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ppendix B Sched 1" sheetId="1" state="visible" r:id="rId2"/>
    <sheet name="Appendix B Sched 2" sheetId="2" state="visible" r:id="rId3"/>
    <sheet name="Appendix B Sched 3" sheetId="3" state="visible" r:id="rId4"/>
    <sheet name="Appendix B Sched 4" sheetId="4" state="visible" r:id="rId5"/>
    <sheet name="Appendix B Sched 5" sheetId="5" state="visible" r:id="rId6"/>
    <sheet name="Appendix B Sched 6" sheetId="6" state="visible" r:id="rId7"/>
    <sheet name="Appendix B Sched 7" sheetId="7" state="visible" r:id="rId8"/>
    <sheet name="Wk Sheet - Depr" sheetId="8" state="visible" r:id="rId9"/>
    <sheet name="Wk Sheet - Net Plt" sheetId="9" state="visible" r:id="rId10"/>
    <sheet name="Wk Sheet - Stmt D" sheetId="10" state="visible" r:id="rId11"/>
    <sheet name="Wk Sheet - Ad Val" sheetId="11" state="visible" r:id="rId12"/>
    <sheet name="Wk Sheet - Refunct" sheetId="12" state="visible" r:id="rId13"/>
  </sheets>
  <definedNames>
    <definedName function="false" hidden="false" localSheetId="5" name="_xlnm.Print_Titles" vbProcedure="false">'Appendix B Sched 6'!$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5" authorId="0">
      <text>
        <r>
          <rPr>
            <b val="true"/>
            <sz val="8"/>
            <color rgb="FF000000"/>
            <rFont val="Tahoma"/>
            <family val="0"/>
          </rPr>
          <t xml:space="preserve">HDean:
</t>
        </r>
        <r>
          <rPr>
            <sz val="8"/>
            <color rgb="FF000000"/>
            <rFont val="Tahoma"/>
            <family val="0"/>
          </rPr>
          <t xml:space="preserve">Plug is due to calculating the state def tax @ the TI % whereas the RTA &amp; PPA were booked at 100%.  This plug should go away in December when the entire provision is recorded at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3</xdr:row>
                <xdr:rowOff>4</xdr:rowOff>
              </xdr:from>
              <xdr:to>
                <xdr:col>13</xdr:col>
                <xdr:colOff>46</xdr:colOff>
                <xdr:row>111</xdr:row>
                <xdr:rowOff>4</xdr:rowOff>
              </xdr:to>
            </anchor>
          </commentPr>
        </mc:Choice>
        <mc:Fallback/>
      </mc:AlternateContent>
    </comment>
    <comment ref="K157" authorId="0">
      <text>
        <r>
          <rPr>
            <b val="true"/>
            <sz val="8"/>
            <color rgb="FF000000"/>
            <rFont val="Tahoma"/>
            <family val="0"/>
          </rPr>
          <t xml:space="preserve">HDean:
</t>
        </r>
        <r>
          <rPr>
            <sz val="8"/>
            <color rgb="FF000000"/>
            <rFont val="Tahoma"/>
            <family val="0"/>
          </rPr>
          <t xml:space="preserve">Plug is due to calculating the state def tax @ the TI % whereas the RTA &amp; PPA were booked at 100%.  This plug should go away in December when the entire provision is recorded at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5</xdr:row>
                <xdr:rowOff>4</xdr:rowOff>
              </xdr:from>
              <xdr:to>
                <xdr:col>13</xdr:col>
                <xdr:colOff>46</xdr:colOff>
                <xdr:row>159</xdr:row>
                <xdr:rowOff>15</xdr:rowOff>
              </xdr:to>
            </anchor>
          </commentPr>
        </mc:Choice>
        <mc:Fallback/>
      </mc:AlternateContent>
    </comment>
    <comment ref="K245" authorId="0">
      <text>
        <r>
          <rPr>
            <b val="true"/>
            <sz val="8"/>
            <color rgb="FF000000"/>
            <rFont val="Tahoma"/>
            <family val="0"/>
          </rPr>
          <t xml:space="preserve">HDean:
</t>
        </r>
        <r>
          <rPr>
            <sz val="8"/>
            <color rgb="FF000000"/>
            <rFont val="Tahoma"/>
            <family val="0"/>
          </rPr>
          <t xml:space="preserve">Plug is due to calculating the state def tax @ the TI % whereas the RTA &amp; PPA were booked at 100%.  This plug should go away in December when the entire provision is recorded at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3</xdr:row>
                <xdr:rowOff>4</xdr:rowOff>
              </xdr:from>
              <xdr:to>
                <xdr:col>13</xdr:col>
                <xdr:colOff>46</xdr:colOff>
                <xdr:row>24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432">
  <si>
    <t xml:space="preserve">Appendix B</t>
  </si>
  <si>
    <t xml:space="preserve">Schedule 1</t>
  </si>
  <si>
    <t xml:space="preserve">TRANSCONTINENTAL GAS PIPE LINE CORPORATION</t>
  </si>
  <si>
    <t xml:space="preserve">Docket No. RP06-569 Motion Filing</t>
  </si>
  <si>
    <t xml:space="preserve">Summary of Cost of Service</t>
  </si>
  <si>
    <t xml:space="preserve">Adjustment to</t>
  </si>
  <si>
    <t xml:space="preserve">Docket No. RP06-569</t>
  </si>
  <si>
    <t xml:space="preserve">Reflect Estimated</t>
  </si>
  <si>
    <t xml:space="preserve">Line</t>
  </si>
  <si>
    <t xml:space="preserve">As Filed</t>
  </si>
  <si>
    <t xml:space="preserve">Plant Balances</t>
  </si>
  <si>
    <t xml:space="preserve">No.</t>
  </si>
  <si>
    <t xml:space="preserve">Particulars</t>
  </si>
  <si>
    <t xml:space="preserve">At 5/31/06</t>
  </si>
  <si>
    <t xml:space="preserve">At  2/28/07</t>
  </si>
  <si>
    <t xml:space="preserve">As Adjusted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O&amp;M Expense</t>
  </si>
  <si>
    <t xml:space="preserve">Depreciation, Depletion, and Amortization</t>
  </si>
  <si>
    <t xml:space="preserve">1/</t>
  </si>
  <si>
    <t xml:space="preserve">Asset Retirement Obligation</t>
  </si>
  <si>
    <t xml:space="preserve">Taxes: Other than Income Taxes</t>
  </si>
  <si>
    <t xml:space="preserve">2/</t>
  </si>
  <si>
    <t xml:space="preserve">            State and Local Income Taxes</t>
  </si>
  <si>
    <t xml:space="preserve">3/</t>
  </si>
  <si>
    <t xml:space="preserve">            Federal Income Taxes</t>
  </si>
  <si>
    <t xml:space="preserve">Return</t>
  </si>
  <si>
    <t xml:space="preserve">Revenue Credits</t>
  </si>
  <si>
    <t xml:space="preserve">    Total Cost of Service</t>
  </si>
  <si>
    <t xml:space="preserve">1/  See attached Schedule 2.</t>
  </si>
  <si>
    <t xml:space="preserve">2/  See attached Schedule 3.</t>
  </si>
  <si>
    <t xml:space="preserve">3/  See attached Schedule 4.</t>
  </si>
  <si>
    <t xml:space="preserve">Schedule 2</t>
  </si>
  <si>
    <t xml:space="preserve">Transcontinental Gas Pipe Line Corporation</t>
  </si>
  <si>
    <t xml:space="preserve">Reduction in Depreciation Expense to Reflect</t>
  </si>
  <si>
    <t xml:space="preserve">Estimated Plant Balances at February 28, 2007</t>
  </si>
  <si>
    <t xml:space="preserve">Adjustment to </t>
  </si>
  <si>
    <t xml:space="preserve">Description of Function</t>
  </si>
  <si>
    <t xml:space="preserve">At 2/28/07</t>
  </si>
  <si>
    <t xml:space="preserve">Intangible</t>
  </si>
  <si>
    <t xml:space="preserve">Production - Onshore</t>
  </si>
  <si>
    <t xml:space="preserve">Production - Onshore - Negative Salvage</t>
  </si>
  <si>
    <t xml:space="preserve">Production - Offshore</t>
  </si>
  <si>
    <t xml:space="preserve">Production - Offshore - Negative Salvage</t>
  </si>
  <si>
    <t xml:space="preserve">Storage</t>
  </si>
  <si>
    <t xml:space="preserve">Storage - Negative Salvage</t>
  </si>
  <si>
    <t xml:space="preserve">Onshore Transmission </t>
  </si>
  <si>
    <t xml:space="preserve">Onshore Transmission - Negative Salvage</t>
  </si>
  <si>
    <t xml:space="preserve">Offshore Transmission</t>
  </si>
  <si>
    <t xml:space="preserve">Offshore Transmission - Negative Salvage</t>
  </si>
  <si>
    <t xml:space="preserve">General-Nonclearing</t>
  </si>
  <si>
    <t xml:space="preserve">    Total Depreciation Expense</t>
  </si>
  <si>
    <t xml:space="preserve">Schedule 3</t>
  </si>
  <si>
    <t xml:space="preserve">Reduction in Taxes Other than Income Taxes</t>
  </si>
  <si>
    <t xml:space="preserve">Line No.</t>
  </si>
  <si>
    <t xml:space="preserve">Difference</t>
  </si>
  <si>
    <t xml:space="preserve">Franchise Tax</t>
  </si>
  <si>
    <t xml:space="preserve">Employment Tax</t>
  </si>
  <si>
    <t xml:space="preserve">Sales &amp; Use Tax</t>
  </si>
  <si>
    <t xml:space="preserve">Miscellaneous Tax</t>
  </si>
  <si>
    <t xml:space="preserve">Property Tax</t>
  </si>
  <si>
    <t xml:space="preserve">   Total</t>
  </si>
  <si>
    <t xml:space="preserve">Schedule 4</t>
  </si>
  <si>
    <t xml:space="preserve">Reduction in Rate Base, Return and Income Taxes</t>
  </si>
  <si>
    <t xml:space="preserve">To Reflect Plant Balances at February 28, 2007</t>
  </si>
  <si>
    <t xml:space="preserve">Rate Base and Return:</t>
  </si>
  <si>
    <t xml:space="preserve">Gas Plant in Service</t>
  </si>
  <si>
    <t xml:space="preserve">Accumulated Depreciation</t>
  </si>
  <si>
    <t xml:space="preserve">    Net Plant</t>
  </si>
  <si>
    <t xml:space="preserve">Accumulated Deferred Income Taxes</t>
  </si>
  <si>
    <t xml:space="preserve">All Other Rate Base Amounts</t>
  </si>
  <si>
    <t xml:space="preserve">    Rate Base</t>
  </si>
  <si>
    <t xml:space="preserve">Federal Income Tax Calculation:</t>
  </si>
  <si>
    <t xml:space="preserve">Return on Rate Base @ 11.45%</t>
  </si>
  <si>
    <t xml:space="preserve">Concatenate</t>
  </si>
  <si>
    <t xml:space="preserve">Less: Interest and Debt Expense</t>
  </si>
  <si>
    <t xml:space="preserve">    Federal Tax Base</t>
  </si>
  <si>
    <t xml:space="preserve">Net Taxable Income Gross-up</t>
  </si>
  <si>
    <t xml:space="preserve">1.538462</t>
  </si>
  <si>
    <t xml:space="preserve">Federal Income Tax Adjustments:</t>
  </si>
  <si>
    <t xml:space="preserve">ROR</t>
  </si>
  <si>
    <t xml:space="preserve">12.25</t>
  </si>
  <si>
    <t xml:space="preserve">Amortization of Equity AFUDC</t>
  </si>
  <si>
    <t xml:space="preserve">State As % of Federal</t>
  </si>
  <si>
    <t xml:space="preserve">13.4686</t>
  </si>
  <si>
    <t xml:space="preserve">Amortization of Unfunded Deferred Federal Income Taxes</t>
  </si>
  <si>
    <t xml:space="preserve">Amortization of Unfunded Deferred Federal State Taxes</t>
  </si>
  <si>
    <t xml:space="preserve">     Net Federal Income Tax Adjustments</t>
  </si>
  <si>
    <t xml:space="preserve">Return After Federal Income Tax Adjustments</t>
  </si>
  <si>
    <t xml:space="preserve">Federal Income Tax at 53.85%</t>
  </si>
  <si>
    <t xml:space="preserve">State Income Tax at 13.7674% of Federal Income Tax</t>
  </si>
  <si>
    <t xml:space="preserve">Principal Amount of Unfunded Federal Taxes</t>
  </si>
  <si>
    <t xml:space="preserve">Principal Amount of Unfunded State Taxes</t>
  </si>
  <si>
    <t xml:space="preserve">Total Income Taxes</t>
  </si>
  <si>
    <t xml:space="preserve">Docket No. RP97-71</t>
  </si>
  <si>
    <t xml:space="preserve">Statement  H-3 </t>
  </si>
  <si>
    <t xml:space="preserve">Page 2 of 2</t>
  </si>
  <si>
    <t xml:space="preserve">Schedule 5</t>
  </si>
  <si>
    <t xml:space="preserve">Transcontinental Gas Pipe Line</t>
  </si>
  <si>
    <t xml:space="preserve">Reduction in Gas Plant in Service and Accumulated Depreciation Reserve</t>
  </si>
  <si>
    <t xml:space="preserve">To Reflect Estimated Plant Balances At 2/28/07</t>
  </si>
  <si>
    <t xml:space="preserve">Gas Plant In Service</t>
  </si>
  <si>
    <t xml:space="preserve">Transmission - Onshore</t>
  </si>
  <si>
    <t xml:space="preserve">Transmission - Offshore</t>
  </si>
  <si>
    <t xml:space="preserve">General Plant</t>
  </si>
  <si>
    <t xml:space="preserve">      TOTAL 101</t>
  </si>
  <si>
    <t xml:space="preserve">Gas Plant Leased to Others</t>
  </si>
  <si>
    <t xml:space="preserve">Gas Stored Underground - NC</t>
  </si>
  <si>
    <t xml:space="preserve">    Total Gas Plant in Service</t>
  </si>
  <si>
    <t xml:space="preserve">Depreciation Reserve</t>
  </si>
  <si>
    <t xml:space="preserve">    Total Depreciation Reserve</t>
  </si>
  <si>
    <t xml:space="preserve">Transcontinental Gas Pipe Line Coporation</t>
  </si>
  <si>
    <t xml:space="preserve">Estimated Deferred Income Taxes at 02/28/07</t>
  </si>
  <si>
    <t xml:space="preserve">FERC</t>
  </si>
  <si>
    <t xml:space="preserve">Balance @</t>
  </si>
  <si>
    <t xml:space="preserve">Estimated Activity</t>
  </si>
  <si>
    <t xml:space="preserve">Acct.</t>
  </si>
  <si>
    <t xml:space="preserve">Description</t>
  </si>
  <si>
    <t xml:space="preserve">11/06</t>
  </si>
  <si>
    <t xml:space="preserve">Dec-06 - Feb-07</t>
  </si>
  <si>
    <t xml:space="preserve">Adjustments</t>
  </si>
  <si>
    <t xml:space="preserve">(E)</t>
  </si>
  <si>
    <t xml:space="preserve">(F)</t>
  </si>
  <si>
    <t xml:space="preserve">FERC Account 190 - Current DFIT</t>
  </si>
  <si>
    <t xml:space="preserve">RESERVE FOR BAD DEBTS</t>
  </si>
  <si>
    <t xml:space="preserve">INVENTORY ADJ - 263A</t>
  </si>
  <si>
    <t xml:space="preserve">RESERVE - INVENTORY</t>
  </si>
  <si>
    <t xml:space="preserve">CTD FOR RESTATEMENT - CURRENT</t>
  </si>
  <si>
    <t xml:space="preserve">ACCR BENEFITS - DENTAL</t>
  </si>
  <si>
    <t xml:space="preserve">ACCR BENEFITS - GROUP LIFE</t>
  </si>
  <si>
    <t xml:space="preserve">ACCR BENEFITS - LTD</t>
  </si>
  <si>
    <t xml:space="preserve">ACCR BENEFITS - MEDICAL</t>
  </si>
  <si>
    <t xml:space="preserve">ACCR BENEFITS - PTO</t>
  </si>
  <si>
    <t xml:space="preserve">ACCR BENEFITS - SERVICE AWARDS</t>
  </si>
  <si>
    <t xml:space="preserve">(FAS87) ACCR PENSION - SERP - CUR</t>
  </si>
  <si>
    <t xml:space="preserve">ACCR INCENTIVE - SERVICE AWARDS</t>
  </si>
  <si>
    <t xml:space="preserve">ACCR INCENTIVE - BONUS ACCRUAL</t>
  </si>
  <si>
    <t xml:space="preserve">ACCR INCENTIVE - EXECUTIVE SUPP RETIRE</t>
  </si>
  <si>
    <t xml:space="preserve">FIRST REWARDS ACCRUAL</t>
  </si>
  <si>
    <t xml:space="preserve">2 1/2 MOS EIC ACCRUAL</t>
  </si>
  <si>
    <t xml:space="preserve">CONTINGENCIES - CURRENT DEFAULT</t>
  </si>
  <si>
    <t xml:space="preserve">ESTIMATED RATE REFUND - RSRV - TRANSP OV</t>
  </si>
  <si>
    <t xml:space="preserve">EST RATE REFUND - RSRV - REV SHARE</t>
  </si>
  <si>
    <t xml:space="preserve">EST RATE REFUND - RSRV - OFO</t>
  </si>
  <si>
    <t xml:space="preserve">RESERVE - ESTIMATED RATE REFUNDS</t>
  </si>
  <si>
    <t xml:space="preserve">ENVIRONMENTAL LIABILITY - DEFAULT</t>
  </si>
  <si>
    <t xml:space="preserve">REG ASSET - ENVIRONMENTAL</t>
  </si>
  <si>
    <t xml:space="preserve">RESERVE - LEASE RESTRUCTURING</t>
  </si>
  <si>
    <t xml:space="preserve">OTH LIAB - MISC RESERVE</t>
  </si>
  <si>
    <t xml:space="preserve">OTH LIAB - CASH OUT</t>
  </si>
  <si>
    <t xml:space="preserve">STATE DEF INCOME TAX - CURR - ASSET</t>
  </si>
  <si>
    <t xml:space="preserve">     Total Account 190 - Current DFIT</t>
  </si>
  <si>
    <t xml:space="preserve">FERC Account 190 - Current DSIT</t>
  </si>
  <si>
    <t xml:space="preserve">     Total Account 190 - Current DSIT</t>
  </si>
  <si>
    <t xml:space="preserve">FERC Account 190 - Noncurrent DFIT</t>
  </si>
  <si>
    <t xml:space="preserve">INT EXP - 263A - PP&amp;E COST ADJ</t>
  </si>
  <si>
    <t xml:space="preserve">PP&amp;E COST ADJ - CIACS</t>
  </si>
  <si>
    <t xml:space="preserve">REG ASSET - NC - ARO</t>
  </si>
  <si>
    <t xml:space="preserve">REG ASSET - NCURR - ENVIRONMENTAL</t>
  </si>
  <si>
    <t xml:space="preserve">REG ASSET NC - DEF TAX - NON RATE BASE</t>
  </si>
  <si>
    <t xml:space="preserve">ACCR BENEFITS - EXCESS RETIRE - ACC</t>
  </si>
  <si>
    <t xml:space="preserve">ACCR BENEFITS - EXCESS RETIRE - PMT</t>
  </si>
  <si>
    <t xml:space="preserve">ACCRBENIFITS - NC - EST VACATION ALLOW</t>
  </si>
  <si>
    <t xml:space="preserve">OTH LIAB - TRANSPORTATION PREPAY</t>
  </si>
  <si>
    <t xml:space="preserve">OTH LIAB - RECYCLABLE MATERIAL FUND</t>
  </si>
  <si>
    <t xml:space="preserve">REG ASSET/LIAB - (FASF106) - NCUR</t>
  </si>
  <si>
    <t xml:space="preserve">OTHER LIAB - ENVIRONMENTAL INS STLMT - AEGI</t>
  </si>
  <si>
    <t xml:space="preserve">OTHER LIAB - ENVIRONMENTAL INS STLMT - EQUIT</t>
  </si>
  <si>
    <t xml:space="preserve">OTHER LIAB - ENVIRONMENTA INS STLMT - CAN</t>
  </si>
  <si>
    <t xml:space="preserve">REG LIAB - INSUR SETTLEMENT - E</t>
  </si>
  <si>
    <t xml:space="preserve">POST RETIRE BEN-VEBA &amp; 401(h)</t>
  </si>
  <si>
    <t xml:space="preserve">POST EMPLOY - MED PART D REIMBURSE</t>
  </si>
  <si>
    <t xml:space="preserve">ACCR PENSION - NC - FUTURE SRVC</t>
  </si>
  <si>
    <t xml:space="preserve">ACCR PENSION - PURCH ACCTG</t>
  </si>
  <si>
    <t xml:space="preserve">ACCR PENSION - NONCURRENT</t>
  </si>
  <si>
    <t xml:space="preserve">(FAS87) ACCR PENSION - NCURR</t>
  </si>
  <si>
    <t xml:space="preserve">OTH DEF CHARGES - ENVIRONMENTAL</t>
  </si>
  <si>
    <t xml:space="preserve">CONTINGENCIES - SELF INSURANCE LIABILITY</t>
  </si>
  <si>
    <t xml:space="preserve">CONTINGENCIES - COGS MISC</t>
  </si>
  <si>
    <t xml:space="preserve">CONTINGENCIES - NCURR - EXCESS WATER TR</t>
  </si>
  <si>
    <t xml:space="preserve">OTH DEFERRED - CASH OUT</t>
  </si>
  <si>
    <t xml:space="preserve">CTD FOR RESTATEMENT - NC</t>
  </si>
  <si>
    <t xml:space="preserve">RESERVE - MISC SUSPENSE</t>
  </si>
  <si>
    <t xml:space="preserve">CONTINGENCIES - PA - EXCESS ROYALTY</t>
  </si>
  <si>
    <t xml:space="preserve">RESERVE - EXCESS ROY PYMT - NCUR</t>
  </si>
  <si>
    <t xml:space="preserve">ACCR BENEFITS - LTD MEDICAL</t>
  </si>
  <si>
    <t xml:space="preserve">POST RETIRE  BEN - RETIREE MED - NC</t>
  </si>
  <si>
    <t xml:space="preserve">INT EXP - CONTINGENCY - INT LITIGATION</t>
  </si>
  <si>
    <t xml:space="preserve">RESERVE - LITIGATION</t>
  </si>
  <si>
    <t xml:space="preserve">STATE DEF INCOME TAX - NC - ASSET</t>
  </si>
  <si>
    <t xml:space="preserve">     Total Account 190 - Noncurrent DFIT</t>
  </si>
  <si>
    <t xml:space="preserve">FERC Account 190 - Noncurrent DSIT</t>
  </si>
  <si>
    <t xml:space="preserve">     Total Account 190 - Noncurrent DSIT</t>
  </si>
  <si>
    <t xml:space="preserve">FERC Account 282 - Noncurrent DFIT</t>
  </si>
  <si>
    <t xml:space="preserve">BOOK DEPRECIATION</t>
  </si>
  <si>
    <t xml:space="preserve">TAX DEPRECIATION</t>
  </si>
  <si>
    <t xml:space="preserve">PP&amp;E COST ADJ - ARO</t>
  </si>
  <si>
    <t xml:space="preserve">PP&amp;E COST ADJ - OTHER</t>
  </si>
  <si>
    <t xml:space="preserve">BOOK GAIN/LOSS - SALE PP&amp;E</t>
  </si>
  <si>
    <t xml:space="preserve">TAX GAIN/LOSS - SALE PP&amp;E</t>
  </si>
  <si>
    <t xml:space="preserve">TAX GAIN/LOSS - SALE OF PTN INT.</t>
  </si>
  <si>
    <t xml:space="preserve">PP&amp;E COST ADJ - SOFTWARE DEVELOP</t>
  </si>
  <si>
    <t xml:space="preserve">RAR - CAPITALIZED EXPENSES</t>
  </si>
  <si>
    <t xml:space="preserve">PP&amp;E COST ADJ - SMART PIGGING</t>
  </si>
  <si>
    <t xml:space="preserve">AFUDC EQUITY</t>
  </si>
  <si>
    <t xml:space="preserve">ADR COST OF REMOVAL</t>
  </si>
  <si>
    <t xml:space="preserve">DEF STATE INCOME TAX - NC LIAB</t>
  </si>
  <si>
    <t xml:space="preserve">     Total Account 282 - Noncurrent DFIT</t>
  </si>
  <si>
    <t xml:space="preserve">FERC Account 282 - Noncurrent DSIT</t>
  </si>
  <si>
    <t xml:space="preserve">     Total Account 282 - Noncurrent DSIT</t>
  </si>
  <si>
    <t xml:space="preserve">FERC Account 283 -Current DFIT</t>
  </si>
  <si>
    <t xml:space="preserve">PREPAID FERC ACA FEES - OTH ASSETS</t>
  </si>
  <si>
    <t xml:space="preserve">PREPAID INSURANCE - DEFAULT</t>
  </si>
  <si>
    <t xml:space="preserve">PREPAID INSURANCE - PROPERTY</t>
  </si>
  <si>
    <t xml:space="preserve">PREPAID INSURANCE - EXCESS LIAB</t>
  </si>
  <si>
    <t xml:space="preserve">PREPAID INSURANCE</t>
  </si>
  <si>
    <t xml:space="preserve">REG ASSET - CURR -  MISC TAX SENSITIVE</t>
  </si>
  <si>
    <t xml:space="preserve">OTH ASSETS - CURRENT - SPECIAL DEPOSITS</t>
  </si>
  <si>
    <t xml:space="preserve">OTH ASSETS - CURR - ELECTRIC DEMAND</t>
  </si>
  <si>
    <t xml:space="preserve">OTH ASSETS - CURR - FTRKR - CARRY LN</t>
  </si>
  <si>
    <t xml:space="preserve">OTH ASSETS - CURR - ELECTCARRYCOMM</t>
  </si>
  <si>
    <t xml:space="preserve">OTH ASSETS - CURR - FTRKR - CARTRNS</t>
  </si>
  <si>
    <t xml:space="preserve">OTH ASSETS - CURR - FTRKR - CARSTOR</t>
  </si>
  <si>
    <t xml:space="preserve">OTH ASSETS - CURR - ELECTCARRY</t>
  </si>
  <si>
    <t xml:space="preserve">OTH ASSETS - CURR - FTRKR-LNG</t>
  </si>
  <si>
    <t xml:space="preserve">OTH ASSETS - CURR - FTRKR-STOR</t>
  </si>
  <si>
    <t xml:space="preserve">OTH ASSETS - CURR - FTRKR-TRNS</t>
  </si>
  <si>
    <t xml:space="preserve">STATE DEF INCOME TAX - CURR - LIAB</t>
  </si>
  <si>
    <t xml:space="preserve">     Total Account 283 - Current DFIT</t>
  </si>
  <si>
    <t xml:space="preserve">FERC Account 283 -Current DSIT</t>
  </si>
  <si>
    <t xml:space="preserve">     Total Account 283 - Current DSIT</t>
  </si>
  <si>
    <t xml:space="preserve">FERC Account 283 - Noncurrent DFIT</t>
  </si>
  <si>
    <t xml:space="preserve">BOOK WRITE DOWN OF EQUITY INVESTMENT</t>
  </si>
  <si>
    <t xml:space="preserve">PARTNERSHIP TAX - INC/LOSS - EXTERNAL</t>
  </si>
  <si>
    <t xml:space="preserve">OTH DEFERRED - ARO</t>
  </si>
  <si>
    <t xml:space="preserve">OTHER LIAB - ARO</t>
  </si>
  <si>
    <t xml:space="preserve">OTH LIAB - NC - ADDITIONAL MIN LIAB</t>
  </si>
  <si>
    <t xml:space="preserve">REG ASSET NC - ADDTL MIN LIAB - SERP</t>
  </si>
  <si>
    <t xml:space="preserve">REG ASSET NC - DEVELOPED SOFTWARE</t>
  </si>
  <si>
    <t xml:space="preserve">REG ASSET - NC - OPEB</t>
  </si>
  <si>
    <t xml:space="preserve">OTHER LIAB - OPEB</t>
  </si>
  <si>
    <t xml:space="preserve">REG ASSET NC - DEF TAX - RATE BASE</t>
  </si>
  <si>
    <t xml:space="preserve">REG ASSET - AFUDC EQUITY</t>
  </si>
  <si>
    <t xml:space="preserve">INTEREST EXP - DEBT ACQUISITION CO</t>
  </si>
  <si>
    <t xml:space="preserve">DEF CHARGE - DIGITAL TRANSPORT</t>
  </si>
  <si>
    <t xml:space="preserve">DEF CHARGS-ELECTRIC - COMMODITY</t>
  </si>
  <si>
    <t xml:space="preserve">DEF CHARGS-ELECTRIC - DEF COMMODITY</t>
  </si>
  <si>
    <t xml:space="preserve">DEF CHRGS-ELECTRIC - DEMAND EST</t>
  </si>
  <si>
    <t xml:space="preserve">DEF CHRGS-ELECTRIC - RP01-245</t>
  </si>
  <si>
    <t xml:space="preserve">DEF CHRGS-GREAT PLAINS DEFERRAL</t>
  </si>
  <si>
    <t xml:space="preserve">DEF CHRGS-GREAT PLAINS ESTIMATE</t>
  </si>
  <si>
    <t xml:space="preserve">DEF CHRGS-ELECTRIC PWR DEMAN</t>
  </si>
  <si>
    <t xml:space="preserve">INTEREST EXP -DEF-LNG CARRYING</t>
  </si>
  <si>
    <t xml:space="preserve">INTEREST EXP-DEF-GR PLAINS CARRY</t>
  </si>
  <si>
    <t xml:space="preserve">INTEREST EXP-DEF -ELECTRIC CARRYING</t>
  </si>
  <si>
    <t xml:space="preserve">INTEREST EXP-DEF-TRANS CARRYING</t>
  </si>
  <si>
    <t xml:space="preserve">INTEREST EXP-DEF-STORE CARRYING</t>
  </si>
  <si>
    <t xml:space="preserve">INTEREST EXP-DEF ELECTRIC CARRYING</t>
  </si>
  <si>
    <t xml:space="preserve">COGS-FUEL TRACKER-NC-LNG</t>
  </si>
  <si>
    <t xml:space="preserve">COGS-FUEL TRAKCER-NC STORAGE</t>
  </si>
  <si>
    <t xml:space="preserve">COGS-FUEL TRACKER-NC-TRANSMISSION</t>
  </si>
  <si>
    <t xml:space="preserve">OTHER LIABILITY - DEFAULT</t>
  </si>
  <si>
    <t xml:space="preserve">INT EXP-REG ASSET-FUEL TRKR CARR</t>
  </si>
  <si>
    <t xml:space="preserve">REG ASSET/LIAB - TRACKERS - NCUR</t>
  </si>
  <si>
    <t xml:space="preserve">CONTINGENCIES - RESERVE FOR 1LINE</t>
  </si>
  <si>
    <t xml:space="preserve">OTHER ACCRUED EXPENSE - NC</t>
  </si>
  <si>
    <t xml:space="preserve">STATE DEF INCOME TAX - NC - LIABILITY</t>
  </si>
  <si>
    <t xml:space="preserve">     Total Account 283 - Noncurrent DFIT</t>
  </si>
  <si>
    <t xml:space="preserve">FERC Account 283 Noncurrent - DSIT</t>
  </si>
  <si>
    <t xml:space="preserve">     Total Account 283 - Noncurrent DSIT</t>
  </si>
  <si>
    <t xml:space="preserve">Total Deferred FIT</t>
  </si>
  <si>
    <t xml:space="preserve">Total Deferred SIT</t>
  </si>
  <si>
    <t xml:space="preserve">Total Deferred Taxes</t>
  </si>
  <si>
    <t xml:space="preserve">Regulatory Asset Adjustment (Schedule B-2)</t>
  </si>
  <si>
    <t xml:space="preserve">Total Accumulated Deferred Income Taxes</t>
  </si>
  <si>
    <t xml:space="preserve">Schedule 7</t>
  </si>
  <si>
    <t xml:space="preserve">Estimated Regulatory Asset - Equity AFUDC</t>
  </si>
  <si>
    <t xml:space="preserve">As of 2/28/07</t>
  </si>
  <si>
    <t xml:space="preserve">Gross Balance</t>
  </si>
  <si>
    <t xml:space="preserve">Balance of </t>
  </si>
  <si>
    <t xml:space="preserve">Net Balance</t>
  </si>
  <si>
    <t xml:space="preserve">No</t>
  </si>
  <si>
    <t xml:space="preserve">Equity AFUDC</t>
  </si>
  <si>
    <t xml:space="preserve">Deferred Taxes</t>
  </si>
  <si>
    <t xml:space="preserve">Depreciation, Depletion and Amortization Expense Worksheet</t>
  </si>
  <si>
    <t xml:space="preserve">To Reflect Plant Balances at 2/28/07</t>
  </si>
  <si>
    <t xml:space="preserve">Annual</t>
  </si>
  <si>
    <t xml:space="preserve">Gas Plant</t>
  </si>
  <si>
    <t xml:space="preserve">Proposed</t>
  </si>
  <si>
    <t xml:space="preserve">Depreciation</t>
  </si>
  <si>
    <t xml:space="preserve">Rate </t>
  </si>
  <si>
    <t xml:space="preserve">Expense</t>
  </si>
  <si>
    <t xml:space="preserve">Intangible Plant</t>
  </si>
  <si>
    <t xml:space="preserve">Production and Gathering Plant</t>
  </si>
  <si>
    <t xml:space="preserve">    Onshore</t>
  </si>
  <si>
    <t xml:space="preserve">    Onshore - Negative Salvage</t>
  </si>
  <si>
    <t xml:space="preserve">    Offshore</t>
  </si>
  <si>
    <t xml:space="preserve">    Offshore - Negative Salvage</t>
  </si>
  <si>
    <t xml:space="preserve">Underground Storage Plant</t>
  </si>
  <si>
    <t xml:space="preserve">Other Storage - LNG Plant</t>
  </si>
  <si>
    <t xml:space="preserve">Other Storage - LNG Plant - Negative Salvage</t>
  </si>
  <si>
    <t xml:space="preserve">Transmission Plant</t>
  </si>
  <si>
    <t xml:space="preserve">          Solar Turbines</t>
  </si>
  <si>
    <t xml:space="preserve">          Other</t>
  </si>
  <si>
    <t xml:space="preserve">          Other - Neg. Salvage</t>
  </si>
  <si>
    <t xml:space="preserve">          Maiden Lateral</t>
  </si>
  <si>
    <t xml:space="preserve">          Maiden Lateral - Negative Salvage</t>
  </si>
  <si>
    <t xml:space="preserve">          Negative Salvage - Interim Retirements</t>
  </si>
  <si>
    <t xml:space="preserve">General Plant (Non-clearing)</t>
  </si>
  <si>
    <t xml:space="preserve">    Developed Software - major</t>
  </si>
  <si>
    <t xml:space="preserve">    Developed Software - minor</t>
  </si>
  <si>
    <t xml:space="preserve">    Office furniture &amp; equipment</t>
  </si>
  <si>
    <t xml:space="preserve">    Trucks &amp; Trailers - 5 Year</t>
  </si>
  <si>
    <t xml:space="preserve">    Trucks &amp; Trailers - 25 Year</t>
  </si>
  <si>
    <t xml:space="preserve">    Tools - shop and garage</t>
  </si>
  <si>
    <t xml:space="preserve">     Laboratory Equipment</t>
  </si>
  <si>
    <t xml:space="preserve">     Power Operated Equipment</t>
  </si>
  <si>
    <t xml:space="preserve">     Stores Equipment</t>
  </si>
  <si>
    <t xml:space="preserve">    Miscellaneous Equipment</t>
  </si>
  <si>
    <t xml:space="preserve">    Leasehold improvements - tower</t>
  </si>
  <si>
    <t xml:space="preserve">Life of Lease</t>
  </si>
  <si>
    <t xml:space="preserve">    Leasehold improvements - garage</t>
  </si>
  <si>
    <t xml:space="preserve">        Total General Plant (Non-clearing)</t>
  </si>
  <si>
    <t xml:space="preserve">1/  Includes facilities refunctionalized from Transmission to Production.</t>
  </si>
  <si>
    <t xml:space="preserve">2/  Months remaining on lease at 2/28/07 = 85</t>
  </si>
  <si>
    <t xml:space="preserve">Gas Plant In Service and Accumulated Depreciation Reserve Worksheet</t>
  </si>
  <si>
    <t xml:space="preserve">To Reflect Estimated Plant Balances at 2/28/07</t>
  </si>
  <si>
    <t xml:space="preserve">Removal of ARO, Negative</t>
  </si>
  <si>
    <t xml:space="preserve">Line </t>
  </si>
  <si>
    <t xml:space="preserve">Balances</t>
  </si>
  <si>
    <t xml:space="preserve">Salvage, Hester Storage</t>
  </si>
  <si>
    <t xml:space="preserve">Additions</t>
  </si>
  <si>
    <t xml:space="preserve">and Mustang Island Facilities</t>
  </si>
  <si>
    <t xml:space="preserve">Refunctionalization</t>
  </si>
  <si>
    <t xml:space="preserve">  General Plant</t>
  </si>
  <si>
    <t xml:space="preserve">      TOTAL 101 and 106</t>
  </si>
  <si>
    <t xml:space="preserve">Net Plant</t>
  </si>
  <si>
    <t xml:space="preserve">    Total Net Plant</t>
  </si>
  <si>
    <t xml:space="preserve">1/  Removal of Costs related to AROs</t>
  </si>
  <si>
    <t xml:space="preserve">2/  Removal of Costs related to Hester Storage Facilities and ARO</t>
  </si>
  <si>
    <t xml:space="preserve">3/  Removal of Costs related to AROs and Negative Salvage Book Balance Related to ARO </t>
  </si>
  <si>
    <t xml:space="preserve">Accumulated Provisions For Depreciation, Depletion, Amortization, and Abandonment Worksheet</t>
  </si>
  <si>
    <t xml:space="preserve">To Reflect Balances at February 28, 2007</t>
  </si>
  <si>
    <t xml:space="preserve">Gas</t>
  </si>
  <si>
    <t xml:space="preserve">Balance Per</t>
  </si>
  <si>
    <t xml:space="preserve">Estimated </t>
  </si>
  <si>
    <t xml:space="preserve">Plant</t>
  </si>
  <si>
    <t xml:space="preserve">Books @</t>
  </si>
  <si>
    <t xml:space="preserve">Additions @</t>
  </si>
  <si>
    <t xml:space="preserve">Balance @ </t>
  </si>
  <si>
    <t xml:space="preserve">As</t>
  </si>
  <si>
    <t xml:space="preserve">Account</t>
  </si>
  <si>
    <t xml:space="preserve">Adjusted</t>
  </si>
  <si>
    <t xml:space="preserve">(G)</t>
  </si>
  <si>
    <t xml:space="preserve">($)</t>
  </si>
  <si>
    <t xml:space="preserve">108</t>
  </si>
  <si>
    <t xml:space="preserve">Production natural gas - onshore</t>
  </si>
  <si>
    <t xml:space="preserve">Production natural gas - offshore</t>
  </si>
  <si>
    <t xml:space="preserve">Production natural gas - offshore - ARO</t>
  </si>
  <si>
    <t xml:space="preserve">Natural gas storage - underground </t>
  </si>
  <si>
    <t xml:space="preserve">Natural gas storage - underground - Hester</t>
  </si>
  <si>
    <t xml:space="preserve">Natural gas storage - underground - ARO</t>
  </si>
  <si>
    <t xml:space="preserve">Natural gas processing plant - LNG</t>
  </si>
  <si>
    <t xml:space="preserve">Transmission plant - onshore</t>
  </si>
  <si>
    <t xml:space="preserve">Transmission plant - onshore - ARO</t>
  </si>
  <si>
    <t xml:space="preserve">Transmission plant - offshore </t>
  </si>
  <si>
    <t xml:space="preserve">Transmission plant - offshore - ARO</t>
  </si>
  <si>
    <t xml:space="preserve">Transmission plant - offshore negative salvage</t>
  </si>
  <si>
    <t xml:space="preserve">4/</t>
  </si>
  <si>
    <t xml:space="preserve">Subtotal - general plant</t>
  </si>
  <si>
    <t xml:space="preserve">Gas plant - leased</t>
  </si>
  <si>
    <t xml:space="preserve">Gas plant - held for future use</t>
  </si>
  <si>
    <t xml:space="preserve">5/</t>
  </si>
  <si>
    <t xml:space="preserve">111</t>
  </si>
  <si>
    <t xml:space="preserve">Intangible </t>
  </si>
  <si>
    <t xml:space="preserve">Gas plant - retirement work in progress</t>
  </si>
  <si>
    <t xml:space="preserve">6/</t>
  </si>
  <si>
    <t xml:space="preserve">115</t>
  </si>
  <si>
    <t xml:space="preserve">Plant  Acquisition Adjustment</t>
  </si>
  <si>
    <t xml:space="preserve">Grand total</t>
  </si>
  <si>
    <t xml:space="preserve">1/  Includes Adjustment to transfer the costs of refunctionalized facilities from Transmission to Gathering.</t>
  </si>
  <si>
    <t xml:space="preserve">2/  Removal of Depreciation Reserve Related to AROs.</t>
  </si>
  <si>
    <t xml:space="preserve">3/  Removal of Depreciation Reserve Related to Hester Storage and Transmission Facilities</t>
  </si>
  <si>
    <t xml:space="preserve">4/  Removal of Negative Salvage Book Balance Related to ARO.</t>
  </si>
  <si>
    <t xml:space="preserve">5/  Removal of Costs Related to Non Rate Base items</t>
  </si>
  <si>
    <t xml:space="preserve">6/  Removal of RWIP Costs</t>
  </si>
  <si>
    <t xml:space="preserve">Ad Valorem Tax Worksheet</t>
  </si>
  <si>
    <t xml:space="preserve">Estimated</t>
  </si>
  <si>
    <t xml:space="preserve">Taxable</t>
  </si>
  <si>
    <t xml:space="preserve">Ad Valorem</t>
  </si>
  <si>
    <t xml:space="preserve">Investment</t>
  </si>
  <si>
    <t xml:space="preserve">Taxes Per</t>
  </si>
  <si>
    <t xml:space="preserve">Tax</t>
  </si>
  <si>
    <t xml:space="preserve">State</t>
  </si>
  <si>
    <t xml:space="preserve">02/28/07</t>
  </si>
  <si>
    <t xml:space="preserve">Texas</t>
  </si>
  <si>
    <t xml:space="preserve">Louisiana</t>
  </si>
  <si>
    <t xml:space="preserve">Mississippi</t>
  </si>
  <si>
    <t xml:space="preserve">Alabama</t>
  </si>
  <si>
    <t xml:space="preserve">Georgia</t>
  </si>
  <si>
    <t xml:space="preserve">South Carolina</t>
  </si>
  <si>
    <t xml:space="preserve">North Carolina</t>
  </si>
  <si>
    <t xml:space="preserve">Virginia</t>
  </si>
  <si>
    <t xml:space="preserve">Maryland</t>
  </si>
  <si>
    <t xml:space="preserve">Pennslyvania</t>
  </si>
  <si>
    <t xml:space="preserve">New Jersey</t>
  </si>
  <si>
    <t xml:space="preserve">New York</t>
  </si>
  <si>
    <t xml:space="preserve">    Total</t>
  </si>
  <si>
    <t xml:space="preserve">Docket No. RP06-569 - Motion Filing</t>
  </si>
  <si>
    <t xml:space="preserve">Summary of Facilities to be Refunctionalized</t>
  </si>
  <si>
    <t xml:space="preserve">Depr Reserve</t>
  </si>
  <si>
    <t xml:space="preserve">Net Book Value</t>
  </si>
  <si>
    <t xml:space="preserve">Original Cost</t>
  </si>
  <si>
    <t xml:space="preserve">at 2/28/07</t>
  </si>
  <si>
    <t xml:space="preserve">Offshore Large</t>
  </si>
  <si>
    <t xml:space="preserve">Land</t>
  </si>
  <si>
    <t xml:space="preserve">Land Rights</t>
  </si>
  <si>
    <t xml:space="preserve">M&amp;R Structures</t>
  </si>
  <si>
    <t xml:space="preserve">Other Structures</t>
  </si>
  <si>
    <t xml:space="preserve">Mains</t>
  </si>
  <si>
    <t xml:space="preserve">Compressor Station Equipment</t>
  </si>
  <si>
    <t xml:space="preserve">M&amp;R Equipment</t>
  </si>
  <si>
    <t xml:space="preserve">Other Equipment</t>
  </si>
  <si>
    <t xml:space="preserve">Rights of Way</t>
  </si>
  <si>
    <t xml:space="preserve">Non Depreciable</t>
  </si>
  <si>
    <t xml:space="preserve">Offshore Small</t>
  </si>
  <si>
    <t xml:space="preserve">Onshore</t>
  </si>
  <si>
    <t xml:space="preserve">Compressor Station Structure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0_);\(0\)"/>
    <numFmt numFmtId="169" formatCode="_(* #,##0_);_(* \(#,##0\);_(* \-??_);_(@_)"/>
    <numFmt numFmtId="170" formatCode="0.00%"/>
    <numFmt numFmtId="171" formatCode="General_)"/>
    <numFmt numFmtId="172" formatCode="[$-409]d\-mmm\-yy"/>
    <numFmt numFmtId="173" formatCode="0_)"/>
    <numFmt numFmtId="174" formatCode="#,##0.000000_);\(#,##0.000000\)"/>
    <numFmt numFmtId="175" formatCode="#,##0.00000_);\(#,##0.00000\)"/>
    <numFmt numFmtId="176" formatCode="#,##0.000000"/>
    <numFmt numFmtId="177" formatCode="0%"/>
    <numFmt numFmtId="178" formatCode="0.0000%"/>
    <numFmt numFmtId="179" formatCode="#,##0.0000_);\(#,##0.0000\)"/>
    <numFmt numFmtId="180" formatCode="#,##0.0_);\(#,##0.0\)"/>
    <numFmt numFmtId="181" formatCode="#,##0.0000000_);\(#,##0.0000000\)"/>
    <numFmt numFmtId="182" formatCode="0.0000000"/>
    <numFmt numFmtId="183" formatCode="\$#,##0_);&quot;($&quot;#,##0\)"/>
    <numFmt numFmtId="184" formatCode="[$-409]#,##0.00_);\(#,##0.00\)"/>
    <numFmt numFmtId="185" formatCode="[$-409]mmmm\-yy;@"/>
    <numFmt numFmtId="186" formatCode="0.00"/>
    <numFmt numFmtId="187" formatCode="[$-409]m/d/yyyy"/>
    <numFmt numFmtId="188" formatCode="_(\$* #,##0.00_);_(\$* \(#,##0.00\);_(\$* \-??_);_(@_)"/>
    <numFmt numFmtId="189" formatCode="_(\$* #,##0_);_(\$* \(#,##0\);_(\$* \-??_);_(@_)"/>
    <numFmt numFmtId="190" formatCode="mm/dd/yy;@"/>
    <numFmt numFmtId="191" formatCode="_(* #,##0_);_(* \(#,##0\);_(* \-_);_(@_)"/>
    <numFmt numFmtId="192" formatCode="_(* #,##0.000000_);_(* \(#,##0.000000\);_(* \-????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3366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5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CSET" xfId="20"/>
    <cellStyle name="Normal_NGSpin-RBas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28"/>
    <col collapsed="false" customWidth="true" hidden="false" outlineLevel="0" max="3" min="3" style="1" width="31.56"/>
    <col collapsed="false" customWidth="true" hidden="false" outlineLevel="0" max="4" min="4" style="1" width="2.28"/>
    <col collapsed="false" customWidth="true" hidden="false" outlineLevel="0" max="5" min="5" style="1" width="16.42"/>
    <col collapsed="false" customWidth="true" hidden="false" outlineLevel="0" max="6" min="6" style="1" width="2.28"/>
    <col collapsed="false" customWidth="true" hidden="false" outlineLevel="0" max="7" min="7" style="1" width="16.42"/>
    <col collapsed="false" customWidth="true" hidden="false" outlineLevel="0" max="8" min="8" style="1" width="2.28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1.25" hidden="false" customHeight="false" outlineLevel="0" collapsed="false">
      <c r="I2" s="1" t="s">
        <v>0</v>
      </c>
    </row>
    <row r="3" customFormat="false" ht="11.25" hidden="false" customHeight="false" outlineLevel="0" collapsed="false">
      <c r="I3" s="1" t="s">
        <v>1</v>
      </c>
    </row>
    <row r="6" customFormat="false" ht="15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</row>
    <row r="7" customFormat="false" ht="12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2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" hidden="false" customHeight="true" outlineLevel="0" collapsed="false">
      <c r="A12" s="4"/>
      <c r="B12" s="4"/>
      <c r="C12" s="4"/>
      <c r="D12" s="4"/>
      <c r="F12" s="4"/>
      <c r="G12" s="4" t="s">
        <v>5</v>
      </c>
      <c r="H12" s="4"/>
      <c r="I12" s="4"/>
    </row>
    <row r="13" customFormat="false" ht="12" hidden="false" customHeight="true" outlineLevel="0" collapsed="false">
      <c r="A13" s="4"/>
      <c r="B13" s="4"/>
      <c r="C13" s="4"/>
      <c r="D13" s="4"/>
      <c r="E13" s="4" t="s">
        <v>6</v>
      </c>
      <c r="F13" s="4"/>
      <c r="G13" s="4" t="s">
        <v>7</v>
      </c>
      <c r="H13" s="4"/>
      <c r="I13" s="4"/>
    </row>
    <row r="14" s="4" customFormat="true" ht="12" hidden="false" customHeight="true" outlineLevel="0" collapsed="false">
      <c r="A14" s="4" t="s">
        <v>8</v>
      </c>
      <c r="E14" s="4" t="s">
        <v>9</v>
      </c>
      <c r="G14" s="4" t="s">
        <v>10</v>
      </c>
    </row>
    <row r="15" s="4" customFormat="true" ht="12" hidden="false" customHeight="true" outlineLevel="0" collapsed="false">
      <c r="A15" s="5" t="s">
        <v>11</v>
      </c>
      <c r="C15" s="5" t="s">
        <v>12</v>
      </c>
      <c r="D15" s="2"/>
      <c r="E15" s="5" t="s">
        <v>13</v>
      </c>
      <c r="F15" s="2"/>
      <c r="G15" s="5" t="s">
        <v>14</v>
      </c>
      <c r="H15" s="2"/>
      <c r="I15" s="5" t="s">
        <v>15</v>
      </c>
    </row>
    <row r="16" s="4" customFormat="true" ht="12" hidden="false" customHeight="true" outlineLevel="0" collapsed="false">
      <c r="A16" s="2"/>
      <c r="C16" s="2" t="s">
        <v>16</v>
      </c>
      <c r="D16" s="2"/>
      <c r="E16" s="2" t="s">
        <v>17</v>
      </c>
      <c r="F16" s="2"/>
      <c r="G16" s="2" t="s">
        <v>18</v>
      </c>
      <c r="H16" s="2"/>
      <c r="I16" s="2" t="s">
        <v>19</v>
      </c>
    </row>
    <row r="17" s="4" customFormat="true" ht="12" hidden="false" customHeight="true" outlineLevel="0" collapsed="false">
      <c r="A17" s="2"/>
      <c r="C17" s="2"/>
      <c r="D17" s="2"/>
      <c r="E17" s="2" t="s">
        <v>20</v>
      </c>
      <c r="F17" s="2"/>
      <c r="G17" s="2" t="s">
        <v>20</v>
      </c>
      <c r="H17" s="2"/>
      <c r="I17" s="2" t="s">
        <v>20</v>
      </c>
    </row>
    <row r="18" s="4" customFormat="true" ht="12" hidden="false" customHeight="true" outlineLevel="0" collapsed="false">
      <c r="A18" s="2"/>
      <c r="C18" s="2"/>
      <c r="D18" s="2"/>
      <c r="E18" s="2"/>
      <c r="F18" s="2"/>
      <c r="H18" s="2"/>
      <c r="I18" s="2"/>
    </row>
    <row r="19" customFormat="false" ht="18" hidden="false" customHeight="true" outlineLevel="0" collapsed="false">
      <c r="A19" s="4" t="n">
        <v>1</v>
      </c>
      <c r="C19" s="1" t="s">
        <v>21</v>
      </c>
      <c r="E19" s="6" t="n">
        <v>312332348</v>
      </c>
      <c r="F19" s="6"/>
      <c r="G19" s="7" t="n">
        <v>0</v>
      </c>
      <c r="I19" s="6" t="n">
        <v>312332348</v>
      </c>
    </row>
    <row r="20" customFormat="false" ht="18" hidden="false" customHeight="true" outlineLevel="0" collapsed="false">
      <c r="A20" s="4" t="n">
        <v>2</v>
      </c>
      <c r="C20" s="8" t="s">
        <v>22</v>
      </c>
      <c r="D20" s="8"/>
      <c r="E20" s="9" t="n">
        <v>232378060</v>
      </c>
      <c r="F20" s="9"/>
      <c r="G20" s="10" t="n">
        <v>-4727112</v>
      </c>
      <c r="H20" s="8" t="s">
        <v>23</v>
      </c>
      <c r="I20" s="9" t="n">
        <v>227650948</v>
      </c>
    </row>
    <row r="21" customFormat="false" ht="18" hidden="false" customHeight="true" outlineLevel="0" collapsed="false">
      <c r="A21" s="4" t="n">
        <v>3</v>
      </c>
      <c r="C21" s="8" t="s">
        <v>24</v>
      </c>
      <c r="D21" s="8"/>
      <c r="E21" s="9" t="n">
        <v>31499689</v>
      </c>
      <c r="F21" s="9"/>
      <c r="G21" s="7" t="n">
        <v>0</v>
      </c>
      <c r="H21" s="8"/>
      <c r="I21" s="9" t="n">
        <v>31499689</v>
      </c>
    </row>
    <row r="22" customFormat="false" ht="18" hidden="false" customHeight="true" outlineLevel="0" collapsed="false">
      <c r="A22" s="4" t="n">
        <v>4</v>
      </c>
      <c r="C22" s="8" t="s">
        <v>25</v>
      </c>
      <c r="D22" s="8"/>
      <c r="E22" s="9" t="n">
        <v>65554336</v>
      </c>
      <c r="F22" s="9"/>
      <c r="G22" s="10" t="n">
        <v>-2289000</v>
      </c>
      <c r="H22" s="8" t="s">
        <v>26</v>
      </c>
      <c r="I22" s="11" t="n">
        <v>63265336</v>
      </c>
    </row>
    <row r="23" customFormat="false" ht="18" hidden="false" customHeight="true" outlineLevel="0" collapsed="false">
      <c r="A23" s="4" t="n">
        <v>5</v>
      </c>
      <c r="C23" s="8" t="s">
        <v>27</v>
      </c>
      <c r="D23" s="8"/>
      <c r="E23" s="9" t="n">
        <v>19964426</v>
      </c>
      <c r="F23" s="9"/>
      <c r="G23" s="10" t="n">
        <v>-281358</v>
      </c>
      <c r="H23" s="8" t="s">
        <v>28</v>
      </c>
      <c r="I23" s="11" t="n">
        <v>19683068</v>
      </c>
    </row>
    <row r="24" customFormat="false" ht="18" hidden="false" customHeight="true" outlineLevel="0" collapsed="false">
      <c r="A24" s="4" t="n">
        <v>6</v>
      </c>
      <c r="C24" s="8" t="s">
        <v>29</v>
      </c>
      <c r="D24" s="8"/>
      <c r="E24" s="9" t="n">
        <v>138974902</v>
      </c>
      <c r="F24" s="9"/>
      <c r="G24" s="10" t="n">
        <v>-2020521</v>
      </c>
      <c r="H24" s="8" t="s">
        <v>28</v>
      </c>
      <c r="I24" s="11" t="n">
        <v>136954381</v>
      </c>
      <c r="J24" s="6"/>
    </row>
    <row r="25" customFormat="false" ht="18" hidden="false" customHeight="true" outlineLevel="0" collapsed="false">
      <c r="A25" s="4" t="n">
        <v>7</v>
      </c>
      <c r="C25" s="1" t="s">
        <v>30</v>
      </c>
      <c r="D25" s="8"/>
      <c r="E25" s="9" t="n">
        <v>337834832</v>
      </c>
      <c r="F25" s="9"/>
      <c r="G25" s="10" t="n">
        <v>-4995567</v>
      </c>
      <c r="H25" s="8" t="s">
        <v>28</v>
      </c>
      <c r="I25" s="9" t="n">
        <v>332839265</v>
      </c>
    </row>
    <row r="26" customFormat="false" ht="18" hidden="false" customHeight="true" outlineLevel="0" collapsed="false">
      <c r="A26" s="4" t="n">
        <v>8</v>
      </c>
      <c r="C26" s="1" t="s">
        <v>31</v>
      </c>
      <c r="E26" s="9" t="n">
        <v>-7012525</v>
      </c>
      <c r="F26" s="9"/>
      <c r="G26" s="7" t="n">
        <v>0</v>
      </c>
      <c r="I26" s="9" t="n">
        <v>-7012525</v>
      </c>
    </row>
    <row r="27" customFormat="false" ht="18" hidden="false" customHeight="true" outlineLevel="0" collapsed="false">
      <c r="A27" s="4" t="n">
        <v>9</v>
      </c>
      <c r="C27" s="8" t="s">
        <v>32</v>
      </c>
      <c r="D27" s="8"/>
      <c r="E27" s="12" t="n">
        <v>1131526068</v>
      </c>
      <c r="F27" s="13"/>
      <c r="G27" s="14" t="n">
        <v>-14313558</v>
      </c>
      <c r="H27" s="8"/>
      <c r="I27" s="12" t="n">
        <v>1117212510</v>
      </c>
    </row>
    <row r="28" customFormat="false" ht="12" hidden="false" customHeight="true" outlineLevel="0" collapsed="false">
      <c r="A28" s="4"/>
      <c r="G28" s="10"/>
      <c r="I28" s="9"/>
    </row>
    <row r="29" customFormat="false" ht="24.75" hidden="false" customHeight="true" outlineLevel="0" collapsed="false">
      <c r="A29" s="8"/>
      <c r="C29" s="15"/>
      <c r="D29" s="15"/>
      <c r="E29" s="15"/>
      <c r="F29" s="15"/>
      <c r="G29" s="15"/>
      <c r="H29" s="15"/>
      <c r="I29" s="15"/>
    </row>
    <row r="30" customFormat="false" ht="11.25" hidden="false" customHeight="false" outlineLevel="0" collapsed="false">
      <c r="A30" s="4" t="n">
        <v>10</v>
      </c>
      <c r="C30" s="8" t="s">
        <v>33</v>
      </c>
      <c r="D30" s="15"/>
      <c r="E30" s="15"/>
      <c r="F30" s="15"/>
      <c r="G30" s="15"/>
      <c r="H30" s="15"/>
      <c r="I30" s="15"/>
    </row>
    <row r="31" customFormat="false" ht="11.25" hidden="false" customHeight="false" outlineLevel="0" collapsed="false">
      <c r="A31" s="4" t="n">
        <v>11</v>
      </c>
      <c r="C31" s="8" t="s">
        <v>34</v>
      </c>
      <c r="D31" s="16"/>
      <c r="E31" s="16"/>
      <c r="F31" s="16"/>
      <c r="G31" s="16"/>
      <c r="H31" s="16"/>
      <c r="I31" s="16"/>
    </row>
    <row r="32" customFormat="false" ht="11.25" hidden="false" customHeight="false" outlineLevel="0" collapsed="false">
      <c r="A32" s="4" t="n">
        <v>12</v>
      </c>
      <c r="C32" s="8" t="s">
        <v>35</v>
      </c>
      <c r="D32" s="15"/>
      <c r="E32" s="15"/>
      <c r="F32" s="15"/>
      <c r="G32" s="15"/>
      <c r="H32" s="15"/>
      <c r="I32" s="15"/>
    </row>
    <row r="33" customFormat="false" ht="11.25" hidden="false" customHeight="false" outlineLevel="0" collapsed="false">
      <c r="A33" s="8"/>
      <c r="C33" s="15"/>
      <c r="D33" s="15"/>
      <c r="E33" s="15"/>
      <c r="F33" s="15"/>
      <c r="G33" s="15"/>
      <c r="H33" s="15"/>
      <c r="I33" s="15"/>
    </row>
    <row r="34" customFormat="false" ht="11.25" hidden="false" customHeight="false" outlineLevel="0" collapsed="false">
      <c r="A34" s="8"/>
      <c r="C34" s="15"/>
      <c r="D34" s="15"/>
      <c r="E34" s="15"/>
      <c r="F34" s="15"/>
      <c r="G34" s="15"/>
      <c r="H34" s="15"/>
      <c r="I34" s="15"/>
    </row>
    <row r="35" customFormat="false" ht="11.25" hidden="false" customHeight="false" outlineLevel="0" collapsed="false">
      <c r="A35" s="8"/>
      <c r="C35" s="16"/>
      <c r="D35" s="16"/>
      <c r="E35" s="16"/>
      <c r="F35" s="16"/>
      <c r="G35" s="16"/>
      <c r="H35" s="16"/>
      <c r="I35" s="16"/>
    </row>
    <row r="36" customFormat="false" ht="11.25" hidden="false" customHeight="false" outlineLevel="0" collapsed="false">
      <c r="A36" s="8"/>
      <c r="C36" s="16"/>
      <c r="D36" s="16"/>
      <c r="E36" s="16"/>
      <c r="F36" s="16"/>
      <c r="G36" s="16"/>
      <c r="H36" s="16"/>
      <c r="I36" s="16"/>
    </row>
    <row r="37" customFormat="false" ht="11.25" hidden="false" customHeight="false" outlineLevel="0" collapsed="false">
      <c r="A37" s="8"/>
    </row>
    <row r="38" customFormat="false" ht="11.25" hidden="false" customHeight="false" outlineLevel="0" collapsed="false">
      <c r="A38" s="8"/>
    </row>
    <row r="39" customFormat="false" ht="11.25" hidden="false" customHeight="false" outlineLevel="0" collapsed="false">
      <c r="A39" s="8"/>
    </row>
    <row r="40" customFormat="false" ht="11.25" hidden="false" customHeight="false" outlineLevel="0" collapsed="false">
      <c r="A40" s="8"/>
    </row>
    <row r="41" customFormat="false" ht="11.25" hidden="false" customHeight="false" outlineLevel="0" collapsed="false">
      <c r="A41" s="4"/>
    </row>
    <row r="42" customFormat="false" ht="11.25" hidden="false" customHeight="false" outlineLevel="0" collapsed="false">
      <c r="A42" s="4"/>
    </row>
    <row r="43" customFormat="false" ht="11.25" hidden="false" customHeight="false" outlineLevel="0" collapsed="false">
      <c r="A43" s="4"/>
    </row>
    <row r="44" customFormat="false" ht="11.25" hidden="false" customHeight="false" outlineLevel="0" collapsed="false">
      <c r="A44" s="4"/>
    </row>
    <row r="45" customFormat="false" ht="11.25" hidden="false" customHeight="false" outlineLevel="0" collapsed="false">
      <c r="A45" s="4"/>
    </row>
    <row r="46" customFormat="false" ht="11.25" hidden="false" customHeight="false" outlineLevel="0" collapsed="false">
      <c r="A46" s="4"/>
    </row>
    <row r="47" customFormat="false" ht="11.25" hidden="false" customHeight="false" outlineLevel="0" collapsed="false">
      <c r="A47" s="4"/>
    </row>
    <row r="48" customFormat="false" ht="11.25" hidden="false" customHeight="false" outlineLevel="0" collapsed="false">
      <c r="A48" s="4"/>
    </row>
    <row r="49" customFormat="false" ht="11.25" hidden="false" customHeight="false" outlineLevel="0" collapsed="false">
      <c r="A49" s="4"/>
    </row>
    <row r="50" customFormat="false" ht="11.25" hidden="false" customHeight="false" outlineLevel="0" collapsed="false">
      <c r="A50" s="4"/>
    </row>
    <row r="51" customFormat="false" ht="11.25" hidden="false" customHeight="false" outlineLevel="0" collapsed="false">
      <c r="A51" s="4"/>
    </row>
    <row r="52" customFormat="false" ht="11.25" hidden="false" customHeight="false" outlineLevel="0" collapsed="false">
      <c r="A52" s="4"/>
    </row>
    <row r="53" customFormat="false" ht="11.25" hidden="false" customHeight="false" outlineLevel="0" collapsed="false">
      <c r="A53" s="4"/>
    </row>
    <row r="54" customFormat="false" ht="11.25" hidden="false" customHeight="false" outlineLevel="0" collapsed="false">
      <c r="A54" s="4"/>
    </row>
    <row r="55" customFormat="false" ht="11.25" hidden="false" customHeight="false" outlineLevel="0" collapsed="false">
      <c r="A55" s="4"/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85"/>
    <col collapsed="false" customWidth="true" hidden="false" outlineLevel="0" max="2" min="2" style="92" width="2.28"/>
    <col collapsed="false" customWidth="true" hidden="false" outlineLevel="0" max="3" min="3" style="92" width="6.85"/>
    <col collapsed="false" customWidth="true" hidden="false" outlineLevel="0" max="4" min="4" style="92" width="2.28"/>
    <col collapsed="false" customWidth="true" hidden="false" outlineLevel="0" max="5" min="5" style="92" width="34.28"/>
    <col collapsed="false" customWidth="true" hidden="false" outlineLevel="0" max="6" min="6" style="92" width="2.28"/>
    <col collapsed="false" customWidth="true" hidden="false" outlineLevel="0" max="7" min="7" style="92" width="11.42"/>
    <col collapsed="false" customWidth="true" hidden="false" outlineLevel="0" max="8" min="8" style="92" width="2.28"/>
    <col collapsed="false" customWidth="true" hidden="false" outlineLevel="0" max="9" min="9" style="92" width="10.71"/>
    <col collapsed="false" customWidth="true" hidden="false" outlineLevel="0" max="10" min="10" style="92" width="2.28"/>
    <col collapsed="false" customWidth="true" hidden="false" outlineLevel="0" max="11" min="11" style="92" width="11.42"/>
    <col collapsed="false" customWidth="true" hidden="false" outlineLevel="0" max="12" min="12" style="92" width="2.28"/>
    <col collapsed="false" customWidth="true" hidden="false" outlineLevel="0" max="13" min="13" style="92" width="9.85"/>
    <col collapsed="false" customWidth="true" hidden="false" outlineLevel="0" max="14" min="14" style="92" width="2.28"/>
    <col collapsed="false" customWidth="true" hidden="false" outlineLevel="0" max="15" min="15" style="92" width="11.42"/>
    <col collapsed="false" customWidth="true" hidden="false" outlineLevel="0" max="16" min="16" style="92" width="13.41"/>
    <col collapsed="false" customWidth="false" hidden="false" outlineLevel="0" max="257" min="17" style="92" width="9.14"/>
  </cols>
  <sheetData>
    <row r="2" customFormat="false" ht="11.2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1.2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1.2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customFormat="false" ht="11.2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21.7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</row>
    <row r="7" customFormat="false" ht="11.25" hidden="false" customHeight="false" outlineLevel="0" collapsed="false">
      <c r="A7" s="170" t="s">
        <v>37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</row>
    <row r="8" customFormat="false" ht="11.25" hidden="false" customHeight="false" outlineLevel="0" collapsed="false">
      <c r="A8" s="170" t="s">
        <v>3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</row>
    <row r="9" customFormat="false" ht="11.25" hidden="false" customHeight="false" outlineLevel="0" collapsed="false">
      <c r="A9" s="170" t="s">
        <v>345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</row>
    <row r="10" customFormat="false" ht="11.25" hidden="false" customHeight="false" outlineLevel="0" collapsed="false">
      <c r="A10" s="170" t="s">
        <v>346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</row>
    <row r="11" customFormat="false" ht="11.25" hidden="false" customHeight="fals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</row>
    <row r="12" customFormat="false" ht="11.25" hidden="false" customHeight="false" outlineLevel="0" collapsed="false">
      <c r="A12" s="169"/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O12" s="169"/>
    </row>
    <row r="13" customFormat="false" ht="11.25" hidden="false" customHeight="false" outlineLevel="0" collapsed="false">
      <c r="A13" s="172"/>
      <c r="B13" s="172"/>
      <c r="C13" s="171" t="s">
        <v>347</v>
      </c>
      <c r="D13" s="171"/>
      <c r="E13" s="172"/>
      <c r="F13" s="172"/>
      <c r="G13" s="171" t="s">
        <v>348</v>
      </c>
      <c r="H13" s="171"/>
      <c r="I13" s="173" t="s">
        <v>349</v>
      </c>
      <c r="J13" s="172"/>
      <c r="K13" s="173" t="s">
        <v>349</v>
      </c>
      <c r="L13" s="171"/>
      <c r="M13" s="173"/>
      <c r="O13" s="173"/>
    </row>
    <row r="14" customFormat="false" ht="11.25" hidden="false" customHeight="false" outlineLevel="0" collapsed="false">
      <c r="A14" s="173" t="s">
        <v>8</v>
      </c>
      <c r="B14" s="173"/>
      <c r="C14" s="173" t="s">
        <v>350</v>
      </c>
      <c r="D14" s="173"/>
      <c r="E14" s="169"/>
      <c r="F14" s="169"/>
      <c r="G14" s="173" t="s">
        <v>351</v>
      </c>
      <c r="H14" s="173"/>
      <c r="I14" s="173" t="s">
        <v>352</v>
      </c>
      <c r="J14" s="173"/>
      <c r="K14" s="173" t="s">
        <v>353</v>
      </c>
      <c r="L14" s="173"/>
      <c r="M14" s="173"/>
      <c r="O14" s="173" t="s">
        <v>354</v>
      </c>
    </row>
    <row r="15" customFormat="false" ht="11.25" hidden="false" customHeight="false" outlineLevel="0" collapsed="false">
      <c r="A15" s="174" t="s">
        <v>11</v>
      </c>
      <c r="B15" s="170"/>
      <c r="C15" s="174" t="s">
        <v>355</v>
      </c>
      <c r="D15" s="170"/>
      <c r="E15" s="174" t="s">
        <v>41</v>
      </c>
      <c r="F15" s="170"/>
      <c r="G15" s="175" t="n">
        <v>39113</v>
      </c>
      <c r="H15" s="170"/>
      <c r="I15" s="175" t="n">
        <v>39141</v>
      </c>
      <c r="J15" s="170"/>
      <c r="K15" s="175" t="n">
        <v>39141</v>
      </c>
      <c r="L15" s="170"/>
      <c r="M15" s="175" t="s">
        <v>124</v>
      </c>
      <c r="O15" s="175" t="s">
        <v>356</v>
      </c>
    </row>
    <row r="16" customFormat="false" ht="11.25" hidden="false" customHeight="false" outlineLevel="0" collapsed="false">
      <c r="A16" s="169"/>
      <c r="B16" s="169"/>
      <c r="C16" s="173" t="s">
        <v>16</v>
      </c>
      <c r="D16" s="173"/>
      <c r="E16" s="173" t="s">
        <v>17</v>
      </c>
      <c r="F16" s="173"/>
      <c r="G16" s="173" t="s">
        <v>18</v>
      </c>
      <c r="H16" s="173"/>
      <c r="I16" s="173" t="s">
        <v>19</v>
      </c>
      <c r="J16" s="173"/>
      <c r="K16" s="173" t="s">
        <v>125</v>
      </c>
      <c r="L16" s="173"/>
      <c r="M16" s="173" t="s">
        <v>126</v>
      </c>
      <c r="O16" s="173" t="s">
        <v>357</v>
      </c>
    </row>
    <row r="17" customFormat="false" ht="11.25" hidden="false" customHeight="false" outlineLevel="0" collapsed="false">
      <c r="A17" s="172"/>
      <c r="B17" s="172"/>
      <c r="C17" s="172"/>
      <c r="D17" s="172"/>
      <c r="E17" s="172"/>
      <c r="F17" s="172"/>
      <c r="G17" s="173" t="s">
        <v>358</v>
      </c>
      <c r="H17" s="173"/>
      <c r="I17" s="173" t="s">
        <v>358</v>
      </c>
      <c r="J17" s="173"/>
      <c r="K17" s="173" t="s">
        <v>358</v>
      </c>
      <c r="L17" s="173"/>
      <c r="M17" s="173" t="s">
        <v>358</v>
      </c>
      <c r="O17" s="173" t="s">
        <v>358</v>
      </c>
    </row>
    <row r="18" customFormat="false" ht="11.25" hidden="false" customHeight="false" outlineLevel="0" collapsed="false">
      <c r="A18" s="172"/>
      <c r="B18" s="172"/>
      <c r="C18" s="172"/>
      <c r="D18" s="172"/>
      <c r="E18" s="172"/>
      <c r="F18" s="172"/>
      <c r="G18" s="173"/>
      <c r="H18" s="173"/>
      <c r="I18" s="173"/>
      <c r="J18" s="173"/>
      <c r="K18" s="173"/>
      <c r="L18" s="173"/>
    </row>
    <row r="19" customFormat="false" ht="11.25" hidden="false" customHeight="false" outlineLevel="0" collapsed="false">
      <c r="A19" s="171" t="n">
        <v>1</v>
      </c>
      <c r="B19" s="171"/>
      <c r="C19" s="171" t="s">
        <v>359</v>
      </c>
      <c r="D19" s="171"/>
      <c r="E19" s="172" t="s">
        <v>360</v>
      </c>
      <c r="F19" s="172"/>
      <c r="G19" s="105" t="n">
        <v>5860159.19</v>
      </c>
      <c r="H19" s="105"/>
      <c r="I19" s="105" t="n">
        <v>9513527</v>
      </c>
      <c r="J19" s="105" t="s">
        <v>23</v>
      </c>
      <c r="K19" s="176" t="n">
        <f aca="false">+G19+I19</f>
        <v>15373686.19</v>
      </c>
      <c r="L19" s="105"/>
      <c r="M19" s="92" t="n">
        <v>0</v>
      </c>
      <c r="O19" s="105" t="n">
        <f aca="false">+M19+K19</f>
        <v>15373686.19</v>
      </c>
    </row>
    <row r="20" customFormat="false" ht="11.25" hidden="false" customHeight="false" outlineLevel="0" collapsed="false">
      <c r="A20" s="171" t="n">
        <f aca="false">1+A19</f>
        <v>2</v>
      </c>
      <c r="B20" s="171"/>
      <c r="C20" s="171" t="s">
        <v>359</v>
      </c>
      <c r="D20" s="171"/>
      <c r="E20" s="172" t="s">
        <v>361</v>
      </c>
      <c r="F20" s="172"/>
      <c r="G20" s="105" t="n">
        <v>6510687.28</v>
      </c>
      <c r="H20" s="105"/>
      <c r="I20" s="105" t="n">
        <v>222846726</v>
      </c>
      <c r="J20" s="105" t="s">
        <v>23</v>
      </c>
      <c r="K20" s="176" t="n">
        <f aca="false">+G20+I20</f>
        <v>229357413.28</v>
      </c>
      <c r="L20" s="105"/>
      <c r="M20" s="92" t="n">
        <v>0</v>
      </c>
      <c r="O20" s="105" t="n">
        <f aca="false">+M20+K20</f>
        <v>229357413.28</v>
      </c>
    </row>
    <row r="21" customFormat="false" ht="11.25" hidden="false" customHeight="false" outlineLevel="0" collapsed="false">
      <c r="A21" s="171" t="n">
        <f aca="false">1+A20</f>
        <v>3</v>
      </c>
      <c r="B21" s="171"/>
      <c r="C21" s="171" t="s">
        <v>359</v>
      </c>
      <c r="D21" s="171"/>
      <c r="E21" s="172" t="s">
        <v>362</v>
      </c>
      <c r="F21" s="172"/>
      <c r="G21" s="105" t="n">
        <v>523407.43</v>
      </c>
      <c r="H21" s="105"/>
      <c r="I21" s="105" t="n">
        <v>0</v>
      </c>
      <c r="J21" s="105"/>
      <c r="K21" s="176" t="n">
        <f aca="false">+G21+I21</f>
        <v>523407.43</v>
      </c>
      <c r="L21" s="105"/>
      <c r="M21" s="105" t="n">
        <v>-523407.43</v>
      </c>
      <c r="N21" s="92" t="s">
        <v>26</v>
      </c>
      <c r="O21" s="105" t="n">
        <f aca="false">+M21+K21</f>
        <v>0</v>
      </c>
    </row>
    <row r="22" customFormat="false" ht="11.25" hidden="false" customHeight="false" outlineLevel="0" collapsed="false">
      <c r="A22" s="171" t="n">
        <f aca="false">1+A21</f>
        <v>4</v>
      </c>
      <c r="B22" s="171"/>
      <c r="C22" s="171" t="s">
        <v>359</v>
      </c>
      <c r="D22" s="171"/>
      <c r="E22" s="172" t="s">
        <v>363</v>
      </c>
      <c r="F22" s="172"/>
      <c r="G22" s="105" t="n">
        <v>149999790.32</v>
      </c>
      <c r="H22" s="105"/>
      <c r="I22" s="105" t="n">
        <v>568826</v>
      </c>
      <c r="J22" s="105"/>
      <c r="K22" s="176" t="n">
        <f aca="false">+G22+I22</f>
        <v>150568616.32</v>
      </c>
      <c r="L22" s="105"/>
      <c r="M22" s="92" t="n">
        <v>0</v>
      </c>
      <c r="O22" s="105" t="n">
        <f aca="false">+M22+K22</f>
        <v>150568616.32</v>
      </c>
      <c r="P22" s="105"/>
    </row>
    <row r="23" customFormat="false" ht="11.25" hidden="false" customHeight="false" outlineLevel="0" collapsed="false">
      <c r="A23" s="171" t="n">
        <f aca="false">+A22+1</f>
        <v>5</v>
      </c>
      <c r="B23" s="171"/>
      <c r="C23" s="171" t="s">
        <v>359</v>
      </c>
      <c r="D23" s="171"/>
      <c r="E23" s="172" t="s">
        <v>364</v>
      </c>
      <c r="F23" s="172"/>
      <c r="G23" s="105" t="n">
        <v>10892731.14</v>
      </c>
      <c r="H23" s="105"/>
      <c r="I23" s="105" t="n">
        <v>0</v>
      </c>
      <c r="J23" s="105"/>
      <c r="K23" s="176" t="n">
        <f aca="false">+G23+I23</f>
        <v>10892731.14</v>
      </c>
      <c r="L23" s="105"/>
      <c r="M23" s="105" t="n">
        <v>-10892731.14</v>
      </c>
      <c r="N23" s="92" t="s">
        <v>28</v>
      </c>
      <c r="O23" s="105" t="n">
        <f aca="false">+M23+K23</f>
        <v>0</v>
      </c>
    </row>
    <row r="24" customFormat="false" ht="11.25" hidden="false" customHeight="false" outlineLevel="0" collapsed="false">
      <c r="A24" s="171" t="n">
        <f aca="false">+A23+1</f>
        <v>6</v>
      </c>
      <c r="B24" s="171"/>
      <c r="C24" s="171" t="s">
        <v>359</v>
      </c>
      <c r="D24" s="171"/>
      <c r="E24" s="172" t="s">
        <v>365</v>
      </c>
      <c r="F24" s="172"/>
      <c r="G24" s="105" t="n">
        <v>2660871.2</v>
      </c>
      <c r="H24" s="105"/>
      <c r="I24" s="105" t="n">
        <v>0</v>
      </c>
      <c r="J24" s="105"/>
      <c r="K24" s="176" t="n">
        <f aca="false">+G24+I24</f>
        <v>2660871.2</v>
      </c>
      <c r="L24" s="105"/>
      <c r="M24" s="105" t="n">
        <v>-2660871.2</v>
      </c>
      <c r="N24" s="92" t="s">
        <v>26</v>
      </c>
      <c r="O24" s="105" t="n">
        <f aca="false">+M24+K24</f>
        <v>0</v>
      </c>
    </row>
    <row r="25" customFormat="false" ht="11.25" hidden="false" customHeight="false" outlineLevel="0" collapsed="false">
      <c r="A25" s="171" t="n">
        <f aca="false">1+A24</f>
        <v>7</v>
      </c>
      <c r="B25" s="171"/>
      <c r="C25" s="171" t="s">
        <v>359</v>
      </c>
      <c r="D25" s="171"/>
      <c r="E25" s="172" t="s">
        <v>366</v>
      </c>
      <c r="F25" s="172"/>
      <c r="G25" s="105" t="n">
        <v>30812648.81</v>
      </c>
      <c r="H25" s="105"/>
      <c r="I25" s="105" t="n">
        <v>121993</v>
      </c>
      <c r="J25" s="105"/>
      <c r="K25" s="176" t="n">
        <f aca="false">+G25+I25</f>
        <v>30934641.81</v>
      </c>
      <c r="L25" s="105"/>
      <c r="M25" s="92" t="n">
        <v>0</v>
      </c>
      <c r="O25" s="105" t="n">
        <f aca="false">+M25+K25</f>
        <v>30934641.81</v>
      </c>
    </row>
    <row r="26" customFormat="false" ht="11.25" hidden="false" customHeight="false" outlineLevel="0" collapsed="false">
      <c r="A26" s="171" t="n">
        <f aca="false">1+A25</f>
        <v>8</v>
      </c>
      <c r="B26" s="171"/>
      <c r="C26" s="171" t="s">
        <v>359</v>
      </c>
      <c r="D26" s="171"/>
      <c r="E26" s="172" t="s">
        <v>367</v>
      </c>
      <c r="F26" s="172"/>
      <c r="G26" s="105" t="n">
        <v>2577359899.29</v>
      </c>
      <c r="H26" s="105"/>
      <c r="I26" s="105" t="n">
        <v>942160</v>
      </c>
      <c r="J26" s="105" t="s">
        <v>23</v>
      </c>
      <c r="K26" s="176" t="n">
        <f aca="false">+G26+I26</f>
        <v>2578302059.29</v>
      </c>
      <c r="L26" s="105"/>
      <c r="M26" s="169" t="n">
        <v>-512635</v>
      </c>
      <c r="N26" s="92" t="s">
        <v>28</v>
      </c>
      <c r="O26" s="105" t="n">
        <f aca="false">+M26+K26</f>
        <v>2577789424.29</v>
      </c>
    </row>
    <row r="27" customFormat="false" ht="11.25" hidden="false" customHeight="false" outlineLevel="0" collapsed="false">
      <c r="A27" s="171" t="n">
        <f aca="false">1+A26</f>
        <v>9</v>
      </c>
      <c r="B27" s="171"/>
      <c r="C27" s="171" t="s">
        <v>359</v>
      </c>
      <c r="D27" s="171"/>
      <c r="E27" s="172" t="s">
        <v>368</v>
      </c>
      <c r="F27" s="172"/>
      <c r="G27" s="105" t="n">
        <v>92216.65</v>
      </c>
      <c r="H27" s="105"/>
      <c r="I27" s="105" t="n">
        <v>0</v>
      </c>
      <c r="J27" s="105"/>
      <c r="K27" s="176" t="n">
        <f aca="false">+G27+I27</f>
        <v>92216.65</v>
      </c>
      <c r="L27" s="105"/>
      <c r="M27" s="105" t="n">
        <v>-92216.65</v>
      </c>
      <c r="N27" s="92" t="s">
        <v>26</v>
      </c>
      <c r="O27" s="105" t="n">
        <f aca="false">+M27+K27</f>
        <v>0</v>
      </c>
    </row>
    <row r="28" customFormat="false" ht="11.25" hidden="false" customHeight="false" outlineLevel="0" collapsed="false">
      <c r="A28" s="171" t="n">
        <f aca="false">1+A27</f>
        <v>10</v>
      </c>
      <c r="B28" s="171"/>
      <c r="C28" s="171" t="s">
        <v>359</v>
      </c>
      <c r="D28" s="171"/>
      <c r="E28" s="172" t="s">
        <v>369</v>
      </c>
      <c r="F28" s="172"/>
      <c r="G28" s="105" t="n">
        <v>678991690.03</v>
      </c>
      <c r="H28" s="105"/>
      <c r="I28" s="105" t="n">
        <v>-222039397</v>
      </c>
      <c r="J28" s="105" t="s">
        <v>23</v>
      </c>
      <c r="K28" s="176" t="n">
        <f aca="false">+G28+I28</f>
        <v>456952293.03</v>
      </c>
      <c r="L28" s="105"/>
      <c r="M28" s="169" t="n">
        <v>0</v>
      </c>
      <c r="O28" s="105" t="n">
        <f aca="false">+M28+K28</f>
        <v>456952293.03</v>
      </c>
      <c r="P28" s="177"/>
    </row>
    <row r="29" customFormat="false" ht="11.25" hidden="false" customHeight="false" outlineLevel="0" collapsed="false">
      <c r="A29" s="171" t="n">
        <f aca="false">1+A28</f>
        <v>11</v>
      </c>
      <c r="B29" s="171"/>
      <c r="C29" s="171" t="s">
        <v>359</v>
      </c>
      <c r="D29" s="171"/>
      <c r="E29" s="172" t="s">
        <v>370</v>
      </c>
      <c r="F29" s="172"/>
      <c r="G29" s="105" t="n">
        <v>12215596.69</v>
      </c>
      <c r="H29" s="105"/>
      <c r="I29" s="105" t="n">
        <v>0</v>
      </c>
      <c r="J29" s="105"/>
      <c r="K29" s="176" t="n">
        <f aca="false">+G29+I29</f>
        <v>12215596.69</v>
      </c>
      <c r="L29" s="105"/>
      <c r="M29" s="105" t="n">
        <v>-12215596.69</v>
      </c>
      <c r="N29" s="92" t="s">
        <v>26</v>
      </c>
      <c r="O29" s="105" t="n">
        <f aca="false">+M29+K29</f>
        <v>0</v>
      </c>
    </row>
    <row r="30" customFormat="false" ht="11.25" hidden="false" customHeight="false" outlineLevel="0" collapsed="false">
      <c r="A30" s="171" t="n">
        <f aca="false">1+A29</f>
        <v>12</v>
      </c>
      <c r="B30" s="171"/>
      <c r="C30" s="171" t="s">
        <v>359</v>
      </c>
      <c r="D30" s="171"/>
      <c r="E30" s="172" t="s">
        <v>371</v>
      </c>
      <c r="F30" s="172"/>
      <c r="G30" s="105" t="n">
        <v>40240066.34</v>
      </c>
      <c r="H30" s="105"/>
      <c r="I30" s="105" t="n">
        <v>185167</v>
      </c>
      <c r="J30" s="105"/>
      <c r="K30" s="176" t="n">
        <f aca="false">+G30+I30</f>
        <v>40425233.34</v>
      </c>
      <c r="L30" s="105"/>
      <c r="M30" s="105" t="n">
        <v>-40425233.34</v>
      </c>
      <c r="N30" s="92" t="s">
        <v>372</v>
      </c>
      <c r="O30" s="105" t="n">
        <f aca="false">+M30+K30</f>
        <v>0</v>
      </c>
    </row>
    <row r="31" customFormat="false" ht="11.25" hidden="false" customHeight="false" outlineLevel="0" collapsed="false">
      <c r="A31" s="171" t="n">
        <f aca="false">1+A30</f>
        <v>13</v>
      </c>
      <c r="B31" s="171"/>
      <c r="C31" s="171" t="s">
        <v>359</v>
      </c>
      <c r="D31" s="171"/>
      <c r="E31" s="172" t="s">
        <v>373</v>
      </c>
      <c r="F31" s="172"/>
      <c r="G31" s="105" t="n">
        <v>174863996.21</v>
      </c>
      <c r="H31" s="105"/>
      <c r="I31" s="105" t="n">
        <v>1553082</v>
      </c>
      <c r="J31" s="105"/>
      <c r="K31" s="176" t="n">
        <f aca="false">+G31+I31</f>
        <v>176417078.21</v>
      </c>
      <c r="L31" s="105"/>
      <c r="M31" s="92" t="n">
        <v>0</v>
      </c>
      <c r="O31" s="105" t="n">
        <f aca="false">+M31+K31</f>
        <v>176417078.21</v>
      </c>
    </row>
    <row r="32" customFormat="false" ht="11.25" hidden="false" customHeight="false" outlineLevel="0" collapsed="false">
      <c r="A32" s="171" t="n">
        <f aca="false">1+A31</f>
        <v>14</v>
      </c>
      <c r="B32" s="171"/>
      <c r="C32" s="171" t="s">
        <v>359</v>
      </c>
      <c r="D32" s="171"/>
      <c r="E32" s="172" t="s">
        <v>374</v>
      </c>
      <c r="F32" s="172"/>
      <c r="G32" s="105" t="n">
        <v>130765.64</v>
      </c>
      <c r="H32" s="105"/>
      <c r="I32" s="105" t="n">
        <v>0</v>
      </c>
      <c r="J32" s="105"/>
      <c r="K32" s="176" t="n">
        <f aca="false">+G32+I32</f>
        <v>130765.64</v>
      </c>
      <c r="L32" s="105"/>
      <c r="M32" s="92" t="n">
        <v>0</v>
      </c>
      <c r="O32" s="105" t="n">
        <f aca="false">+M32+K32</f>
        <v>130765.64</v>
      </c>
    </row>
    <row r="33" customFormat="false" ht="11.25" hidden="false" customHeight="false" outlineLevel="0" collapsed="false">
      <c r="A33" s="171" t="n">
        <f aca="false">1+A32</f>
        <v>15</v>
      </c>
      <c r="B33" s="171"/>
      <c r="C33" s="171" t="s">
        <v>359</v>
      </c>
      <c r="D33" s="171"/>
      <c r="E33" s="172" t="s">
        <v>375</v>
      </c>
      <c r="F33" s="172"/>
      <c r="G33" s="105" t="n">
        <v>844313.38</v>
      </c>
      <c r="H33" s="105"/>
      <c r="I33" s="105" t="n">
        <v>0</v>
      </c>
      <c r="J33" s="105"/>
      <c r="K33" s="176" t="n">
        <f aca="false">+G33+I33</f>
        <v>844313.38</v>
      </c>
      <c r="L33" s="105"/>
      <c r="M33" s="105" t="n">
        <v>-844313.38</v>
      </c>
      <c r="N33" s="92" t="s">
        <v>376</v>
      </c>
      <c r="O33" s="105" t="n">
        <f aca="false">+M33+K33</f>
        <v>0</v>
      </c>
    </row>
    <row r="34" customFormat="false" ht="11.25" hidden="false" customHeight="false" outlineLevel="0" collapsed="false">
      <c r="A34" s="171" t="n">
        <f aca="false">1+A33</f>
        <v>16</v>
      </c>
      <c r="B34" s="171"/>
      <c r="C34" s="171" t="s">
        <v>377</v>
      </c>
      <c r="D34" s="171"/>
      <c r="E34" s="172" t="s">
        <v>378</v>
      </c>
      <c r="F34" s="172"/>
      <c r="G34" s="105" t="n">
        <v>18011789</v>
      </c>
      <c r="H34" s="105"/>
      <c r="I34" s="105" t="n">
        <v>67815</v>
      </c>
      <c r="J34" s="105"/>
      <c r="K34" s="176" t="n">
        <f aca="false">+G34+I34</f>
        <v>18079604</v>
      </c>
      <c r="L34" s="105"/>
      <c r="M34" s="92" t="n">
        <v>0</v>
      </c>
      <c r="O34" s="105" t="n">
        <f aca="false">+M34+K34</f>
        <v>18079604</v>
      </c>
    </row>
    <row r="35" customFormat="false" ht="11.25" hidden="false" customHeight="false" outlineLevel="0" collapsed="false">
      <c r="A35" s="171" t="n">
        <f aca="false">1+A34</f>
        <v>17</v>
      </c>
      <c r="B35" s="171"/>
      <c r="C35" s="171" t="s">
        <v>377</v>
      </c>
      <c r="D35" s="171"/>
      <c r="E35" s="172" t="s">
        <v>373</v>
      </c>
      <c r="F35" s="172"/>
      <c r="G35" s="105" t="n">
        <v>58065681</v>
      </c>
      <c r="H35" s="105"/>
      <c r="I35" s="105" t="n">
        <v>112193</v>
      </c>
      <c r="J35" s="105"/>
      <c r="K35" s="176" t="n">
        <f aca="false">+G35+I35</f>
        <v>58177874</v>
      </c>
      <c r="L35" s="105"/>
      <c r="M35" s="92" t="n">
        <v>0</v>
      </c>
      <c r="O35" s="105" t="n">
        <f aca="false">+M35+K35</f>
        <v>58177874</v>
      </c>
    </row>
    <row r="36" customFormat="false" ht="11.25" hidden="false" customHeight="false" outlineLevel="0" collapsed="false">
      <c r="A36" s="171" t="n">
        <f aca="false">1+A35</f>
        <v>18</v>
      </c>
      <c r="B36" s="171"/>
      <c r="C36" s="171" t="s">
        <v>359</v>
      </c>
      <c r="D36" s="171"/>
      <c r="E36" s="172" t="s">
        <v>379</v>
      </c>
      <c r="F36" s="172"/>
      <c r="G36" s="105" t="n">
        <v>-21511107.56</v>
      </c>
      <c r="H36" s="105"/>
      <c r="I36" s="105" t="n">
        <v>0</v>
      </c>
      <c r="J36" s="105"/>
      <c r="K36" s="176" t="n">
        <f aca="false">+G36+I36</f>
        <v>-21511107.56</v>
      </c>
      <c r="L36" s="105"/>
      <c r="M36" s="105" t="n">
        <v>21511107.56</v>
      </c>
      <c r="N36" s="92" t="s">
        <v>380</v>
      </c>
      <c r="O36" s="105" t="n">
        <f aca="false">+M36+K36</f>
        <v>0</v>
      </c>
    </row>
    <row r="37" customFormat="false" ht="11.25" hidden="false" customHeight="false" outlineLevel="0" collapsed="false">
      <c r="A37" s="171" t="n">
        <f aca="false">1+A36</f>
        <v>19</v>
      </c>
      <c r="B37" s="171"/>
      <c r="C37" s="171" t="s">
        <v>381</v>
      </c>
      <c r="D37" s="171"/>
      <c r="E37" s="172" t="s">
        <v>382</v>
      </c>
      <c r="F37" s="172"/>
      <c r="G37" s="105" t="n">
        <v>926652</v>
      </c>
      <c r="H37" s="105"/>
      <c r="I37" s="105" t="n">
        <v>0</v>
      </c>
      <c r="J37" s="105"/>
      <c r="K37" s="176" t="n">
        <f aca="false">+G37+I37</f>
        <v>926652</v>
      </c>
      <c r="L37" s="105"/>
      <c r="M37" s="105" t="n">
        <v>-926652</v>
      </c>
      <c r="N37" s="92" t="s">
        <v>28</v>
      </c>
      <c r="O37" s="105" t="n">
        <f aca="false">+M37+K37</f>
        <v>0</v>
      </c>
    </row>
    <row r="38" customFormat="false" ht="12" hidden="false" customHeight="false" outlineLevel="0" collapsed="false">
      <c r="A38" s="171" t="n">
        <f aca="false">+A37+1</f>
        <v>20</v>
      </c>
      <c r="B38" s="171"/>
      <c r="C38" s="172"/>
      <c r="D38" s="172"/>
      <c r="E38" s="172" t="s">
        <v>383</v>
      </c>
      <c r="F38" s="172"/>
      <c r="G38" s="178" t="n">
        <f aca="false">SUM(G19:G37)</f>
        <v>3747491854.04</v>
      </c>
      <c r="H38" s="103"/>
      <c r="I38" s="178" t="n">
        <f aca="false">SUM(I19:I37)</f>
        <v>13872092</v>
      </c>
      <c r="J38" s="103"/>
      <c r="K38" s="178" t="n">
        <f aca="false">SUM(K19:K37)</f>
        <v>3761363946.04</v>
      </c>
      <c r="L38" s="103"/>
      <c r="M38" s="178" t="n">
        <f aca="false">SUM(M19:M37)</f>
        <v>-47582549.27</v>
      </c>
      <c r="O38" s="178" t="n">
        <f aca="false">SUM(O19:O37)</f>
        <v>3713781396.77</v>
      </c>
    </row>
    <row r="39" customFormat="false" ht="12" hidden="false" customHeight="false" outlineLevel="0" collapsed="false">
      <c r="A39" s="171"/>
      <c r="B39" s="171"/>
      <c r="C39" s="172"/>
      <c r="D39" s="172"/>
      <c r="E39" s="172"/>
      <c r="F39" s="172"/>
      <c r="G39" s="179"/>
      <c r="H39" s="179"/>
      <c r="I39" s="179"/>
      <c r="J39" s="179"/>
      <c r="K39" s="179"/>
      <c r="L39" s="179"/>
    </row>
    <row r="40" customFormat="false" ht="11.25" hidden="false" customHeight="false" outlineLevel="0" collapsed="false">
      <c r="A40" s="171"/>
      <c r="B40" s="171"/>
      <c r="C40" s="172"/>
      <c r="D40" s="172"/>
      <c r="E40" s="172"/>
      <c r="F40" s="172"/>
      <c r="G40" s="179"/>
      <c r="H40" s="179"/>
      <c r="K40" s="105"/>
      <c r="O40" s="105"/>
    </row>
    <row r="41" customFormat="false" ht="11.25" hidden="false" customHeight="false" outlineLevel="0" collapsed="false">
      <c r="A41" s="169"/>
      <c r="B41" s="169"/>
      <c r="C41" s="169"/>
      <c r="D41" s="169"/>
      <c r="E41" s="169"/>
      <c r="F41" s="169"/>
      <c r="G41" s="169"/>
      <c r="H41" s="169"/>
      <c r="M41" s="105"/>
    </row>
    <row r="42" customFormat="false" ht="11.25" hidden="false" customHeight="false" outlineLevel="0" collapsed="false">
      <c r="A42" s="169" t="n">
        <f aca="false">+A38+1</f>
        <v>21</v>
      </c>
      <c r="B42" s="169"/>
      <c r="C42" s="169" t="s">
        <v>384</v>
      </c>
      <c r="D42" s="169"/>
      <c r="E42" s="169"/>
      <c r="F42" s="169"/>
      <c r="G42" s="169"/>
      <c r="H42" s="169"/>
      <c r="I42" s="169"/>
      <c r="J42" s="169"/>
      <c r="K42" s="169"/>
      <c r="L42" s="169"/>
    </row>
    <row r="43" customFormat="false" ht="11.25" hidden="false" customHeight="false" outlineLevel="0" collapsed="false">
      <c r="A43" s="169" t="n">
        <f aca="false">+A42+1</f>
        <v>22</v>
      </c>
      <c r="B43" s="169"/>
      <c r="C43" s="169" t="s">
        <v>385</v>
      </c>
      <c r="D43" s="169"/>
      <c r="E43" s="180"/>
      <c r="F43" s="181"/>
      <c r="G43" s="181"/>
      <c r="H43" s="169"/>
      <c r="I43" s="169"/>
      <c r="J43" s="169"/>
      <c r="K43" s="169"/>
      <c r="L43" s="169"/>
    </row>
    <row r="44" customFormat="false" ht="11.25" hidden="false" customHeight="false" outlineLevel="0" collapsed="false">
      <c r="A44" s="169" t="n">
        <f aca="false">+A43+1</f>
        <v>23</v>
      </c>
      <c r="B44" s="169"/>
      <c r="C44" s="169" t="s">
        <v>386</v>
      </c>
      <c r="D44" s="169"/>
      <c r="E44" s="169"/>
      <c r="F44" s="169"/>
      <c r="G44" s="169"/>
      <c r="H44" s="169"/>
      <c r="I44" s="169"/>
      <c r="J44" s="169"/>
      <c r="K44" s="169"/>
      <c r="L44" s="169"/>
    </row>
    <row r="45" customFormat="false" ht="11.25" hidden="false" customHeight="false" outlineLevel="0" collapsed="false">
      <c r="A45" s="169" t="n">
        <f aca="false">+A44+1</f>
        <v>24</v>
      </c>
      <c r="B45" s="169"/>
      <c r="C45" s="169" t="s">
        <v>387</v>
      </c>
      <c r="D45" s="169"/>
      <c r="E45" s="169"/>
      <c r="F45" s="169"/>
      <c r="G45" s="169"/>
      <c r="H45" s="169"/>
      <c r="I45" s="169"/>
      <c r="J45" s="169"/>
      <c r="K45" s="169"/>
      <c r="L45" s="169"/>
    </row>
    <row r="46" customFormat="false" ht="11.25" hidden="false" customHeight="false" outlineLevel="0" collapsed="false">
      <c r="A46" s="169" t="n">
        <f aca="false">+A45+1</f>
        <v>25</v>
      </c>
      <c r="C46" s="92" t="s">
        <v>388</v>
      </c>
    </row>
    <row r="47" customFormat="false" ht="11.25" hidden="false" customHeight="false" outlineLevel="0" collapsed="false">
      <c r="A47" s="169" t="n">
        <f aca="false">+A46+1</f>
        <v>26</v>
      </c>
      <c r="C47" s="92" t="s">
        <v>389</v>
      </c>
    </row>
  </sheetData>
  <mergeCells count="4">
    <mergeCell ref="A7:O7"/>
    <mergeCell ref="A8:O8"/>
    <mergeCell ref="A9:O9"/>
    <mergeCell ref="A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4.28"/>
    <col collapsed="false" customWidth="true" hidden="false" outlineLevel="0" max="2" min="2" style="182" width="1.99"/>
    <col collapsed="false" customWidth="true" hidden="false" outlineLevel="0" max="3" min="3" style="182" width="16.13"/>
    <col collapsed="false" customWidth="true" hidden="false" outlineLevel="0" max="4" min="4" style="182" width="1.99"/>
    <col collapsed="false" customWidth="true" hidden="false" outlineLevel="0" max="5" min="5" style="182" width="14.7"/>
    <col collapsed="false" customWidth="true" hidden="false" outlineLevel="0" max="6" min="6" style="182" width="1.99"/>
    <col collapsed="false" customWidth="true" hidden="false" outlineLevel="0" max="7" min="7" style="182" width="9.85"/>
    <col collapsed="false" customWidth="true" hidden="false" outlineLevel="0" max="8" min="8" style="182" width="2.42"/>
    <col collapsed="false" customWidth="true" hidden="false" outlineLevel="0" max="9" min="9" style="182" width="15.7"/>
    <col collapsed="false" customWidth="false" hidden="false" outlineLevel="0" max="10" min="10" style="182" width="9.14"/>
    <col collapsed="false" customWidth="true" hidden="false" outlineLevel="0" max="11" min="11" style="182" width="12.85"/>
    <col collapsed="false" customWidth="false" hidden="false" outlineLevel="0" max="257" min="12" style="182" width="9.14"/>
  </cols>
  <sheetData>
    <row r="6" customFormat="false" ht="12" hidden="false" customHeight="false" outlineLevel="0" collapsed="false">
      <c r="A6" s="183" t="s">
        <v>37</v>
      </c>
      <c r="B6" s="183"/>
      <c r="C6" s="183"/>
      <c r="D6" s="183"/>
      <c r="E6" s="183"/>
      <c r="F6" s="183"/>
      <c r="G6" s="183"/>
      <c r="H6" s="183"/>
      <c r="I6" s="183"/>
    </row>
    <row r="7" customFormat="false" ht="12" hidden="false" customHeight="false" outlineLevel="0" collapsed="false">
      <c r="A7" s="183" t="s">
        <v>390</v>
      </c>
      <c r="B7" s="183"/>
      <c r="C7" s="183"/>
      <c r="D7" s="183"/>
      <c r="E7" s="183"/>
      <c r="F7" s="183"/>
      <c r="G7" s="183"/>
      <c r="H7" s="183"/>
      <c r="I7" s="183"/>
    </row>
    <row r="8" customFormat="false" ht="12" hidden="false" customHeight="false" outlineLevel="0" collapsed="false">
      <c r="A8" s="184"/>
      <c r="B8" s="184"/>
      <c r="C8" s="184"/>
      <c r="D8" s="184"/>
      <c r="E8" s="184"/>
      <c r="F8" s="184"/>
      <c r="G8" s="184"/>
      <c r="H8" s="184"/>
      <c r="I8" s="184"/>
    </row>
    <row r="9" customFormat="false" ht="12" hidden="false" customHeight="false" outlineLevel="0" collapsed="false">
      <c r="A9" s="184"/>
      <c r="B9" s="184"/>
      <c r="C9" s="184"/>
      <c r="D9" s="184"/>
      <c r="E9" s="184"/>
      <c r="F9" s="184"/>
      <c r="G9" s="184"/>
      <c r="H9" s="184"/>
      <c r="I9" s="184"/>
    </row>
    <row r="10" customFormat="false" ht="12" hidden="false" customHeight="false" outlineLevel="0" collapsed="false">
      <c r="E10" s="184" t="s">
        <v>349</v>
      </c>
      <c r="I10" s="184" t="s">
        <v>391</v>
      </c>
    </row>
    <row r="11" customFormat="false" ht="12" hidden="false" customHeight="false" outlineLevel="0" collapsed="false">
      <c r="E11" s="184" t="s">
        <v>392</v>
      </c>
      <c r="F11" s="184"/>
      <c r="I11" s="184" t="s">
        <v>393</v>
      </c>
    </row>
    <row r="12" customFormat="false" ht="12" hidden="false" customHeight="false" outlineLevel="0" collapsed="false">
      <c r="A12" s="184" t="s">
        <v>8</v>
      </c>
      <c r="B12" s="184"/>
      <c r="C12" s="184"/>
      <c r="D12" s="184"/>
      <c r="E12" s="184" t="s">
        <v>394</v>
      </c>
      <c r="F12" s="184"/>
      <c r="G12" s="184" t="s">
        <v>395</v>
      </c>
      <c r="H12" s="184"/>
      <c r="I12" s="183" t="s">
        <v>396</v>
      </c>
    </row>
    <row r="13" customFormat="false" ht="12" hidden="false" customHeight="false" outlineLevel="0" collapsed="false">
      <c r="A13" s="185" t="s">
        <v>11</v>
      </c>
      <c r="B13" s="183"/>
      <c r="C13" s="185" t="s">
        <v>397</v>
      </c>
      <c r="D13" s="183"/>
      <c r="E13" s="185" t="s">
        <v>398</v>
      </c>
      <c r="F13" s="183"/>
      <c r="G13" s="185" t="s">
        <v>394</v>
      </c>
      <c r="H13" s="19"/>
      <c r="I13" s="185" t="s">
        <v>398</v>
      </c>
    </row>
    <row r="14" customFormat="false" ht="12" hidden="false" customHeight="false" outlineLevel="0" collapsed="false">
      <c r="C14" s="184" t="s">
        <v>16</v>
      </c>
      <c r="D14" s="184"/>
      <c r="E14" s="184" t="s">
        <v>17</v>
      </c>
      <c r="F14" s="184"/>
      <c r="G14" s="184" t="s">
        <v>18</v>
      </c>
      <c r="H14" s="184"/>
      <c r="I14" s="184" t="s">
        <v>19</v>
      </c>
    </row>
    <row r="15" customFormat="false" ht="12" hidden="false" customHeight="false" outlineLevel="0" collapsed="false">
      <c r="E15" s="186" t="s">
        <v>20</v>
      </c>
      <c r="F15" s="186"/>
      <c r="G15" s="187"/>
      <c r="I15" s="186" t="s">
        <v>20</v>
      </c>
    </row>
    <row r="16" customFormat="false" ht="12" hidden="false" customHeight="false" outlineLevel="0" collapsed="false">
      <c r="E16" s="186"/>
      <c r="F16" s="186"/>
      <c r="G16" s="187"/>
      <c r="I16" s="186"/>
    </row>
    <row r="17" customFormat="false" ht="12" hidden="false" customHeight="false" outlineLevel="0" collapsed="false">
      <c r="A17" s="184" t="n">
        <v>1</v>
      </c>
      <c r="C17" s="182" t="s">
        <v>399</v>
      </c>
      <c r="E17" s="188" t="n">
        <v>970350305.041296</v>
      </c>
      <c r="F17" s="188"/>
      <c r="G17" s="189" t="n">
        <v>0.00539</v>
      </c>
      <c r="H17" s="190"/>
      <c r="I17" s="188" t="n">
        <f aca="false">ROUND(E17*G17/1000,0)*1000</f>
        <v>5230000</v>
      </c>
      <c r="K17" s="191"/>
    </row>
    <row r="18" customFormat="false" ht="12" hidden="false" customHeight="false" outlineLevel="0" collapsed="false">
      <c r="A18" s="184" t="n">
        <f aca="false">A17+1</f>
        <v>2</v>
      </c>
      <c r="C18" s="182" t="s">
        <v>400</v>
      </c>
      <c r="E18" s="188" t="n">
        <v>1072587040.36437</v>
      </c>
      <c r="F18" s="188"/>
      <c r="G18" s="189" t="n">
        <v>0.014801</v>
      </c>
      <c r="H18" s="190"/>
      <c r="I18" s="188" t="n">
        <f aca="false">ROUND(E18*G18/1000,0)*1000</f>
        <v>15875000</v>
      </c>
    </row>
    <row r="19" customFormat="false" ht="12" hidden="false" customHeight="false" outlineLevel="0" collapsed="false">
      <c r="A19" s="184" t="n">
        <f aca="false">A18+1</f>
        <v>3</v>
      </c>
      <c r="C19" s="182" t="s">
        <v>401</v>
      </c>
      <c r="E19" s="188" t="n">
        <v>379233718.12</v>
      </c>
      <c r="F19" s="188"/>
      <c r="G19" s="189" t="n">
        <v>0.010556</v>
      </c>
      <c r="H19" s="190"/>
      <c r="I19" s="188" t="n">
        <f aca="false">ROUND(E19*G19/1000,0)*1000</f>
        <v>4003000</v>
      </c>
    </row>
    <row r="20" customFormat="false" ht="12" hidden="false" customHeight="false" outlineLevel="0" collapsed="false">
      <c r="A20" s="184" t="n">
        <f aca="false">A19+1</f>
        <v>4</v>
      </c>
      <c r="C20" s="182" t="s">
        <v>402</v>
      </c>
      <c r="E20" s="188" t="n">
        <v>933289303.53</v>
      </c>
      <c r="F20" s="188"/>
      <c r="G20" s="189" t="n">
        <v>0.003981</v>
      </c>
      <c r="H20" s="190"/>
      <c r="I20" s="188" t="n">
        <f aca="false">ROUND(E20*G20/1000,0)*1000</f>
        <v>3715000</v>
      </c>
    </row>
    <row r="21" customFormat="false" ht="12" hidden="false" customHeight="false" outlineLevel="0" collapsed="false">
      <c r="A21" s="184" t="n">
        <f aca="false">A20+1</f>
        <v>5</v>
      </c>
      <c r="C21" s="182" t="s">
        <v>403</v>
      </c>
      <c r="E21" s="188" t="n">
        <v>611348225.18</v>
      </c>
      <c r="F21" s="188"/>
      <c r="G21" s="189" t="n">
        <v>0.004644</v>
      </c>
      <c r="H21" s="190"/>
      <c r="I21" s="188" t="n">
        <f aca="false">ROUND(E21*G21/1000,0)*1000</f>
        <v>2839000</v>
      </c>
    </row>
    <row r="22" customFormat="false" ht="12" hidden="false" customHeight="false" outlineLevel="0" collapsed="false">
      <c r="A22" s="184" t="n">
        <f aca="false">A21+1</f>
        <v>6</v>
      </c>
      <c r="C22" s="182" t="s">
        <v>404</v>
      </c>
      <c r="E22" s="188" t="n">
        <v>197039546.37</v>
      </c>
      <c r="F22" s="188"/>
      <c r="G22" s="189" t="n">
        <v>0.007162</v>
      </c>
      <c r="H22" s="190"/>
      <c r="I22" s="188" t="n">
        <f aca="false">ROUND(E22*G22/1000,0)*1000</f>
        <v>1411000</v>
      </c>
    </row>
    <row r="23" customFormat="false" ht="12" hidden="false" customHeight="false" outlineLevel="0" collapsed="false">
      <c r="A23" s="184" t="n">
        <f aca="false">A22+1</f>
        <v>7</v>
      </c>
      <c r="C23" s="182" t="s">
        <v>405</v>
      </c>
      <c r="E23" s="188" t="n">
        <v>421050798.67</v>
      </c>
      <c r="F23" s="188"/>
      <c r="G23" s="189" t="n">
        <v>0.002686</v>
      </c>
      <c r="H23" s="190"/>
      <c r="I23" s="188" t="n">
        <f aca="false">ROUND(E23*G23/1000,0)*1000</f>
        <v>1131000</v>
      </c>
    </row>
    <row r="24" customFormat="false" ht="12" hidden="false" customHeight="false" outlineLevel="0" collapsed="false">
      <c r="A24" s="184" t="n">
        <f aca="false">A23+1</f>
        <v>8</v>
      </c>
      <c r="C24" s="182" t="s">
        <v>406</v>
      </c>
      <c r="E24" s="188" t="n">
        <v>404375015.41</v>
      </c>
      <c r="F24" s="188"/>
      <c r="G24" s="189" t="n">
        <v>0.002813</v>
      </c>
      <c r="H24" s="190"/>
      <c r="I24" s="188" t="n">
        <f aca="false">ROUND(E24*G24/1000,0)*1000</f>
        <v>1138000</v>
      </c>
    </row>
    <row r="25" customFormat="false" ht="12" hidden="false" customHeight="false" outlineLevel="0" collapsed="false">
      <c r="A25" s="184" t="n">
        <f aca="false">A24+1</f>
        <v>9</v>
      </c>
      <c r="C25" s="182" t="s">
        <v>407</v>
      </c>
      <c r="E25" s="188" t="n">
        <v>148435391.78</v>
      </c>
      <c r="F25" s="188"/>
      <c r="G25" s="189" t="n">
        <v>0.011118</v>
      </c>
      <c r="H25" s="190"/>
      <c r="I25" s="188" t="n">
        <f aca="false">ROUND(E25*G25/1000,0)*1000</f>
        <v>1650000</v>
      </c>
    </row>
    <row r="26" customFormat="false" ht="12" hidden="false" customHeight="false" outlineLevel="0" collapsed="false">
      <c r="A26" s="184" t="n">
        <f aca="false">A25+1</f>
        <v>10</v>
      </c>
      <c r="C26" s="182" t="s">
        <v>408</v>
      </c>
      <c r="E26" s="188" t="n">
        <v>830315609.06</v>
      </c>
      <c r="F26" s="188"/>
      <c r="G26" s="189" t="n">
        <v>0.000339</v>
      </c>
      <c r="H26" s="190"/>
      <c r="I26" s="188" t="n">
        <f aca="false">ROUND(E26*G26/1000,0)*1000</f>
        <v>281000</v>
      </c>
    </row>
    <row r="27" customFormat="false" ht="12" hidden="false" customHeight="false" outlineLevel="0" collapsed="false">
      <c r="A27" s="184" t="n">
        <f aca="false">A26+1</f>
        <v>11</v>
      </c>
      <c r="C27" s="182" t="s">
        <v>409</v>
      </c>
      <c r="E27" s="188" t="n">
        <v>893412144.7</v>
      </c>
      <c r="F27" s="188"/>
      <c r="G27" s="189" t="n">
        <v>0.009877</v>
      </c>
      <c r="H27" s="190"/>
      <c r="I27" s="188" t="n">
        <f aca="false">ROUND(E27*G27/1000,0)*1000</f>
        <v>8824000</v>
      </c>
    </row>
    <row r="28" customFormat="false" ht="12" hidden="false" customHeight="false" outlineLevel="0" collapsed="false">
      <c r="A28" s="184" t="n">
        <f aca="false">A27+1</f>
        <v>12</v>
      </c>
      <c r="C28" s="182" t="s">
        <v>410</v>
      </c>
      <c r="E28" s="188" t="n">
        <v>23138925.56</v>
      </c>
      <c r="F28" s="188"/>
      <c r="G28" s="189" t="n">
        <v>0.081194</v>
      </c>
      <c r="H28" s="190"/>
      <c r="I28" s="188" t="n">
        <f aca="false">ROUND(E28*G28/1000,0)*1000</f>
        <v>1879000</v>
      </c>
    </row>
    <row r="29" customFormat="false" ht="12.75" hidden="false" customHeight="false" outlineLevel="0" collapsed="false">
      <c r="A29" s="184" t="n">
        <f aca="false">+A28+1</f>
        <v>13</v>
      </c>
      <c r="C29" s="182" t="s">
        <v>411</v>
      </c>
      <c r="E29" s="192" t="n">
        <f aca="false">SUM(E17:E28)</f>
        <v>6884576023.78567</v>
      </c>
      <c r="F29" s="193"/>
      <c r="G29" s="189"/>
      <c r="H29" s="190"/>
      <c r="I29" s="192" t="n">
        <f aca="false">SUM(I17:I28)</f>
        <v>47976000</v>
      </c>
      <c r="K29" s="188"/>
    </row>
    <row r="30" customFormat="false" ht="12.75" hidden="false" customHeight="false" outlineLevel="0" collapsed="false">
      <c r="E30" s="188"/>
      <c r="F30" s="188"/>
      <c r="G30" s="187"/>
      <c r="I30" s="188"/>
    </row>
    <row r="31" customFormat="false" ht="12" hidden="false" customHeight="false" outlineLevel="0" collapsed="false">
      <c r="E31" s="188"/>
      <c r="F31" s="188"/>
      <c r="I31" s="188"/>
    </row>
    <row r="32" customFormat="false" ht="12" hidden="false" customHeight="false" outlineLevel="0" collapsed="false">
      <c r="E32" s="188"/>
      <c r="F32" s="188"/>
      <c r="I32" s="188"/>
    </row>
    <row r="33" customFormat="false" ht="12" hidden="false" customHeight="false" outlineLevel="0" collapsed="false">
      <c r="E33" s="188"/>
      <c r="F33" s="188"/>
      <c r="I33" s="188"/>
    </row>
    <row r="34" customFormat="false" ht="12" hidden="false" customHeight="false" outlineLevel="0" collapsed="false">
      <c r="E34" s="188"/>
      <c r="F34" s="188"/>
      <c r="I34" s="188"/>
    </row>
    <row r="35" customFormat="false" ht="12.75" hidden="false" customHeight="false" outlineLevel="0" collapsed="false">
      <c r="A35" s="194"/>
      <c r="E35" s="188"/>
      <c r="F35" s="188"/>
      <c r="I35" s="188"/>
    </row>
    <row r="36" customFormat="false" ht="12.75" hidden="false" customHeight="false" outlineLevel="0" collapsed="false">
      <c r="A36" s="195"/>
      <c r="E36" s="188"/>
      <c r="F36" s="188"/>
      <c r="I36" s="188"/>
    </row>
    <row r="37" customFormat="false" ht="12.75" hidden="false" customHeight="false" outlineLevel="0" collapsed="false">
      <c r="A37" s="194"/>
      <c r="E37" s="188"/>
      <c r="F37" s="188"/>
      <c r="I37" s="188"/>
    </row>
    <row r="38" customFormat="false" ht="12.75" hidden="false" customHeight="false" outlineLevel="0" collapsed="false">
      <c r="A38" s="194"/>
      <c r="E38" s="188"/>
      <c r="F38" s="188"/>
      <c r="I38" s="188"/>
    </row>
    <row r="39" customFormat="false" ht="12" hidden="false" customHeight="false" outlineLevel="0" collapsed="false">
      <c r="E39" s="188"/>
      <c r="F39" s="188"/>
      <c r="I39" s="188"/>
    </row>
    <row r="40" customFormat="false" ht="12" hidden="false" customHeight="false" outlineLevel="0" collapsed="false">
      <c r="E40" s="188"/>
      <c r="F40" s="188"/>
    </row>
    <row r="41" customFormat="false" ht="12" hidden="false" customHeight="false" outlineLevel="0" collapsed="false">
      <c r="E41" s="188"/>
      <c r="F41" s="188"/>
    </row>
    <row r="42" customFormat="false" ht="12" hidden="false" customHeight="false" outlineLevel="0" collapsed="false">
      <c r="E42" s="188"/>
      <c r="F42" s="188"/>
    </row>
    <row r="43" customFormat="false" ht="12" hidden="false" customHeight="false" outlineLevel="0" collapsed="false">
      <c r="E43" s="188"/>
      <c r="F43" s="188"/>
    </row>
    <row r="44" customFormat="false" ht="12" hidden="false" customHeight="false" outlineLevel="0" collapsed="false">
      <c r="E44" s="188"/>
      <c r="F44" s="188"/>
    </row>
    <row r="45" customFormat="false" ht="12" hidden="false" customHeight="false" outlineLevel="0" collapsed="false">
      <c r="E45" s="188"/>
      <c r="F45" s="188"/>
    </row>
    <row r="46" customFormat="false" ht="12" hidden="false" customHeight="false" outlineLevel="0" collapsed="false">
      <c r="E46" s="188"/>
      <c r="F46" s="188"/>
    </row>
    <row r="47" customFormat="false" ht="12" hidden="false" customHeight="false" outlineLevel="0" collapsed="false">
      <c r="E47" s="188"/>
      <c r="F47" s="188"/>
    </row>
    <row r="48" customFormat="false" ht="12" hidden="false" customHeight="false" outlineLevel="0" collapsed="false">
      <c r="E48" s="188"/>
      <c r="F48" s="188"/>
    </row>
    <row r="49" customFormat="false" ht="12" hidden="false" customHeight="false" outlineLevel="0" collapsed="false">
      <c r="E49" s="188"/>
      <c r="F49" s="188"/>
    </row>
  </sheetData>
  <mergeCells count="2">
    <mergeCell ref="A6:I6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102" width="1.7"/>
    <col collapsed="false" customWidth="true" hidden="false" outlineLevel="0" max="3" min="3" style="102" width="22.42"/>
    <col collapsed="false" customWidth="true" hidden="false" outlineLevel="0" max="4" min="4" style="102" width="1.7"/>
    <col collapsed="false" customWidth="true" hidden="false" outlineLevel="0" max="5" min="5" style="102" width="18.7"/>
    <col collapsed="false" customWidth="true" hidden="false" outlineLevel="0" max="6" min="6" style="102" width="1.7"/>
    <col collapsed="false" customWidth="true" hidden="false" outlineLevel="0" max="7" min="7" style="102" width="18.7"/>
    <col collapsed="false" customWidth="true" hidden="false" outlineLevel="0" max="8" min="8" style="102" width="1.7"/>
    <col collapsed="false" customWidth="true" hidden="false" outlineLevel="0" max="9" min="9" style="102" width="18.7"/>
    <col collapsed="false" customWidth="true" hidden="false" outlineLevel="0" max="10" min="10" style="102" width="1.7"/>
    <col collapsed="false" customWidth="true" hidden="false" outlineLevel="0" max="11" min="11" style="197" width="3.14"/>
    <col collapsed="false" customWidth="true" hidden="false" outlineLevel="0" max="12" min="12" style="197" width="1.7"/>
    <col collapsed="false" customWidth="true" hidden="false" outlineLevel="0" max="13" min="13" style="197" width="3.14"/>
    <col collapsed="false" customWidth="true" hidden="false" outlineLevel="0" max="14" min="14" style="102" width="1.7"/>
    <col collapsed="false" customWidth="true" hidden="false" outlineLevel="0" max="15" min="15" style="102" width="15.85"/>
    <col collapsed="false" customWidth="true" hidden="false" outlineLevel="0" max="16" min="16" style="102" width="1.7"/>
    <col collapsed="false" customWidth="false" hidden="false" outlineLevel="0" max="17" min="17" style="102" width="9.14"/>
    <col collapsed="false" customWidth="true" hidden="false" outlineLevel="0" max="18" min="18" style="102" width="1.7"/>
    <col collapsed="false" customWidth="false" hidden="false" outlineLevel="0" max="19" min="19" style="102" width="9.14"/>
    <col collapsed="false" customWidth="true" hidden="false" outlineLevel="0" max="20" min="20" style="102" width="1.7"/>
    <col collapsed="false" customWidth="false" hidden="false" outlineLevel="0" max="21" min="21" style="102" width="9.14"/>
    <col collapsed="false" customWidth="true" hidden="false" outlineLevel="0" max="22" min="22" style="102" width="1.7"/>
    <col collapsed="false" customWidth="false" hidden="false" outlineLevel="0" max="23" min="23" style="102" width="9.14"/>
    <col collapsed="false" customWidth="true" hidden="false" outlineLevel="0" max="24" min="24" style="102" width="1.7"/>
    <col collapsed="false" customWidth="false" hidden="false" outlineLevel="0" max="25" min="25" style="102" width="9.14"/>
    <col collapsed="false" customWidth="true" hidden="false" outlineLevel="0" max="26" min="26" style="102" width="1.7"/>
    <col collapsed="false" customWidth="false" hidden="false" outlineLevel="0" max="257" min="27" style="102" width="9.14"/>
  </cols>
  <sheetData>
    <row r="2" customFormat="false" ht="11.25" hidden="false" customHeight="false" outlineLevel="0" collapsed="false">
      <c r="A2" s="198" t="s">
        <v>37</v>
      </c>
      <c r="B2" s="198"/>
      <c r="C2" s="198"/>
      <c r="D2" s="198"/>
      <c r="E2" s="198"/>
      <c r="F2" s="198"/>
      <c r="G2" s="198"/>
      <c r="H2" s="198"/>
      <c r="I2" s="198"/>
    </row>
    <row r="3" customFormat="false" ht="11.25" hidden="false" customHeight="false" outlineLevel="0" collapsed="false">
      <c r="A3" s="198" t="s">
        <v>412</v>
      </c>
      <c r="B3" s="198"/>
      <c r="C3" s="198"/>
      <c r="D3" s="198"/>
      <c r="E3" s="198"/>
      <c r="F3" s="198"/>
      <c r="G3" s="198"/>
      <c r="H3" s="198"/>
      <c r="I3" s="198"/>
    </row>
    <row r="4" customFormat="false" ht="11.25" hidden="false" customHeight="false" outlineLevel="0" collapsed="false">
      <c r="A4" s="198" t="s">
        <v>413</v>
      </c>
      <c r="B4" s="198"/>
      <c r="C4" s="198"/>
      <c r="D4" s="198"/>
      <c r="E4" s="198"/>
      <c r="F4" s="198"/>
      <c r="G4" s="198"/>
      <c r="H4" s="198"/>
      <c r="I4" s="198"/>
    </row>
    <row r="6" s="196" customFormat="true" ht="11.25" hidden="false" customHeight="false" outlineLevel="0" collapsed="false">
      <c r="K6" s="199"/>
      <c r="L6" s="199"/>
      <c r="M6" s="199"/>
    </row>
    <row r="7" s="196" customFormat="true" ht="11.25" hidden="false" customHeight="false" outlineLevel="0" collapsed="false">
      <c r="A7" s="196" t="s">
        <v>8</v>
      </c>
      <c r="G7" s="196" t="s">
        <v>414</v>
      </c>
      <c r="I7" s="196" t="s">
        <v>415</v>
      </c>
      <c r="K7" s="199"/>
      <c r="L7" s="199"/>
      <c r="M7" s="199"/>
    </row>
    <row r="8" s="196" customFormat="true" ht="11.25" hidden="false" customHeight="false" outlineLevel="0" collapsed="false">
      <c r="A8" s="200" t="s">
        <v>11</v>
      </c>
      <c r="C8" s="200" t="s">
        <v>121</v>
      </c>
      <c r="E8" s="200" t="s">
        <v>416</v>
      </c>
      <c r="G8" s="200" t="s">
        <v>417</v>
      </c>
      <c r="I8" s="200" t="s">
        <v>417</v>
      </c>
      <c r="K8" s="199"/>
      <c r="L8" s="199"/>
      <c r="M8" s="199"/>
    </row>
    <row r="9" s="196" customFormat="true" ht="12" hidden="false" customHeight="false" outlineLevel="0" collapsed="false">
      <c r="A9" s="198"/>
      <c r="C9" s="28" t="s">
        <v>16</v>
      </c>
      <c r="D9" s="29"/>
      <c r="E9" s="30" t="s">
        <v>17</v>
      </c>
      <c r="F9" s="29"/>
      <c r="G9" s="31" t="s">
        <v>18</v>
      </c>
      <c r="H9" s="29"/>
      <c r="I9" s="28" t="s">
        <v>19</v>
      </c>
      <c r="K9" s="199"/>
      <c r="L9" s="199"/>
      <c r="M9" s="199"/>
    </row>
    <row r="10" s="196" customFormat="true" ht="12" hidden="false" customHeight="false" outlineLevel="0" collapsed="false">
      <c r="A10" s="198"/>
      <c r="C10" s="28"/>
      <c r="D10" s="29"/>
      <c r="E10" s="28" t="s">
        <v>20</v>
      </c>
      <c r="F10" s="29"/>
      <c r="G10" s="28" t="s">
        <v>20</v>
      </c>
      <c r="H10" s="29"/>
      <c r="I10" s="28" t="s">
        <v>20</v>
      </c>
      <c r="K10" s="199"/>
      <c r="L10" s="199"/>
      <c r="M10" s="199"/>
    </row>
    <row r="12" customFormat="false" ht="11.25" hidden="false" customHeight="false" outlineLevel="0" collapsed="false">
      <c r="C12" s="201" t="s">
        <v>418</v>
      </c>
      <c r="D12" s="201"/>
      <c r="E12" s="201"/>
      <c r="F12" s="201"/>
      <c r="G12" s="201"/>
      <c r="H12" s="201"/>
      <c r="I12" s="201"/>
    </row>
    <row r="13" customFormat="false" ht="11.25" hidden="false" customHeight="false" outlineLevel="0" collapsed="false">
      <c r="E13" s="202"/>
      <c r="F13" s="202"/>
      <c r="G13" s="202"/>
      <c r="H13" s="202"/>
      <c r="I13" s="202"/>
      <c r="J13" s="202"/>
      <c r="K13" s="203"/>
      <c r="L13" s="203"/>
      <c r="M13" s="203"/>
    </row>
    <row r="14" customFormat="false" ht="11.25" hidden="false" customHeight="false" outlineLevel="0" collapsed="false">
      <c r="A14" s="196" t="n">
        <v>1</v>
      </c>
      <c r="C14" s="102" t="s">
        <v>419</v>
      </c>
      <c r="E14" s="202" t="n">
        <v>63.56</v>
      </c>
      <c r="F14" s="202"/>
      <c r="G14" s="202" t="n">
        <v>153.2000002176</v>
      </c>
      <c r="H14" s="202"/>
      <c r="I14" s="202" t="n">
        <f aca="false">+E14-G14</f>
        <v>-89.6400002176</v>
      </c>
      <c r="J14" s="202"/>
      <c r="K14" s="203"/>
      <c r="L14" s="203"/>
      <c r="M14" s="203"/>
      <c r="O14" s="204"/>
    </row>
    <row r="15" customFormat="false" ht="11.25" hidden="false" customHeight="false" outlineLevel="0" collapsed="false">
      <c r="A15" s="196" t="n">
        <f aca="false">+A14+1</f>
        <v>2</v>
      </c>
      <c r="C15" s="102" t="s">
        <v>420</v>
      </c>
      <c r="E15" s="202" t="n">
        <v>0</v>
      </c>
      <c r="F15" s="202"/>
      <c r="G15" s="202" t="n">
        <v>0</v>
      </c>
      <c r="H15" s="202"/>
      <c r="I15" s="202" t="n">
        <f aca="false">+E15-G15</f>
        <v>0</v>
      </c>
      <c r="J15" s="202"/>
      <c r="K15" s="203"/>
      <c r="L15" s="203"/>
      <c r="M15" s="203"/>
      <c r="O15" s="204"/>
    </row>
    <row r="16" customFormat="false" ht="11.25" hidden="false" customHeight="false" outlineLevel="0" collapsed="false">
      <c r="A16" s="196" t="n">
        <f aca="false">+A15+1</f>
        <v>3</v>
      </c>
      <c r="C16" s="102" t="s">
        <v>421</v>
      </c>
      <c r="E16" s="202" t="n">
        <v>0</v>
      </c>
      <c r="F16" s="202"/>
      <c r="G16" s="202" t="n">
        <v>0</v>
      </c>
      <c r="H16" s="202"/>
      <c r="I16" s="202" t="n">
        <f aca="false">+E16-G16</f>
        <v>0</v>
      </c>
      <c r="J16" s="202"/>
      <c r="K16" s="203"/>
      <c r="L16" s="203"/>
      <c r="M16" s="203"/>
      <c r="O16" s="204"/>
    </row>
    <row r="17" customFormat="false" ht="11.25" hidden="false" customHeight="false" outlineLevel="0" collapsed="false">
      <c r="A17" s="196" t="n">
        <f aca="false">+A16+1</f>
        <v>4</v>
      </c>
      <c r="C17" s="102" t="s">
        <v>422</v>
      </c>
      <c r="E17" s="202" t="n">
        <v>0</v>
      </c>
      <c r="F17" s="202"/>
      <c r="G17" s="202" t="n">
        <v>0</v>
      </c>
      <c r="H17" s="202"/>
      <c r="I17" s="202" t="n">
        <f aca="false">+E17-G17</f>
        <v>0</v>
      </c>
      <c r="J17" s="202"/>
      <c r="K17" s="203"/>
      <c r="L17" s="203"/>
      <c r="M17" s="203"/>
      <c r="O17" s="204"/>
    </row>
    <row r="18" customFormat="false" ht="11.25" hidden="false" customHeight="false" outlineLevel="0" collapsed="false">
      <c r="A18" s="196" t="n">
        <f aca="false">+A17+1</f>
        <v>5</v>
      </c>
      <c r="C18" s="102" t="s">
        <v>423</v>
      </c>
      <c r="E18" s="202" t="n">
        <v>217546992.44</v>
      </c>
      <c r="F18" s="202"/>
      <c r="G18" s="202" t="n">
        <v>193862273.321536</v>
      </c>
      <c r="H18" s="202"/>
      <c r="I18" s="202" t="n">
        <f aca="false">+E18-G18</f>
        <v>23684719.1184632</v>
      </c>
      <c r="J18" s="202"/>
      <c r="K18" s="203"/>
      <c r="L18" s="203"/>
      <c r="M18" s="203"/>
      <c r="O18" s="204"/>
    </row>
    <row r="19" customFormat="false" ht="11.25" hidden="false" customHeight="false" outlineLevel="0" collapsed="false">
      <c r="A19" s="196" t="n">
        <f aca="false">+A18+1</f>
        <v>6</v>
      </c>
      <c r="C19" s="102" t="s">
        <v>424</v>
      </c>
      <c r="E19" s="202" t="n">
        <v>0</v>
      </c>
      <c r="F19" s="202"/>
      <c r="G19" s="202" t="n">
        <v>0</v>
      </c>
      <c r="H19" s="202"/>
      <c r="I19" s="202" t="n">
        <f aca="false">+E19-G19</f>
        <v>0</v>
      </c>
      <c r="J19" s="202"/>
      <c r="K19" s="203"/>
      <c r="L19" s="203"/>
      <c r="M19" s="203"/>
      <c r="O19" s="204"/>
    </row>
    <row r="20" customFormat="false" ht="11.25" hidden="false" customHeight="false" outlineLevel="0" collapsed="false">
      <c r="A20" s="196" t="n">
        <f aca="false">+A19+1</f>
        <v>7</v>
      </c>
      <c r="C20" s="102" t="s">
        <v>425</v>
      </c>
      <c r="E20" s="202" t="n">
        <v>33886.08</v>
      </c>
      <c r="F20" s="202"/>
      <c r="G20" s="202" t="n">
        <v>5205.430048352</v>
      </c>
      <c r="H20" s="202"/>
      <c r="I20" s="202" t="n">
        <f aca="false">+E20-G20</f>
        <v>28680.649951648</v>
      </c>
      <c r="J20" s="202"/>
      <c r="K20" s="203"/>
      <c r="L20" s="203"/>
      <c r="M20" s="203"/>
      <c r="O20" s="204"/>
    </row>
    <row r="21" customFormat="false" ht="11.25" hidden="false" customHeight="false" outlineLevel="0" collapsed="false">
      <c r="A21" s="196" t="n">
        <f aca="false">+A20+1</f>
        <v>8</v>
      </c>
      <c r="C21" s="102" t="s">
        <v>426</v>
      </c>
      <c r="E21" s="202" t="n">
        <v>0</v>
      </c>
      <c r="F21" s="202"/>
      <c r="G21" s="202" t="n">
        <v>0</v>
      </c>
      <c r="H21" s="202"/>
      <c r="I21" s="202" t="n">
        <f aca="false">+E21-G21</f>
        <v>0</v>
      </c>
      <c r="J21" s="202"/>
      <c r="K21" s="203"/>
      <c r="L21" s="203"/>
      <c r="M21" s="203"/>
      <c r="O21" s="204"/>
    </row>
    <row r="22" customFormat="false" ht="11.25" hidden="false" customHeight="false" outlineLevel="0" collapsed="false">
      <c r="A22" s="196" t="n">
        <f aca="false">+A21+1</f>
        <v>9</v>
      </c>
      <c r="C22" s="102" t="s">
        <v>427</v>
      </c>
      <c r="E22" s="202" t="n">
        <v>223108.18</v>
      </c>
      <c r="F22" s="202"/>
      <c r="G22" s="202" t="n">
        <v>201654.364907981</v>
      </c>
      <c r="H22" s="202"/>
      <c r="I22" s="202" t="n">
        <f aca="false">+E22-G22</f>
        <v>21453.8150920187</v>
      </c>
      <c r="J22" s="202"/>
      <c r="K22" s="203"/>
      <c r="L22" s="203"/>
      <c r="M22" s="203"/>
      <c r="O22" s="204"/>
    </row>
    <row r="23" customFormat="false" ht="12" hidden="false" customHeight="false" outlineLevel="0" collapsed="false">
      <c r="A23" s="196" t="n">
        <f aca="false">+A22+1</f>
        <v>10</v>
      </c>
      <c r="E23" s="205" t="n">
        <f aca="false">SUM(E14:E22)</f>
        <v>217804050.26</v>
      </c>
      <c r="F23" s="202"/>
      <c r="G23" s="205" t="n">
        <f aca="false">SUM(G14:G22)</f>
        <v>194069286.316493</v>
      </c>
      <c r="H23" s="202"/>
      <c r="I23" s="205" t="n">
        <f aca="false">SUM(I14:I22)</f>
        <v>23734763.9435066</v>
      </c>
      <c r="J23" s="202"/>
      <c r="K23" s="203"/>
      <c r="L23" s="203"/>
      <c r="M23" s="203"/>
      <c r="O23" s="204"/>
    </row>
    <row r="24" customFormat="false" ht="12" hidden="false" customHeight="false" outlineLevel="0" collapsed="false">
      <c r="E24" s="202"/>
      <c r="F24" s="202"/>
      <c r="G24" s="202"/>
      <c r="H24" s="202"/>
      <c r="I24" s="202"/>
      <c r="J24" s="202"/>
      <c r="K24" s="203"/>
      <c r="L24" s="203"/>
      <c r="M24" s="203"/>
      <c r="O24" s="206"/>
    </row>
    <row r="25" customFormat="false" ht="12" hidden="false" customHeight="false" outlineLevel="0" collapsed="false">
      <c r="A25" s="196" t="n">
        <f aca="false">+A23+1</f>
        <v>11</v>
      </c>
      <c r="C25" s="102" t="s">
        <v>428</v>
      </c>
      <c r="E25" s="207" t="n">
        <f aca="false">+E14</f>
        <v>63.56</v>
      </c>
      <c r="F25" s="202"/>
      <c r="G25" s="207" t="n">
        <f aca="false">+G14</f>
        <v>153.2000002176</v>
      </c>
      <c r="H25" s="202"/>
      <c r="I25" s="207" t="n">
        <f aca="false">+I14</f>
        <v>-89.6400002176</v>
      </c>
      <c r="J25" s="202"/>
      <c r="K25" s="203"/>
      <c r="L25" s="203"/>
      <c r="M25" s="203"/>
    </row>
    <row r="26" customFormat="false" ht="12" hidden="false" customHeight="false" outlineLevel="0" collapsed="false">
      <c r="E26" s="208"/>
      <c r="F26" s="202"/>
      <c r="G26" s="208"/>
      <c r="H26" s="202"/>
      <c r="I26" s="208"/>
      <c r="J26" s="202"/>
      <c r="K26" s="203"/>
      <c r="L26" s="203"/>
      <c r="M26" s="203"/>
    </row>
    <row r="27" customFormat="false" ht="11.25" hidden="false" customHeight="false" outlineLevel="0" collapsed="false">
      <c r="E27" s="202"/>
      <c r="F27" s="202"/>
      <c r="G27" s="202"/>
      <c r="H27" s="202"/>
      <c r="I27" s="202"/>
      <c r="J27" s="202"/>
      <c r="K27" s="203"/>
      <c r="L27" s="203"/>
      <c r="M27" s="203"/>
    </row>
    <row r="28" customFormat="false" ht="11.25" hidden="false" customHeight="false" outlineLevel="0" collapsed="false">
      <c r="C28" s="201" t="s">
        <v>429</v>
      </c>
      <c r="D28" s="201"/>
      <c r="E28" s="201"/>
      <c r="F28" s="201"/>
      <c r="G28" s="201"/>
      <c r="H28" s="201"/>
      <c r="I28" s="201"/>
      <c r="J28" s="202"/>
      <c r="K28" s="203"/>
      <c r="L28" s="203"/>
      <c r="M28" s="203"/>
    </row>
    <row r="29" customFormat="false" ht="11.25" hidden="false" customHeight="false" outlineLevel="0" collapsed="false">
      <c r="E29" s="202"/>
      <c r="F29" s="202"/>
      <c r="G29" s="202"/>
      <c r="H29" s="202"/>
      <c r="I29" s="202"/>
      <c r="J29" s="202"/>
      <c r="K29" s="203"/>
      <c r="L29" s="203"/>
      <c r="M29" s="203"/>
    </row>
    <row r="30" customFormat="false" ht="11.25" hidden="false" customHeight="false" outlineLevel="0" collapsed="false">
      <c r="A30" s="196" t="n">
        <f aca="false">+A25+1</f>
        <v>12</v>
      </c>
      <c r="C30" s="102" t="s">
        <v>419</v>
      </c>
      <c r="E30" s="202" t="n">
        <v>0</v>
      </c>
      <c r="F30" s="202"/>
      <c r="G30" s="202" t="n">
        <v>0</v>
      </c>
      <c r="H30" s="202"/>
      <c r="I30" s="202" t="n">
        <f aca="false">+E30-G30</f>
        <v>0</v>
      </c>
      <c r="J30" s="202"/>
      <c r="K30" s="203"/>
      <c r="L30" s="203"/>
      <c r="M30" s="203"/>
    </row>
    <row r="31" customFormat="false" ht="11.25" hidden="false" customHeight="false" outlineLevel="0" collapsed="false">
      <c r="A31" s="196" t="n">
        <f aca="false">+A30+1</f>
        <v>13</v>
      </c>
      <c r="C31" s="102" t="s">
        <v>420</v>
      </c>
      <c r="E31" s="202" t="n">
        <v>0</v>
      </c>
      <c r="F31" s="202"/>
      <c r="G31" s="202" t="n">
        <v>0</v>
      </c>
      <c r="H31" s="202"/>
      <c r="I31" s="202" t="n">
        <f aca="false">+E31-G31</f>
        <v>0</v>
      </c>
      <c r="J31" s="202"/>
      <c r="K31" s="203"/>
      <c r="L31" s="203"/>
      <c r="M31" s="203"/>
    </row>
    <row r="32" customFormat="false" ht="11.25" hidden="false" customHeight="false" outlineLevel="0" collapsed="false">
      <c r="A32" s="196" t="n">
        <f aca="false">+A31+1</f>
        <v>14</v>
      </c>
      <c r="C32" s="102" t="s">
        <v>421</v>
      </c>
      <c r="E32" s="202" t="n">
        <v>30073.65</v>
      </c>
      <c r="F32" s="202"/>
      <c r="G32" s="202" t="n">
        <v>30634.6619431313</v>
      </c>
      <c r="H32" s="202"/>
      <c r="I32" s="202" t="n">
        <f aca="false">+E32-G32</f>
        <v>-561.0119431313</v>
      </c>
      <c r="J32" s="202"/>
      <c r="K32" s="203"/>
      <c r="L32" s="203"/>
      <c r="M32" s="203"/>
    </row>
    <row r="33" customFormat="false" ht="11.25" hidden="false" customHeight="false" outlineLevel="0" collapsed="false">
      <c r="A33" s="196" t="n">
        <f aca="false">+A32+1</f>
        <v>15</v>
      </c>
      <c r="C33" s="102" t="s">
        <v>422</v>
      </c>
      <c r="E33" s="202" t="n">
        <v>181339.92</v>
      </c>
      <c r="F33" s="202"/>
      <c r="G33" s="202" t="n">
        <v>175365.959392438</v>
      </c>
      <c r="H33" s="202"/>
      <c r="I33" s="202" t="n">
        <f aca="false">+E33-G33</f>
        <v>5973.96060756207</v>
      </c>
      <c r="J33" s="202"/>
      <c r="K33" s="203"/>
      <c r="L33" s="203"/>
      <c r="M33" s="203"/>
    </row>
    <row r="34" customFormat="false" ht="11.25" hidden="false" customHeight="false" outlineLevel="0" collapsed="false">
      <c r="A34" s="196" t="n">
        <f aca="false">+A33+1</f>
        <v>16</v>
      </c>
      <c r="C34" s="102" t="s">
        <v>423</v>
      </c>
      <c r="E34" s="202" t="n">
        <v>18620936.1</v>
      </c>
      <c r="F34" s="202"/>
      <c r="G34" s="202" t="n">
        <v>18688587.8970073</v>
      </c>
      <c r="H34" s="202"/>
      <c r="I34" s="202" t="n">
        <f aca="false">+E34-G34</f>
        <v>-67651.7970072925</v>
      </c>
      <c r="J34" s="202"/>
      <c r="K34" s="203"/>
      <c r="L34" s="203"/>
      <c r="M34" s="203"/>
    </row>
    <row r="35" customFormat="false" ht="11.25" hidden="false" customHeight="false" outlineLevel="0" collapsed="false">
      <c r="A35" s="196" t="n">
        <f aca="false">+A34+1</f>
        <v>17</v>
      </c>
      <c r="C35" s="102" t="s">
        <v>424</v>
      </c>
      <c r="E35" s="202" t="n">
        <v>2541970.08</v>
      </c>
      <c r="F35" s="202"/>
      <c r="G35" s="202" t="n">
        <v>1938796.4223042</v>
      </c>
      <c r="H35" s="202"/>
      <c r="I35" s="202" t="n">
        <f aca="false">+E35-G35</f>
        <v>603173.6576958</v>
      </c>
      <c r="J35" s="202"/>
      <c r="K35" s="203"/>
      <c r="L35" s="203"/>
      <c r="M35" s="203"/>
    </row>
    <row r="36" customFormat="false" ht="11.25" hidden="false" customHeight="false" outlineLevel="0" collapsed="false">
      <c r="A36" s="196" t="n">
        <f aca="false">+A35+1</f>
        <v>18</v>
      </c>
      <c r="C36" s="102" t="s">
        <v>425</v>
      </c>
      <c r="E36" s="202" t="n">
        <v>7785734.88999998</v>
      </c>
      <c r="F36" s="202"/>
      <c r="G36" s="202" t="n">
        <v>7093417.48382461</v>
      </c>
      <c r="H36" s="202"/>
      <c r="I36" s="202" t="n">
        <f aca="false">+E36-G36</f>
        <v>692317.406175369</v>
      </c>
      <c r="J36" s="202"/>
      <c r="K36" s="203"/>
      <c r="L36" s="203"/>
      <c r="M36" s="203"/>
    </row>
    <row r="37" customFormat="false" ht="11.25" hidden="false" customHeight="false" outlineLevel="0" collapsed="false">
      <c r="A37" s="196" t="n">
        <f aca="false">+A36+1</f>
        <v>19</v>
      </c>
      <c r="C37" s="102" t="s">
        <v>426</v>
      </c>
      <c r="E37" s="202" t="n">
        <v>1111976.91</v>
      </c>
      <c r="F37" s="202"/>
      <c r="G37" s="202" t="n">
        <v>643956.050447302</v>
      </c>
      <c r="H37" s="202"/>
      <c r="I37" s="202" t="n">
        <f aca="false">+E37-G37</f>
        <v>468020.859552698</v>
      </c>
      <c r="J37" s="202"/>
      <c r="K37" s="203"/>
      <c r="L37" s="203"/>
      <c r="M37" s="203"/>
    </row>
    <row r="38" customFormat="false" ht="11.25" hidden="false" customHeight="false" outlineLevel="0" collapsed="false">
      <c r="A38" s="196" t="n">
        <f aca="false">+A37+1</f>
        <v>20</v>
      </c>
      <c r="C38" s="102" t="s">
        <v>427</v>
      </c>
      <c r="E38" s="202" t="n">
        <v>272709.21</v>
      </c>
      <c r="F38" s="202"/>
      <c r="G38" s="202" t="n">
        <v>206681.095698632</v>
      </c>
      <c r="H38" s="202"/>
      <c r="I38" s="202" t="n">
        <f aca="false">+E38-G38</f>
        <v>66028.1143013685</v>
      </c>
      <c r="J38" s="202"/>
      <c r="K38" s="203"/>
      <c r="L38" s="203"/>
      <c r="M38" s="203"/>
    </row>
    <row r="39" customFormat="false" ht="12" hidden="false" customHeight="false" outlineLevel="0" collapsed="false">
      <c r="A39" s="196" t="n">
        <f aca="false">+A38+1</f>
        <v>21</v>
      </c>
      <c r="E39" s="205" t="n">
        <f aca="false">SUM(E30:E38)</f>
        <v>30544740.76</v>
      </c>
      <c r="F39" s="202"/>
      <c r="G39" s="205" t="n">
        <f aca="false">SUM(G30:G38)</f>
        <v>28777439.5706176</v>
      </c>
      <c r="H39" s="202"/>
      <c r="I39" s="205" t="n">
        <f aca="false">SUM(I30:I38)</f>
        <v>1767301.18938237</v>
      </c>
      <c r="J39" s="202"/>
      <c r="K39" s="203"/>
      <c r="L39" s="203"/>
      <c r="M39" s="203"/>
    </row>
    <row r="40" customFormat="false" ht="12" hidden="false" customHeight="false" outlineLevel="0" collapsed="false">
      <c r="E40" s="202"/>
      <c r="F40" s="202"/>
      <c r="G40" s="202"/>
      <c r="H40" s="202"/>
      <c r="I40" s="202"/>
      <c r="J40" s="202"/>
      <c r="K40" s="203"/>
      <c r="L40" s="203"/>
      <c r="M40" s="203"/>
    </row>
    <row r="41" customFormat="false" ht="11.25" hidden="false" customHeight="false" outlineLevel="0" collapsed="false">
      <c r="E41" s="202"/>
      <c r="F41" s="202"/>
      <c r="G41" s="202"/>
      <c r="H41" s="202"/>
      <c r="I41" s="202"/>
      <c r="J41" s="202"/>
      <c r="K41" s="203"/>
      <c r="L41" s="203"/>
      <c r="M41" s="203"/>
    </row>
    <row r="42" customFormat="false" ht="11.25" hidden="false" customHeight="false" outlineLevel="0" collapsed="false">
      <c r="E42" s="202"/>
      <c r="F42" s="202"/>
      <c r="G42" s="202"/>
      <c r="H42" s="202"/>
      <c r="I42" s="202"/>
      <c r="J42" s="202"/>
      <c r="K42" s="203"/>
      <c r="L42" s="203"/>
      <c r="M42" s="203"/>
    </row>
    <row r="43" customFormat="false" ht="11.25" hidden="false" customHeight="false" outlineLevel="0" collapsed="false">
      <c r="C43" s="201" t="s">
        <v>430</v>
      </c>
      <c r="D43" s="201"/>
      <c r="E43" s="201"/>
      <c r="F43" s="201"/>
      <c r="G43" s="201"/>
      <c r="H43" s="201"/>
      <c r="I43" s="201"/>
      <c r="J43" s="202"/>
      <c r="K43" s="203"/>
      <c r="L43" s="203"/>
      <c r="M43" s="203"/>
    </row>
    <row r="44" customFormat="false" ht="11.25" hidden="false" customHeight="false" outlineLevel="0" collapsed="false">
      <c r="E44" s="202"/>
      <c r="F44" s="202"/>
      <c r="G44" s="202"/>
      <c r="H44" s="202"/>
      <c r="I44" s="202"/>
      <c r="J44" s="202"/>
      <c r="K44" s="203"/>
      <c r="L44" s="203"/>
      <c r="M44" s="203"/>
    </row>
    <row r="45" customFormat="false" ht="11.25" hidden="false" customHeight="false" outlineLevel="0" collapsed="false">
      <c r="A45" s="196" t="n">
        <f aca="false">+A39+1</f>
        <v>22</v>
      </c>
      <c r="C45" s="102" t="s">
        <v>419</v>
      </c>
      <c r="E45" s="202" t="n">
        <v>143808.45</v>
      </c>
      <c r="F45" s="202"/>
      <c r="G45" s="202" t="n">
        <v>15906.0135870929</v>
      </c>
      <c r="H45" s="202"/>
      <c r="I45" s="202" t="n">
        <f aca="false">+E45-G45</f>
        <v>127902.436412907</v>
      </c>
      <c r="J45" s="202"/>
      <c r="K45" s="203"/>
      <c r="L45" s="203"/>
      <c r="M45" s="203"/>
    </row>
    <row r="46" customFormat="false" ht="11.25" hidden="false" customHeight="false" outlineLevel="0" collapsed="false">
      <c r="A46" s="196" t="n">
        <f aca="false">+A45+1</f>
        <v>23</v>
      </c>
      <c r="C46" s="102" t="s">
        <v>420</v>
      </c>
      <c r="E46" s="202" t="n">
        <v>0</v>
      </c>
      <c r="F46" s="202"/>
      <c r="G46" s="202" t="n">
        <v>0</v>
      </c>
      <c r="H46" s="202"/>
      <c r="I46" s="202" t="n">
        <f aca="false">+E46-G46</f>
        <v>0</v>
      </c>
      <c r="J46" s="202"/>
      <c r="K46" s="203"/>
      <c r="L46" s="203"/>
      <c r="M46" s="203"/>
    </row>
    <row r="47" customFormat="false" ht="11.25" hidden="false" customHeight="false" outlineLevel="0" collapsed="false">
      <c r="A47" s="196" t="n">
        <f aca="false">+A46+1</f>
        <v>24</v>
      </c>
      <c r="C47" s="102" t="s">
        <v>421</v>
      </c>
      <c r="E47" s="202" t="n">
        <v>170540.97</v>
      </c>
      <c r="F47" s="202"/>
      <c r="G47" s="202" t="n">
        <v>107508.699566037</v>
      </c>
      <c r="H47" s="202"/>
      <c r="I47" s="202" t="n">
        <f aca="false">+E47-G47</f>
        <v>63032.2704339631</v>
      </c>
      <c r="J47" s="202"/>
      <c r="K47" s="203"/>
      <c r="L47" s="203"/>
      <c r="M47" s="203"/>
    </row>
    <row r="48" customFormat="false" ht="11.25" hidden="false" customHeight="false" outlineLevel="0" collapsed="false">
      <c r="A48" s="196" t="n">
        <f aca="false">+A47+1</f>
        <v>25</v>
      </c>
      <c r="C48" s="102" t="s">
        <v>431</v>
      </c>
      <c r="E48" s="202" t="n">
        <v>0</v>
      </c>
      <c r="F48" s="202"/>
      <c r="G48" s="202" t="n">
        <v>0</v>
      </c>
      <c r="H48" s="202"/>
      <c r="I48" s="202" t="n">
        <f aca="false">+E48-G48</f>
        <v>0</v>
      </c>
      <c r="J48" s="202"/>
      <c r="K48" s="203"/>
      <c r="L48" s="203"/>
      <c r="M48" s="203"/>
    </row>
    <row r="49" customFormat="false" ht="11.25" hidden="false" customHeight="false" outlineLevel="0" collapsed="false">
      <c r="A49" s="196" t="n">
        <f aca="false">+A48+1</f>
        <v>26</v>
      </c>
      <c r="C49" s="102" t="s">
        <v>422</v>
      </c>
      <c r="E49" s="202" t="n">
        <v>5274.33</v>
      </c>
      <c r="F49" s="202"/>
      <c r="G49" s="202" t="n">
        <v>2593.307363751</v>
      </c>
      <c r="H49" s="202"/>
      <c r="I49" s="202" t="n">
        <f aca="false">+E49-G49</f>
        <v>2681.022636249</v>
      </c>
      <c r="J49" s="202"/>
      <c r="K49" s="203"/>
      <c r="L49" s="203"/>
      <c r="M49" s="203"/>
    </row>
    <row r="50" customFormat="false" ht="11.25" hidden="false" customHeight="false" outlineLevel="0" collapsed="false">
      <c r="A50" s="196" t="n">
        <f aca="false">+A49+1</f>
        <v>27</v>
      </c>
      <c r="C50" s="102" t="s">
        <v>423</v>
      </c>
      <c r="E50" s="202" t="n">
        <v>10804937.84</v>
      </c>
      <c r="F50" s="202"/>
      <c r="G50" s="202" t="n">
        <v>8404750.70982304</v>
      </c>
      <c r="H50" s="202"/>
      <c r="I50" s="202" t="n">
        <f aca="false">+E50-G50</f>
        <v>2400187.13017695</v>
      </c>
      <c r="J50" s="202"/>
      <c r="K50" s="203"/>
      <c r="L50" s="203"/>
      <c r="M50" s="203"/>
    </row>
    <row r="51" customFormat="false" ht="11.25" hidden="false" customHeight="false" outlineLevel="0" collapsed="false">
      <c r="A51" s="196" t="n">
        <f aca="false">+A50+1</f>
        <v>28</v>
      </c>
      <c r="C51" s="102" t="s">
        <v>424</v>
      </c>
      <c r="E51" s="202" t="n">
        <v>0</v>
      </c>
      <c r="F51" s="202"/>
      <c r="G51" s="202" t="n">
        <v>0</v>
      </c>
      <c r="H51" s="202"/>
      <c r="I51" s="202" t="n">
        <f aca="false">+E51-G51</f>
        <v>0</v>
      </c>
      <c r="J51" s="202"/>
      <c r="K51" s="203"/>
      <c r="L51" s="203"/>
      <c r="M51" s="203"/>
    </row>
    <row r="52" customFormat="false" ht="11.25" hidden="false" customHeight="false" outlineLevel="0" collapsed="false">
      <c r="A52" s="196" t="n">
        <f aca="false">+A51+1</f>
        <v>29</v>
      </c>
      <c r="C52" s="102" t="s">
        <v>425</v>
      </c>
      <c r="E52" s="202" t="n">
        <v>1793952.38</v>
      </c>
      <c r="F52" s="202"/>
      <c r="G52" s="202" t="n">
        <v>711086.064598375</v>
      </c>
      <c r="H52" s="202"/>
      <c r="I52" s="202" t="n">
        <v>1082866.31540163</v>
      </c>
      <c r="J52" s="202"/>
      <c r="K52" s="203"/>
      <c r="L52" s="203"/>
      <c r="M52" s="203"/>
    </row>
    <row r="53" customFormat="false" ht="11.25" hidden="false" customHeight="false" outlineLevel="0" collapsed="false">
      <c r="A53" s="196" t="n">
        <f aca="false">+A52+1</f>
        <v>30</v>
      </c>
      <c r="C53" s="102" t="s">
        <v>426</v>
      </c>
      <c r="E53" s="202" t="n">
        <v>0</v>
      </c>
      <c r="F53" s="202"/>
      <c r="G53" s="202" t="n">
        <v>0</v>
      </c>
      <c r="H53" s="202"/>
      <c r="I53" s="202" t="n">
        <f aca="false">+E53-G53</f>
        <v>0</v>
      </c>
      <c r="J53" s="202"/>
      <c r="K53" s="203"/>
      <c r="L53" s="203"/>
      <c r="M53" s="203"/>
    </row>
    <row r="54" customFormat="false" ht="11.25" hidden="false" customHeight="false" outlineLevel="0" collapsed="false">
      <c r="A54" s="196" t="n">
        <f aca="false">+A53+1</f>
        <v>31</v>
      </c>
      <c r="C54" s="102" t="s">
        <v>427</v>
      </c>
      <c r="E54" s="202" t="n">
        <v>295204.94</v>
      </c>
      <c r="F54" s="202"/>
      <c r="G54" s="202" t="n">
        <v>271682.288474941</v>
      </c>
      <c r="H54" s="202"/>
      <c r="I54" s="202" t="n">
        <v>23522.6515250586</v>
      </c>
      <c r="J54" s="202"/>
      <c r="K54" s="203"/>
      <c r="L54" s="203"/>
      <c r="M54" s="203"/>
    </row>
    <row r="55" customFormat="false" ht="12" hidden="false" customHeight="false" outlineLevel="0" collapsed="false">
      <c r="A55" s="196" t="n">
        <f aca="false">+A54+1</f>
        <v>32</v>
      </c>
      <c r="E55" s="205" t="n">
        <f aca="false">SUM(E45:E54)</f>
        <v>13213718.91</v>
      </c>
      <c r="F55" s="202"/>
      <c r="G55" s="205" t="n">
        <f aca="false">SUM(G45:G54)</f>
        <v>9513527.08341324</v>
      </c>
      <c r="H55" s="202"/>
      <c r="I55" s="205" t="n">
        <f aca="false">SUM(I45:I54)</f>
        <v>3700191.82658676</v>
      </c>
      <c r="J55" s="202"/>
      <c r="K55" s="203"/>
      <c r="L55" s="203"/>
      <c r="M55" s="203"/>
    </row>
    <row r="56" customFormat="false" ht="12" hidden="false" customHeight="false" outlineLevel="0" collapsed="false">
      <c r="E56" s="202"/>
      <c r="F56" s="202"/>
      <c r="G56" s="202"/>
      <c r="H56" s="202"/>
      <c r="I56" s="202"/>
      <c r="J56" s="202"/>
      <c r="K56" s="203"/>
      <c r="L56" s="203"/>
      <c r="M56" s="203"/>
    </row>
    <row r="57" customFormat="false" ht="12" hidden="false" customHeight="false" outlineLevel="0" collapsed="false">
      <c r="A57" s="196" t="n">
        <f aca="false">+A55+1</f>
        <v>33</v>
      </c>
      <c r="C57" s="102" t="s">
        <v>428</v>
      </c>
      <c r="E57" s="207" t="n">
        <f aca="false">+E45</f>
        <v>143808.45</v>
      </c>
      <c r="F57" s="202"/>
      <c r="G57" s="207" t="n">
        <f aca="false">+G45</f>
        <v>15906.0135870929</v>
      </c>
      <c r="H57" s="202"/>
      <c r="I57" s="207" t="n">
        <f aca="false">+I45</f>
        <v>127902.436412907</v>
      </c>
      <c r="J57" s="202"/>
      <c r="K57" s="203"/>
      <c r="L57" s="203"/>
      <c r="M57" s="203"/>
    </row>
    <row r="58" customFormat="false" ht="12" hidden="false" customHeight="false" outlineLevel="0" collapsed="false">
      <c r="E58" s="202"/>
      <c r="F58" s="202"/>
      <c r="G58" s="202"/>
      <c r="H58" s="202"/>
      <c r="I58" s="202"/>
      <c r="J58" s="202"/>
      <c r="K58" s="203"/>
      <c r="L58" s="203"/>
      <c r="M58" s="203"/>
    </row>
    <row r="59" s="210" customFormat="true" ht="8.25" hidden="false" customHeight="false" outlineLevel="0" collapsed="false">
      <c r="A59" s="209"/>
      <c r="E59" s="203"/>
      <c r="F59" s="203"/>
      <c r="G59" s="203"/>
      <c r="H59" s="203"/>
      <c r="I59" s="203"/>
      <c r="J59" s="211"/>
      <c r="K59" s="203"/>
      <c r="L59" s="203"/>
      <c r="M59" s="203"/>
    </row>
    <row r="60" customFormat="false" ht="11.25" hidden="false" customHeight="false" outlineLevel="0" collapsed="false">
      <c r="E60" s="203"/>
      <c r="F60" s="203"/>
      <c r="G60" s="203"/>
      <c r="H60" s="203"/>
      <c r="I60" s="203"/>
      <c r="J60" s="202"/>
      <c r="K60" s="203"/>
      <c r="L60" s="203"/>
      <c r="M60" s="203"/>
    </row>
    <row r="61" customFormat="false" ht="11.25" hidden="false" customHeight="false" outlineLevel="0" collapsed="false">
      <c r="E61" s="202"/>
      <c r="F61" s="202"/>
      <c r="G61" s="202"/>
      <c r="H61" s="202"/>
      <c r="I61" s="202"/>
      <c r="J61" s="202"/>
      <c r="K61" s="203"/>
      <c r="L61" s="203"/>
      <c r="M61" s="203"/>
    </row>
    <row r="62" customFormat="false" ht="11.25" hidden="false" customHeight="false" outlineLevel="0" collapsed="false">
      <c r="E62" s="202"/>
      <c r="F62" s="202"/>
      <c r="G62" s="202"/>
      <c r="H62" s="202"/>
      <c r="I62" s="202"/>
      <c r="J62" s="202"/>
      <c r="K62" s="203"/>
      <c r="L62" s="203"/>
      <c r="M62" s="203"/>
    </row>
    <row r="63" customFormat="false" ht="11.25" hidden="false" customHeight="false" outlineLevel="0" collapsed="false">
      <c r="E63" s="202"/>
      <c r="F63" s="202"/>
      <c r="G63" s="202"/>
      <c r="H63" s="202"/>
      <c r="I63" s="202"/>
      <c r="J63" s="202"/>
      <c r="K63" s="203"/>
      <c r="L63" s="203"/>
      <c r="M63" s="203"/>
    </row>
    <row r="64" customFormat="false" ht="11.25" hidden="false" customHeight="false" outlineLevel="0" collapsed="false">
      <c r="E64" s="202"/>
      <c r="F64" s="202"/>
      <c r="G64" s="202"/>
      <c r="H64" s="202"/>
      <c r="I64" s="202"/>
      <c r="J64" s="202"/>
      <c r="K64" s="203"/>
      <c r="L64" s="203"/>
      <c r="M64" s="203"/>
    </row>
    <row r="65" customFormat="false" ht="11.25" hidden="false" customHeight="false" outlineLevel="0" collapsed="false">
      <c r="E65" s="202"/>
      <c r="F65" s="202"/>
      <c r="G65" s="202"/>
      <c r="H65" s="202"/>
      <c r="I65" s="202"/>
      <c r="J65" s="202"/>
      <c r="K65" s="203"/>
      <c r="L65" s="203"/>
      <c r="M65" s="203"/>
    </row>
    <row r="66" customFormat="false" ht="11.25" hidden="false" customHeight="false" outlineLevel="0" collapsed="false">
      <c r="E66" s="202"/>
      <c r="F66" s="202"/>
      <c r="G66" s="202"/>
      <c r="H66" s="202"/>
      <c r="I66" s="202"/>
      <c r="J66" s="202"/>
      <c r="K66" s="203"/>
      <c r="L66" s="203"/>
      <c r="M66" s="203"/>
    </row>
    <row r="67" customFormat="false" ht="11.25" hidden="false" customHeight="false" outlineLevel="0" collapsed="false">
      <c r="E67" s="202"/>
      <c r="F67" s="202"/>
      <c r="G67" s="202"/>
      <c r="H67" s="202"/>
      <c r="I67" s="202"/>
      <c r="J67" s="202"/>
      <c r="K67" s="203"/>
      <c r="L67" s="203"/>
      <c r="M67" s="203"/>
    </row>
    <row r="68" customFormat="false" ht="11.25" hidden="false" customHeight="false" outlineLevel="0" collapsed="false">
      <c r="E68" s="202"/>
      <c r="F68" s="202"/>
      <c r="G68" s="202"/>
      <c r="H68" s="202"/>
      <c r="I68" s="202"/>
      <c r="J68" s="202"/>
      <c r="K68" s="203"/>
      <c r="L68" s="203"/>
      <c r="M68" s="203"/>
    </row>
    <row r="69" customFormat="false" ht="11.25" hidden="false" customHeight="false" outlineLevel="0" collapsed="false">
      <c r="E69" s="202"/>
      <c r="F69" s="202"/>
      <c r="G69" s="202"/>
      <c r="H69" s="202"/>
      <c r="I69" s="202"/>
      <c r="J69" s="202"/>
      <c r="K69" s="203"/>
      <c r="L69" s="203"/>
      <c r="M69" s="203"/>
    </row>
    <row r="70" customFormat="false" ht="11.25" hidden="false" customHeight="false" outlineLevel="0" collapsed="false">
      <c r="E70" s="202"/>
      <c r="F70" s="202"/>
      <c r="G70" s="202"/>
      <c r="H70" s="202"/>
      <c r="I70" s="202"/>
      <c r="J70" s="202"/>
      <c r="K70" s="203"/>
      <c r="L70" s="203"/>
      <c r="M70" s="203"/>
    </row>
    <row r="71" customFormat="false" ht="11.25" hidden="false" customHeight="false" outlineLevel="0" collapsed="false">
      <c r="E71" s="202"/>
      <c r="F71" s="202"/>
      <c r="G71" s="202"/>
      <c r="H71" s="202"/>
      <c r="I71" s="202"/>
      <c r="J71" s="202"/>
      <c r="K71" s="203"/>
      <c r="L71" s="203"/>
      <c r="M71" s="203"/>
    </row>
    <row r="72" customFormat="false" ht="11.25" hidden="false" customHeight="false" outlineLevel="0" collapsed="false">
      <c r="E72" s="202"/>
      <c r="F72" s="202"/>
      <c r="G72" s="202"/>
      <c r="H72" s="202"/>
      <c r="I72" s="202"/>
      <c r="J72" s="202"/>
      <c r="K72" s="203"/>
      <c r="L72" s="203"/>
      <c r="M72" s="203"/>
    </row>
    <row r="73" customFormat="false" ht="11.25" hidden="false" customHeight="false" outlineLevel="0" collapsed="false">
      <c r="E73" s="202"/>
      <c r="F73" s="202"/>
      <c r="G73" s="202"/>
      <c r="H73" s="202"/>
      <c r="I73" s="202"/>
      <c r="J73" s="202"/>
      <c r="K73" s="203"/>
      <c r="L73" s="203"/>
      <c r="M73" s="203"/>
    </row>
    <row r="74" customFormat="false" ht="11.25" hidden="false" customHeight="false" outlineLevel="0" collapsed="false">
      <c r="E74" s="202"/>
      <c r="F74" s="202"/>
      <c r="G74" s="202"/>
      <c r="H74" s="202"/>
      <c r="I74" s="202"/>
      <c r="J74" s="202"/>
      <c r="K74" s="203"/>
      <c r="L74" s="203"/>
      <c r="M74" s="203"/>
    </row>
    <row r="75" customFormat="false" ht="11.25" hidden="false" customHeight="false" outlineLevel="0" collapsed="false">
      <c r="E75" s="202"/>
      <c r="F75" s="202"/>
      <c r="G75" s="202"/>
      <c r="H75" s="202"/>
      <c r="I75" s="202"/>
      <c r="J75" s="202"/>
      <c r="K75" s="203"/>
      <c r="L75" s="203"/>
      <c r="M75" s="203"/>
    </row>
    <row r="76" customFormat="false" ht="11.25" hidden="false" customHeight="false" outlineLevel="0" collapsed="false">
      <c r="E76" s="202"/>
      <c r="F76" s="202"/>
      <c r="G76" s="202"/>
      <c r="H76" s="202"/>
      <c r="I76" s="202"/>
      <c r="J76" s="202"/>
      <c r="K76" s="203"/>
      <c r="L76" s="203"/>
      <c r="M76" s="203"/>
    </row>
    <row r="77" customFormat="false" ht="11.25" hidden="false" customHeight="false" outlineLevel="0" collapsed="false">
      <c r="E77" s="202"/>
      <c r="F77" s="202"/>
      <c r="G77" s="202"/>
      <c r="H77" s="202"/>
      <c r="I77" s="202"/>
      <c r="J77" s="202"/>
      <c r="K77" s="203"/>
      <c r="L77" s="203"/>
      <c r="M77" s="203"/>
    </row>
    <row r="78" customFormat="false" ht="11.25" hidden="false" customHeight="false" outlineLevel="0" collapsed="false">
      <c r="E78" s="202"/>
      <c r="F78" s="202"/>
      <c r="G78" s="202"/>
      <c r="H78" s="202"/>
      <c r="I78" s="202"/>
      <c r="J78" s="202"/>
      <c r="K78" s="203"/>
      <c r="L78" s="203"/>
      <c r="M78" s="203"/>
    </row>
    <row r="79" customFormat="false" ht="11.25" hidden="false" customHeight="false" outlineLevel="0" collapsed="false">
      <c r="E79" s="202"/>
      <c r="F79" s="202"/>
      <c r="G79" s="202"/>
      <c r="H79" s="202"/>
      <c r="I79" s="202"/>
      <c r="J79" s="202"/>
      <c r="K79" s="203"/>
      <c r="L79" s="203"/>
      <c r="M79" s="203"/>
    </row>
    <row r="80" customFormat="false" ht="11.25" hidden="false" customHeight="false" outlineLevel="0" collapsed="false">
      <c r="E80" s="202"/>
      <c r="F80" s="202"/>
      <c r="G80" s="202"/>
      <c r="H80" s="202"/>
      <c r="I80" s="202"/>
      <c r="J80" s="202"/>
      <c r="K80" s="203"/>
      <c r="L80" s="203"/>
      <c r="M80" s="203"/>
    </row>
    <row r="81" customFormat="false" ht="11.25" hidden="false" customHeight="false" outlineLevel="0" collapsed="false">
      <c r="E81" s="202"/>
      <c r="F81" s="202"/>
      <c r="G81" s="202"/>
      <c r="H81" s="202"/>
      <c r="I81" s="202"/>
      <c r="J81" s="202"/>
      <c r="K81" s="203"/>
      <c r="L81" s="203"/>
      <c r="M81" s="203"/>
    </row>
    <row r="82" customFormat="false" ht="11.25" hidden="false" customHeight="false" outlineLevel="0" collapsed="false">
      <c r="E82" s="202"/>
      <c r="F82" s="202"/>
      <c r="G82" s="202"/>
      <c r="H82" s="202"/>
      <c r="I82" s="202"/>
      <c r="J82" s="202"/>
      <c r="K82" s="203"/>
      <c r="L82" s="203"/>
      <c r="M82" s="203"/>
    </row>
    <row r="83" customFormat="false" ht="11.25" hidden="false" customHeight="false" outlineLevel="0" collapsed="false">
      <c r="E83" s="202"/>
      <c r="F83" s="202"/>
      <c r="G83" s="202"/>
      <c r="H83" s="202"/>
      <c r="I83" s="202"/>
      <c r="J83" s="202"/>
      <c r="K83" s="203"/>
      <c r="L83" s="203"/>
      <c r="M83" s="203"/>
    </row>
    <row r="84" customFormat="false" ht="11.25" hidden="false" customHeight="false" outlineLevel="0" collapsed="false">
      <c r="E84" s="202"/>
      <c r="F84" s="202"/>
      <c r="G84" s="202"/>
      <c r="H84" s="202"/>
      <c r="I84" s="202"/>
      <c r="J84" s="202"/>
      <c r="K84" s="203"/>
      <c r="L84" s="203"/>
      <c r="M84" s="203"/>
    </row>
    <row r="85" customFormat="false" ht="11.25" hidden="false" customHeight="false" outlineLevel="0" collapsed="false">
      <c r="E85" s="202"/>
      <c r="F85" s="202"/>
      <c r="G85" s="202"/>
      <c r="H85" s="202"/>
      <c r="I85" s="202"/>
      <c r="J85" s="202"/>
      <c r="K85" s="203"/>
      <c r="L85" s="203"/>
      <c r="M85" s="203"/>
    </row>
    <row r="86" customFormat="false" ht="11.25" hidden="false" customHeight="false" outlineLevel="0" collapsed="false">
      <c r="E86" s="202"/>
      <c r="F86" s="202"/>
      <c r="G86" s="202"/>
      <c r="H86" s="202"/>
      <c r="I86" s="202"/>
      <c r="J86" s="202"/>
      <c r="K86" s="203"/>
      <c r="L86" s="203"/>
      <c r="M86" s="203"/>
    </row>
    <row r="87" customFormat="false" ht="11.25" hidden="false" customHeight="false" outlineLevel="0" collapsed="false">
      <c r="E87" s="202"/>
      <c r="F87" s="202"/>
      <c r="G87" s="202"/>
      <c r="H87" s="202"/>
      <c r="I87" s="202"/>
      <c r="J87" s="202"/>
      <c r="K87" s="203"/>
      <c r="L87" s="203"/>
      <c r="M87" s="203"/>
    </row>
    <row r="88" customFormat="false" ht="11.25" hidden="false" customHeight="false" outlineLevel="0" collapsed="false">
      <c r="E88" s="202"/>
      <c r="F88" s="202"/>
      <c r="G88" s="202"/>
      <c r="H88" s="202"/>
      <c r="I88" s="202"/>
      <c r="J88" s="202"/>
      <c r="K88" s="203"/>
      <c r="L88" s="203"/>
      <c r="M88" s="203"/>
    </row>
    <row r="89" customFormat="false" ht="11.25" hidden="false" customHeight="false" outlineLevel="0" collapsed="false">
      <c r="E89" s="202"/>
      <c r="F89" s="202"/>
      <c r="G89" s="202"/>
      <c r="H89" s="202"/>
      <c r="I89" s="202"/>
      <c r="J89" s="202"/>
      <c r="K89" s="203"/>
      <c r="L89" s="203"/>
      <c r="M89" s="203"/>
    </row>
    <row r="90" customFormat="false" ht="11.25" hidden="false" customHeight="false" outlineLevel="0" collapsed="false">
      <c r="E90" s="202"/>
      <c r="F90" s="202"/>
      <c r="G90" s="202"/>
      <c r="H90" s="202"/>
      <c r="I90" s="202"/>
      <c r="J90" s="202"/>
      <c r="K90" s="203"/>
      <c r="L90" s="203"/>
      <c r="M90" s="203"/>
    </row>
    <row r="91" customFormat="false" ht="11.25" hidden="false" customHeight="false" outlineLevel="0" collapsed="false">
      <c r="E91" s="202"/>
      <c r="F91" s="202"/>
      <c r="G91" s="202"/>
      <c r="H91" s="202"/>
      <c r="I91" s="202"/>
      <c r="J91" s="202"/>
      <c r="K91" s="203"/>
      <c r="L91" s="203"/>
      <c r="M91" s="203"/>
    </row>
    <row r="92" customFormat="false" ht="11.25" hidden="false" customHeight="false" outlineLevel="0" collapsed="false">
      <c r="E92" s="202"/>
      <c r="F92" s="202"/>
      <c r="G92" s="202"/>
      <c r="H92" s="202"/>
      <c r="I92" s="202"/>
      <c r="J92" s="202"/>
      <c r="K92" s="203"/>
      <c r="L92" s="203"/>
      <c r="M92" s="203"/>
    </row>
    <row r="93" customFormat="false" ht="11.25" hidden="false" customHeight="false" outlineLevel="0" collapsed="false">
      <c r="E93" s="202"/>
      <c r="F93" s="202"/>
      <c r="G93" s="202"/>
      <c r="H93" s="202"/>
      <c r="I93" s="202"/>
      <c r="J93" s="202"/>
      <c r="K93" s="203"/>
      <c r="L93" s="203"/>
      <c r="M93" s="203"/>
    </row>
    <row r="94" customFormat="false" ht="11.25" hidden="false" customHeight="false" outlineLevel="0" collapsed="false">
      <c r="E94" s="202"/>
      <c r="F94" s="202"/>
      <c r="G94" s="202"/>
      <c r="H94" s="202"/>
      <c r="I94" s="202"/>
      <c r="J94" s="202"/>
      <c r="K94" s="203"/>
      <c r="L94" s="203"/>
      <c r="M94" s="203"/>
    </row>
    <row r="95" customFormat="false" ht="11.25" hidden="false" customHeight="false" outlineLevel="0" collapsed="false">
      <c r="E95" s="202"/>
      <c r="F95" s="202"/>
      <c r="G95" s="202"/>
      <c r="H95" s="202"/>
      <c r="I95" s="202"/>
      <c r="J95" s="202"/>
      <c r="K95" s="203"/>
      <c r="L95" s="203"/>
      <c r="M95" s="203"/>
    </row>
    <row r="96" customFormat="false" ht="11.25" hidden="false" customHeight="false" outlineLevel="0" collapsed="false">
      <c r="E96" s="202"/>
      <c r="F96" s="202"/>
      <c r="G96" s="202"/>
      <c r="H96" s="202"/>
      <c r="I96" s="202"/>
      <c r="J96" s="202"/>
      <c r="K96" s="203"/>
      <c r="L96" s="203"/>
      <c r="M96" s="203"/>
    </row>
    <row r="97" customFormat="false" ht="11.25" hidden="false" customHeight="false" outlineLevel="0" collapsed="false">
      <c r="E97" s="202"/>
      <c r="F97" s="202"/>
      <c r="G97" s="202"/>
      <c r="H97" s="202"/>
      <c r="I97" s="202"/>
      <c r="J97" s="202"/>
      <c r="K97" s="203"/>
      <c r="L97" s="203"/>
      <c r="M97" s="203"/>
    </row>
    <row r="98" customFormat="false" ht="11.25" hidden="false" customHeight="false" outlineLevel="0" collapsed="false">
      <c r="E98" s="202"/>
      <c r="F98" s="202"/>
      <c r="G98" s="202"/>
      <c r="H98" s="202"/>
      <c r="I98" s="202"/>
      <c r="J98" s="202"/>
      <c r="K98" s="203"/>
      <c r="L98" s="203"/>
      <c r="M98" s="203"/>
    </row>
    <row r="99" customFormat="false" ht="11.25" hidden="false" customHeight="false" outlineLevel="0" collapsed="false">
      <c r="E99" s="202"/>
      <c r="F99" s="202"/>
      <c r="G99" s="202"/>
      <c r="H99" s="202"/>
      <c r="I99" s="202"/>
      <c r="J99" s="202"/>
      <c r="K99" s="203"/>
      <c r="L99" s="203"/>
      <c r="M99" s="203"/>
    </row>
    <row r="100" customFormat="false" ht="11.25" hidden="false" customHeight="false" outlineLevel="0" collapsed="false">
      <c r="E100" s="202"/>
      <c r="F100" s="202"/>
      <c r="G100" s="202"/>
      <c r="H100" s="202"/>
      <c r="I100" s="202"/>
      <c r="J100" s="202"/>
      <c r="K100" s="203"/>
      <c r="L100" s="203"/>
      <c r="M100" s="203"/>
    </row>
    <row r="101" customFormat="false" ht="11.25" hidden="false" customHeight="false" outlineLevel="0" collapsed="false">
      <c r="E101" s="202"/>
      <c r="F101" s="202"/>
      <c r="G101" s="202"/>
      <c r="H101" s="202"/>
      <c r="I101" s="202"/>
      <c r="J101" s="202"/>
      <c r="K101" s="203"/>
      <c r="L101" s="203"/>
      <c r="M101" s="203"/>
    </row>
    <row r="102" customFormat="false" ht="11.25" hidden="false" customHeight="false" outlineLevel="0" collapsed="false">
      <c r="E102" s="202"/>
      <c r="F102" s="202"/>
      <c r="G102" s="202"/>
      <c r="H102" s="202"/>
      <c r="I102" s="202"/>
      <c r="J102" s="202"/>
      <c r="K102" s="203"/>
      <c r="L102" s="203"/>
      <c r="M102" s="203"/>
    </row>
    <row r="103" customFormat="false" ht="11.25" hidden="false" customHeight="false" outlineLevel="0" collapsed="false">
      <c r="E103" s="202"/>
      <c r="F103" s="202"/>
      <c r="G103" s="202"/>
      <c r="H103" s="202"/>
      <c r="I103" s="202"/>
      <c r="J103" s="202"/>
      <c r="K103" s="203"/>
      <c r="L103" s="203"/>
      <c r="M103" s="203"/>
    </row>
    <row r="104" customFormat="false" ht="11.25" hidden="false" customHeight="false" outlineLevel="0" collapsed="false">
      <c r="E104" s="202"/>
      <c r="F104" s="202"/>
      <c r="G104" s="202"/>
      <c r="H104" s="202"/>
      <c r="I104" s="202"/>
      <c r="J104" s="202"/>
      <c r="K104" s="203"/>
      <c r="L104" s="203"/>
      <c r="M104" s="203"/>
    </row>
    <row r="105" customFormat="false" ht="11.25" hidden="false" customHeight="false" outlineLevel="0" collapsed="false">
      <c r="E105" s="202"/>
      <c r="F105" s="202"/>
      <c r="G105" s="202"/>
      <c r="H105" s="202"/>
      <c r="I105" s="202"/>
      <c r="J105" s="202"/>
      <c r="K105" s="203"/>
      <c r="L105" s="203"/>
      <c r="M105" s="203"/>
    </row>
    <row r="106" customFormat="false" ht="11.25" hidden="false" customHeight="false" outlineLevel="0" collapsed="false">
      <c r="E106" s="202"/>
      <c r="F106" s="202"/>
      <c r="G106" s="202"/>
      <c r="H106" s="202"/>
      <c r="I106" s="202"/>
      <c r="J106" s="202"/>
      <c r="K106" s="203"/>
      <c r="L106" s="203"/>
      <c r="M106" s="203"/>
    </row>
    <row r="107" customFormat="false" ht="11.25" hidden="false" customHeight="false" outlineLevel="0" collapsed="false">
      <c r="E107" s="202"/>
      <c r="F107" s="202"/>
      <c r="G107" s="202"/>
      <c r="H107" s="202"/>
      <c r="I107" s="202"/>
      <c r="J107" s="202"/>
      <c r="K107" s="203"/>
      <c r="L107" s="203"/>
      <c r="M107" s="203"/>
    </row>
    <row r="108" customFormat="false" ht="11.25" hidden="false" customHeight="false" outlineLevel="0" collapsed="false">
      <c r="E108" s="202"/>
      <c r="F108" s="202"/>
      <c r="G108" s="202"/>
      <c r="H108" s="202"/>
      <c r="I108" s="202"/>
      <c r="J108" s="202"/>
      <c r="K108" s="203"/>
      <c r="L108" s="203"/>
      <c r="M108" s="203"/>
    </row>
    <row r="109" customFormat="false" ht="11.25" hidden="false" customHeight="false" outlineLevel="0" collapsed="false">
      <c r="E109" s="202"/>
      <c r="F109" s="202"/>
      <c r="G109" s="202"/>
      <c r="H109" s="202"/>
      <c r="I109" s="202"/>
      <c r="J109" s="202"/>
      <c r="K109" s="203"/>
      <c r="L109" s="203"/>
      <c r="M109" s="203"/>
    </row>
    <row r="110" customFormat="false" ht="11.25" hidden="false" customHeight="false" outlineLevel="0" collapsed="false">
      <c r="E110" s="202"/>
      <c r="F110" s="202"/>
      <c r="G110" s="202"/>
      <c r="H110" s="202"/>
      <c r="I110" s="202"/>
      <c r="J110" s="202"/>
      <c r="K110" s="203"/>
      <c r="L110" s="203"/>
      <c r="M110" s="203"/>
    </row>
    <row r="111" customFormat="false" ht="11.25" hidden="false" customHeight="false" outlineLevel="0" collapsed="false">
      <c r="E111" s="202"/>
      <c r="F111" s="202"/>
      <c r="G111" s="202"/>
      <c r="H111" s="202"/>
      <c r="I111" s="202"/>
      <c r="J111" s="202"/>
      <c r="K111" s="203"/>
      <c r="L111" s="203"/>
      <c r="M111" s="203"/>
    </row>
    <row r="112" customFormat="false" ht="11.25" hidden="false" customHeight="false" outlineLevel="0" collapsed="false">
      <c r="E112" s="202"/>
      <c r="F112" s="202"/>
      <c r="G112" s="202"/>
      <c r="H112" s="202"/>
      <c r="I112" s="202"/>
      <c r="J112" s="202"/>
      <c r="K112" s="203"/>
      <c r="L112" s="203"/>
      <c r="M112" s="203"/>
    </row>
    <row r="113" customFormat="false" ht="11.25" hidden="false" customHeight="false" outlineLevel="0" collapsed="false">
      <c r="E113" s="202"/>
      <c r="F113" s="202"/>
      <c r="G113" s="202"/>
      <c r="H113" s="202"/>
      <c r="I113" s="202"/>
      <c r="J113" s="202"/>
      <c r="K113" s="203"/>
      <c r="L113" s="203"/>
      <c r="M113" s="203"/>
    </row>
    <row r="114" customFormat="false" ht="11.25" hidden="false" customHeight="false" outlineLevel="0" collapsed="false">
      <c r="E114" s="202"/>
      <c r="F114" s="202"/>
      <c r="G114" s="202"/>
      <c r="H114" s="202"/>
      <c r="I114" s="202"/>
      <c r="J114" s="202"/>
      <c r="K114" s="203"/>
      <c r="L114" s="203"/>
      <c r="M114" s="203"/>
    </row>
    <row r="115" customFormat="false" ht="11.25" hidden="false" customHeight="false" outlineLevel="0" collapsed="false">
      <c r="E115" s="202"/>
      <c r="F115" s="202"/>
      <c r="G115" s="202"/>
      <c r="H115" s="202"/>
      <c r="I115" s="202"/>
      <c r="J115" s="202"/>
      <c r="K115" s="203"/>
      <c r="L115" s="203"/>
      <c r="M115" s="203"/>
    </row>
    <row r="116" customFormat="false" ht="11.25" hidden="false" customHeight="false" outlineLevel="0" collapsed="false">
      <c r="E116" s="202"/>
      <c r="F116" s="202"/>
      <c r="G116" s="202"/>
      <c r="H116" s="202"/>
      <c r="I116" s="202"/>
      <c r="J116" s="202"/>
      <c r="K116" s="203"/>
      <c r="L116" s="203"/>
      <c r="M116" s="203"/>
    </row>
    <row r="117" customFormat="false" ht="11.25" hidden="false" customHeight="false" outlineLevel="0" collapsed="false">
      <c r="E117" s="202"/>
      <c r="F117" s="202"/>
      <c r="G117" s="202"/>
      <c r="H117" s="202"/>
      <c r="I117" s="202"/>
      <c r="J117" s="202"/>
      <c r="K117" s="203"/>
      <c r="L117" s="203"/>
      <c r="M117" s="203"/>
    </row>
    <row r="118" customFormat="false" ht="11.25" hidden="false" customHeight="false" outlineLevel="0" collapsed="false">
      <c r="E118" s="202"/>
      <c r="F118" s="202"/>
      <c r="G118" s="202"/>
      <c r="H118" s="202"/>
      <c r="I118" s="202"/>
      <c r="J118" s="202"/>
      <c r="K118" s="203"/>
      <c r="L118" s="203"/>
      <c r="M118" s="203"/>
    </row>
    <row r="119" customFormat="false" ht="11.25" hidden="false" customHeight="false" outlineLevel="0" collapsed="false">
      <c r="E119" s="202"/>
      <c r="F119" s="202"/>
      <c r="G119" s="202"/>
      <c r="H119" s="202"/>
      <c r="I119" s="202"/>
      <c r="J119" s="202"/>
      <c r="K119" s="203"/>
      <c r="L119" s="203"/>
      <c r="M119" s="203"/>
    </row>
    <row r="120" customFormat="false" ht="11.25" hidden="false" customHeight="false" outlineLevel="0" collapsed="false">
      <c r="E120" s="202"/>
      <c r="F120" s="202"/>
      <c r="G120" s="202"/>
      <c r="H120" s="202"/>
      <c r="I120" s="202"/>
      <c r="J120" s="202"/>
      <c r="K120" s="203"/>
      <c r="L120" s="203"/>
      <c r="M120" s="203"/>
    </row>
    <row r="121" customFormat="false" ht="11.25" hidden="false" customHeight="false" outlineLevel="0" collapsed="false">
      <c r="E121" s="202"/>
      <c r="F121" s="202"/>
      <c r="G121" s="202"/>
      <c r="H121" s="202"/>
      <c r="I121" s="202"/>
      <c r="J121" s="202"/>
      <c r="K121" s="203"/>
      <c r="L121" s="203"/>
      <c r="M121" s="203"/>
    </row>
    <row r="122" customFormat="false" ht="11.25" hidden="false" customHeight="false" outlineLevel="0" collapsed="false">
      <c r="E122" s="202"/>
      <c r="F122" s="202"/>
      <c r="G122" s="202"/>
      <c r="H122" s="202"/>
      <c r="I122" s="202"/>
      <c r="J122" s="202"/>
      <c r="K122" s="203"/>
      <c r="L122" s="203"/>
      <c r="M122" s="203"/>
    </row>
    <row r="123" customFormat="false" ht="11.25" hidden="false" customHeight="false" outlineLevel="0" collapsed="false">
      <c r="E123" s="202"/>
      <c r="F123" s="202"/>
      <c r="G123" s="202"/>
      <c r="H123" s="202"/>
      <c r="I123" s="202"/>
      <c r="J123" s="202"/>
      <c r="K123" s="203"/>
      <c r="L123" s="203"/>
      <c r="M123" s="203"/>
    </row>
    <row r="124" customFormat="false" ht="11.25" hidden="false" customHeight="false" outlineLevel="0" collapsed="false">
      <c r="E124" s="202"/>
      <c r="F124" s="202"/>
      <c r="G124" s="202"/>
      <c r="H124" s="202"/>
      <c r="I124" s="202"/>
      <c r="J124" s="202"/>
      <c r="K124" s="203"/>
      <c r="L124" s="203"/>
      <c r="M124" s="203"/>
    </row>
    <row r="125" customFormat="false" ht="11.25" hidden="false" customHeight="false" outlineLevel="0" collapsed="false">
      <c r="E125" s="202"/>
      <c r="F125" s="202"/>
      <c r="G125" s="202"/>
      <c r="H125" s="202"/>
      <c r="I125" s="202"/>
      <c r="J125" s="202"/>
      <c r="K125" s="203"/>
      <c r="L125" s="203"/>
      <c r="M125" s="203"/>
    </row>
    <row r="126" customFormat="false" ht="11.25" hidden="false" customHeight="false" outlineLevel="0" collapsed="false">
      <c r="E126" s="202"/>
      <c r="F126" s="202"/>
      <c r="G126" s="202"/>
      <c r="H126" s="202"/>
      <c r="I126" s="202"/>
      <c r="J126" s="202"/>
      <c r="K126" s="203"/>
      <c r="L126" s="203"/>
      <c r="M126" s="203"/>
    </row>
    <row r="127" customFormat="false" ht="11.25" hidden="false" customHeight="false" outlineLevel="0" collapsed="false">
      <c r="E127" s="202"/>
      <c r="F127" s="202"/>
      <c r="G127" s="202"/>
      <c r="H127" s="202"/>
      <c r="I127" s="202"/>
      <c r="J127" s="202"/>
      <c r="K127" s="203"/>
      <c r="L127" s="203"/>
      <c r="M127" s="203"/>
    </row>
    <row r="128" customFormat="false" ht="11.25" hidden="false" customHeight="false" outlineLevel="0" collapsed="false">
      <c r="E128" s="202"/>
      <c r="F128" s="202"/>
      <c r="G128" s="202"/>
      <c r="H128" s="202"/>
      <c r="I128" s="202"/>
      <c r="J128" s="202"/>
      <c r="K128" s="203"/>
      <c r="L128" s="203"/>
      <c r="M128" s="203"/>
    </row>
    <row r="129" customFormat="false" ht="11.25" hidden="false" customHeight="false" outlineLevel="0" collapsed="false">
      <c r="E129" s="202"/>
      <c r="F129" s="202"/>
      <c r="G129" s="202"/>
      <c r="H129" s="202"/>
      <c r="I129" s="202"/>
      <c r="J129" s="202"/>
      <c r="K129" s="203"/>
      <c r="L129" s="203"/>
      <c r="M129" s="203"/>
    </row>
    <row r="130" customFormat="false" ht="11.25" hidden="false" customHeight="false" outlineLevel="0" collapsed="false">
      <c r="E130" s="202"/>
      <c r="F130" s="202"/>
      <c r="G130" s="202"/>
      <c r="H130" s="202"/>
      <c r="I130" s="202"/>
      <c r="J130" s="202"/>
      <c r="K130" s="203"/>
      <c r="L130" s="203"/>
      <c r="M130" s="203"/>
    </row>
    <row r="131" customFormat="false" ht="11.25" hidden="false" customHeight="false" outlineLevel="0" collapsed="false">
      <c r="E131" s="202"/>
      <c r="F131" s="202"/>
      <c r="G131" s="202"/>
      <c r="H131" s="202"/>
      <c r="I131" s="202"/>
      <c r="J131" s="202"/>
      <c r="K131" s="203"/>
      <c r="L131" s="203"/>
      <c r="M131" s="203"/>
    </row>
    <row r="132" customFormat="false" ht="11.25" hidden="false" customHeight="false" outlineLevel="0" collapsed="false">
      <c r="E132" s="202"/>
      <c r="F132" s="202"/>
      <c r="G132" s="202"/>
      <c r="H132" s="202"/>
      <c r="I132" s="202"/>
      <c r="J132" s="202"/>
      <c r="K132" s="203"/>
      <c r="L132" s="203"/>
      <c r="M132" s="203"/>
    </row>
    <row r="133" customFormat="false" ht="11.25" hidden="false" customHeight="false" outlineLevel="0" collapsed="false">
      <c r="E133" s="202"/>
      <c r="F133" s="202"/>
      <c r="G133" s="202"/>
      <c r="H133" s="202"/>
      <c r="I133" s="202"/>
      <c r="J133" s="202"/>
      <c r="K133" s="203"/>
      <c r="L133" s="203"/>
      <c r="M133" s="203"/>
    </row>
    <row r="134" customFormat="false" ht="11.25" hidden="false" customHeight="false" outlineLevel="0" collapsed="false">
      <c r="E134" s="202"/>
      <c r="F134" s="202"/>
      <c r="G134" s="202"/>
      <c r="H134" s="202"/>
      <c r="I134" s="202"/>
      <c r="J134" s="202"/>
      <c r="K134" s="203"/>
      <c r="L134" s="203"/>
      <c r="M134" s="203"/>
    </row>
    <row r="135" customFormat="false" ht="11.25" hidden="false" customHeight="false" outlineLevel="0" collapsed="false">
      <c r="E135" s="202"/>
      <c r="F135" s="202"/>
      <c r="G135" s="202"/>
      <c r="H135" s="202"/>
      <c r="I135" s="202"/>
      <c r="J135" s="202"/>
      <c r="K135" s="203"/>
      <c r="L135" s="203"/>
      <c r="M135" s="203"/>
    </row>
    <row r="136" customFormat="false" ht="11.25" hidden="false" customHeight="false" outlineLevel="0" collapsed="false">
      <c r="E136" s="202"/>
      <c r="F136" s="202"/>
      <c r="G136" s="202"/>
      <c r="H136" s="202"/>
      <c r="I136" s="202"/>
      <c r="J136" s="202"/>
      <c r="K136" s="203"/>
      <c r="L136" s="203"/>
      <c r="M136" s="203"/>
    </row>
  </sheetData>
  <mergeCells count="6">
    <mergeCell ref="A2:I2"/>
    <mergeCell ref="A3:I3"/>
    <mergeCell ref="A4:I4"/>
    <mergeCell ref="C12:I12"/>
    <mergeCell ref="C28:I28"/>
    <mergeCell ref="C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12.5625" defaultRowHeight="12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8" width="1.85"/>
    <col collapsed="false" customWidth="true" hidden="false" outlineLevel="0" max="3" min="3" style="18" width="34.85"/>
    <col collapsed="false" customWidth="true" hidden="false" outlineLevel="0" max="4" min="4" style="18" width="2.28"/>
    <col collapsed="false" customWidth="true" hidden="false" outlineLevel="0" max="5" min="5" style="18" width="18.14"/>
    <col collapsed="false" customWidth="true" hidden="false" outlineLevel="0" max="6" min="6" style="18" width="1.99"/>
    <col collapsed="false" customWidth="true" hidden="false" outlineLevel="0" max="7" min="7" style="18" width="17.14"/>
    <col collapsed="false" customWidth="true" hidden="false" outlineLevel="0" max="8" min="8" style="18" width="2.28"/>
    <col collapsed="false" customWidth="true" hidden="false" outlineLevel="0" max="9" min="9" style="18" width="16.99"/>
    <col collapsed="false" customWidth="true" hidden="false" outlineLevel="0" max="10" min="10" style="18" width="3.14"/>
    <col collapsed="false" customWidth="false" hidden="false" outlineLevel="0" max="257" min="11" style="18" width="12.56"/>
  </cols>
  <sheetData>
    <row r="1" customFormat="false" ht="12" hidden="false" customHeight="false" outlineLevel="0" collapsed="false">
      <c r="I1" s="18" t="s">
        <v>0</v>
      </c>
    </row>
    <row r="2" customFormat="false" ht="12" hidden="false" customHeight="false" outlineLevel="0" collapsed="false">
      <c r="I2" s="18" t="s">
        <v>36</v>
      </c>
    </row>
    <row r="3" customFormat="false" ht="54" hidden="false" customHeight="true" outlineLevel="0" collapsed="false">
      <c r="A3" s="19" t="s">
        <v>37</v>
      </c>
      <c r="B3" s="19"/>
      <c r="C3" s="19"/>
      <c r="D3" s="19"/>
      <c r="E3" s="19"/>
      <c r="F3" s="19"/>
      <c r="G3" s="19"/>
      <c r="H3" s="19"/>
      <c r="I3" s="19"/>
      <c r="J3" s="17"/>
    </row>
    <row r="4" customFormat="false" ht="12" hidden="false" customHeight="fals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19"/>
      <c r="J4" s="17"/>
    </row>
    <row r="5" customFormat="false" ht="12" hidden="false" customHeight="false" outlineLevel="0" collapsed="false">
      <c r="A5" s="19" t="s">
        <v>38</v>
      </c>
      <c r="B5" s="19"/>
      <c r="C5" s="19"/>
      <c r="D5" s="19"/>
      <c r="E5" s="19"/>
      <c r="F5" s="19"/>
      <c r="G5" s="19"/>
      <c r="H5" s="19"/>
      <c r="I5" s="19"/>
      <c r="J5" s="17"/>
    </row>
    <row r="6" customFormat="false" ht="12" hidden="false" customHeight="false" outlineLevel="0" collapsed="false">
      <c r="A6" s="19" t="s">
        <v>39</v>
      </c>
      <c r="B6" s="19"/>
      <c r="C6" s="19"/>
      <c r="D6" s="19"/>
      <c r="E6" s="19"/>
      <c r="F6" s="19"/>
      <c r="G6" s="19"/>
      <c r="H6" s="19"/>
      <c r="I6" s="19"/>
      <c r="J6" s="17"/>
    </row>
    <row r="7" customFormat="false" ht="27.75" hidden="false" customHeight="true" outlineLevel="0" collapsed="false">
      <c r="C7" s="17"/>
      <c r="D7" s="17"/>
      <c r="E7" s="17"/>
      <c r="F7" s="17"/>
      <c r="G7" s="17"/>
      <c r="H7" s="17"/>
      <c r="I7" s="17"/>
      <c r="J7" s="17"/>
    </row>
    <row r="8" customFormat="false" ht="12" hidden="false" customHeight="false" outlineLevel="0" collapsed="false">
      <c r="A8" s="20"/>
      <c r="E8" s="21"/>
      <c r="G8" s="17" t="s">
        <v>40</v>
      </c>
    </row>
    <row r="9" s="17" customFormat="true" ht="12" hidden="false" customHeight="false" outlineLevel="0" collapsed="false">
      <c r="E9" s="21" t="s">
        <v>6</v>
      </c>
      <c r="G9" s="22" t="s">
        <v>7</v>
      </c>
    </row>
    <row r="10" s="17" customFormat="true" ht="12" hidden="false" customHeight="false" outlineLevel="0" collapsed="false">
      <c r="A10" s="17" t="s">
        <v>8</v>
      </c>
      <c r="E10" s="21" t="s">
        <v>9</v>
      </c>
      <c r="F10" s="23"/>
      <c r="G10" s="24" t="s">
        <v>10</v>
      </c>
      <c r="H10" s="22"/>
      <c r="I10" s="22"/>
    </row>
    <row r="11" s="17" customFormat="true" ht="12" hidden="false" customHeight="false" outlineLevel="0" collapsed="false">
      <c r="A11" s="25" t="s">
        <v>11</v>
      </c>
      <c r="C11" s="25" t="s">
        <v>41</v>
      </c>
      <c r="E11" s="26" t="s">
        <v>13</v>
      </c>
      <c r="F11" s="23"/>
      <c r="G11" s="27" t="s">
        <v>42</v>
      </c>
      <c r="H11" s="22"/>
      <c r="I11" s="27" t="s">
        <v>15</v>
      </c>
    </row>
    <row r="12" s="17" customFormat="true" ht="12" hidden="false" customHeight="false" outlineLevel="0" collapsed="false">
      <c r="A12" s="19"/>
      <c r="C12" s="28" t="s">
        <v>16</v>
      </c>
      <c r="D12" s="29"/>
      <c r="E12" s="30" t="s">
        <v>17</v>
      </c>
      <c r="F12" s="29"/>
      <c r="G12" s="31" t="s">
        <v>18</v>
      </c>
      <c r="H12" s="29"/>
      <c r="I12" s="28" t="s">
        <v>19</v>
      </c>
    </row>
    <row r="13" s="17" customFormat="true" ht="12" hidden="false" customHeight="false" outlineLevel="0" collapsed="false">
      <c r="A13" s="19"/>
      <c r="C13" s="28"/>
      <c r="D13" s="29"/>
      <c r="E13" s="28" t="s">
        <v>20</v>
      </c>
      <c r="F13" s="29"/>
      <c r="G13" s="28" t="s">
        <v>20</v>
      </c>
      <c r="H13" s="29"/>
      <c r="I13" s="28" t="s">
        <v>20</v>
      </c>
    </row>
    <row r="14" customFormat="false" ht="12" hidden="false" customHeight="false" outlineLevel="0" collapsed="false">
      <c r="C14" s="32"/>
      <c r="D14" s="32"/>
      <c r="E14" s="32"/>
      <c r="F14" s="32"/>
      <c r="G14" s="33"/>
      <c r="H14" s="33"/>
      <c r="I14" s="33"/>
    </row>
    <row r="15" customFormat="false" ht="14.1" hidden="false" customHeight="true" outlineLevel="0" collapsed="false">
      <c r="A15" s="17" t="n">
        <v>1</v>
      </c>
      <c r="C15" s="34" t="s">
        <v>43</v>
      </c>
      <c r="D15" s="32"/>
      <c r="E15" s="35" t="n">
        <v>813775</v>
      </c>
      <c r="F15" s="35"/>
      <c r="G15" s="36" t="n">
        <f aca="false">+I15-E15</f>
        <v>0</v>
      </c>
      <c r="H15" s="33"/>
      <c r="I15" s="35" t="n">
        <v>813775</v>
      </c>
      <c r="K15" s="33"/>
    </row>
    <row r="16" customFormat="false" ht="14.1" hidden="false" customHeight="true" outlineLevel="0" collapsed="false">
      <c r="A16" s="17" t="n">
        <f aca="false">+A15+1</f>
        <v>2</v>
      </c>
      <c r="C16" s="34" t="s">
        <v>44</v>
      </c>
      <c r="D16" s="32"/>
      <c r="E16" s="35" t="n">
        <v>113275</v>
      </c>
      <c r="F16" s="35"/>
      <c r="G16" s="36" t="n">
        <f aca="false">+I16-E16</f>
        <v>5661</v>
      </c>
      <c r="H16" s="33"/>
      <c r="I16" s="35" t="n">
        <v>118936</v>
      </c>
      <c r="K16" s="33"/>
    </row>
    <row r="17" customFormat="false" ht="14.1" hidden="false" customHeight="true" outlineLevel="0" collapsed="false">
      <c r="A17" s="17" t="n">
        <f aca="false">+A16+1</f>
        <v>3</v>
      </c>
      <c r="C17" s="34" t="s">
        <v>45</v>
      </c>
      <c r="D17" s="32"/>
      <c r="E17" s="35" t="n">
        <v>148128</v>
      </c>
      <c r="F17" s="35"/>
      <c r="G17" s="36" t="n">
        <f aca="false">+I17-E17</f>
        <v>7404</v>
      </c>
      <c r="H17" s="33"/>
      <c r="I17" s="35" t="n">
        <v>155532</v>
      </c>
      <c r="K17" s="33"/>
    </row>
    <row r="18" customFormat="false" ht="14.1" hidden="false" customHeight="true" outlineLevel="0" collapsed="false">
      <c r="A18" s="17" t="n">
        <f aca="false">+A17+1</f>
        <v>4</v>
      </c>
      <c r="C18" s="34" t="s">
        <v>46</v>
      </c>
      <c r="D18" s="32"/>
      <c r="E18" s="35" t="n">
        <v>410139</v>
      </c>
      <c r="F18" s="35"/>
      <c r="G18" s="36" t="n">
        <f aca="false">+I18-E18</f>
        <v>12054</v>
      </c>
      <c r="H18" s="33"/>
      <c r="I18" s="35" t="n">
        <v>422193</v>
      </c>
      <c r="K18" s="33"/>
    </row>
    <row r="19" customFormat="false" ht="14.1" hidden="false" customHeight="true" outlineLevel="0" collapsed="false">
      <c r="A19" s="17" t="n">
        <f aca="false">+A18+1</f>
        <v>5</v>
      </c>
      <c r="C19" s="34" t="s">
        <v>47</v>
      </c>
      <c r="D19" s="32"/>
      <c r="E19" s="35" t="n">
        <v>24126</v>
      </c>
      <c r="F19" s="35"/>
      <c r="G19" s="36" t="n">
        <f aca="false">+I19-E19</f>
        <v>709</v>
      </c>
      <c r="H19" s="33"/>
      <c r="I19" s="35" t="n">
        <v>24835</v>
      </c>
      <c r="K19" s="33"/>
    </row>
    <row r="20" customFormat="false" ht="14.1" hidden="false" customHeight="true" outlineLevel="0" collapsed="false">
      <c r="A20" s="17" t="n">
        <f aca="false">+A19+1</f>
        <v>6</v>
      </c>
      <c r="C20" s="34" t="s">
        <v>48</v>
      </c>
      <c r="D20" s="32"/>
      <c r="E20" s="35" t="n">
        <f aca="false">7629800+2323998</f>
        <v>9953798</v>
      </c>
      <c r="F20" s="35"/>
      <c r="G20" s="36" t="n">
        <f aca="false">+I20-E20</f>
        <v>25081</v>
      </c>
      <c r="H20" s="33"/>
      <c r="I20" s="35" t="n">
        <v>9978879</v>
      </c>
      <c r="K20" s="33"/>
    </row>
    <row r="21" customFormat="false" ht="14.1" hidden="false" customHeight="true" outlineLevel="0" collapsed="false">
      <c r="A21" s="17" t="n">
        <f aca="false">+A20+1</f>
        <v>7</v>
      </c>
      <c r="C21" s="34" t="s">
        <v>49</v>
      </c>
      <c r="D21" s="32"/>
      <c r="E21" s="35" t="n">
        <v>411848</v>
      </c>
      <c r="F21" s="35"/>
      <c r="G21" s="36" t="n">
        <f aca="false">+I21-E21</f>
        <v>-1935</v>
      </c>
      <c r="H21" s="33"/>
      <c r="I21" s="35" t="n">
        <v>409913</v>
      </c>
      <c r="K21" s="33"/>
    </row>
    <row r="22" customFormat="false" ht="14.1" hidden="false" customHeight="true" outlineLevel="0" collapsed="false">
      <c r="A22" s="17" t="n">
        <f aca="false">+A21+1</f>
        <v>8</v>
      </c>
      <c r="C22" s="34" t="s">
        <v>50</v>
      </c>
      <c r="D22" s="32"/>
      <c r="E22" s="35" t="n">
        <f aca="false">6161693+137961707+496073</f>
        <v>144619473</v>
      </c>
      <c r="F22" s="35"/>
      <c r="G22" s="36" t="n">
        <f aca="false">+I22-E22</f>
        <v>-1535549</v>
      </c>
      <c r="H22" s="33"/>
      <c r="I22" s="35" t="n">
        <v>143083924</v>
      </c>
      <c r="K22" s="33"/>
    </row>
    <row r="23" customFormat="false" ht="14.1" hidden="false" customHeight="true" outlineLevel="0" collapsed="false">
      <c r="A23" s="17" t="n">
        <f aca="false">+A22+1</f>
        <v>9</v>
      </c>
      <c r="C23" s="34" t="s">
        <v>51</v>
      </c>
      <c r="D23" s="32"/>
      <c r="E23" s="35" t="n">
        <f aca="false">49055127+93262</f>
        <v>49148389</v>
      </c>
      <c r="F23" s="35"/>
      <c r="G23" s="36" t="n">
        <f aca="false">+I23-E23</f>
        <v>-1628020</v>
      </c>
      <c r="H23" s="33"/>
      <c r="I23" s="35" t="n">
        <v>47520369</v>
      </c>
      <c r="K23" s="33"/>
    </row>
    <row r="24" customFormat="false" ht="14.1" hidden="false" customHeight="true" outlineLevel="0" collapsed="false">
      <c r="A24" s="17" t="n">
        <f aca="false">+A23+1</f>
        <v>10</v>
      </c>
      <c r="C24" s="34" t="s">
        <v>52</v>
      </c>
      <c r="D24" s="32"/>
      <c r="E24" s="35" t="n">
        <v>6837351</v>
      </c>
      <c r="F24" s="35"/>
      <c r="G24" s="36" t="n">
        <f aca="false">+I24-E24</f>
        <v>-423283</v>
      </c>
      <c r="H24" s="33"/>
      <c r="I24" s="35" t="n">
        <v>6414068</v>
      </c>
      <c r="K24" s="33"/>
    </row>
    <row r="25" customFormat="false" ht="14.1" hidden="false" customHeight="true" outlineLevel="0" collapsed="false">
      <c r="A25" s="17" t="n">
        <f aca="false">+A24+1</f>
        <v>11</v>
      </c>
      <c r="C25" s="34" t="s">
        <v>53</v>
      </c>
      <c r="D25" s="32"/>
      <c r="E25" s="35" t="n">
        <v>68374</v>
      </c>
      <c r="F25" s="35"/>
      <c r="G25" s="36" t="n">
        <f aca="false">+I25-E25</f>
        <v>-4233</v>
      </c>
      <c r="H25" s="33"/>
      <c r="I25" s="35" t="n">
        <v>64141</v>
      </c>
      <c r="K25" s="33"/>
    </row>
    <row r="26" customFormat="false" ht="14.1" hidden="false" customHeight="true" outlineLevel="0" collapsed="false">
      <c r="A26" s="17" t="n">
        <f aca="false">+A25+1</f>
        <v>12</v>
      </c>
      <c r="C26" s="34" t="s">
        <v>54</v>
      </c>
      <c r="D26" s="32"/>
      <c r="E26" s="37" t="n">
        <v>19829384</v>
      </c>
      <c r="F26" s="35"/>
      <c r="G26" s="36" t="n">
        <f aca="false">+I26-E26</f>
        <v>-1185001</v>
      </c>
      <c r="H26" s="33"/>
      <c r="I26" s="35" t="n">
        <v>18644383</v>
      </c>
      <c r="K26" s="33"/>
    </row>
    <row r="27" customFormat="false" ht="14.1" hidden="false" customHeight="true" outlineLevel="0" collapsed="false">
      <c r="A27" s="17" t="n">
        <f aca="false">+A26+1</f>
        <v>13</v>
      </c>
      <c r="C27" s="32" t="s">
        <v>55</v>
      </c>
      <c r="D27" s="32"/>
      <c r="E27" s="38" t="n">
        <f aca="false">SUM(E15:E26)</f>
        <v>232378060</v>
      </c>
      <c r="F27" s="35"/>
      <c r="G27" s="38" t="n">
        <f aca="false">SUM(G15:G26)</f>
        <v>-4727112</v>
      </c>
      <c r="I27" s="38" t="n">
        <f aca="false">SUM(I15:I26)</f>
        <v>227650948</v>
      </c>
      <c r="K27" s="33"/>
    </row>
    <row r="28" customFormat="false" ht="12.75" hidden="false" customHeight="false" outlineLevel="0" collapsed="false">
      <c r="F28" s="35"/>
      <c r="G28" s="39"/>
      <c r="I28" s="35"/>
      <c r="K28" s="33"/>
    </row>
    <row r="29" customFormat="false" ht="12" hidden="false" customHeight="false" outlineLevel="0" collapsed="false">
      <c r="F29" s="35"/>
      <c r="G29" s="39"/>
      <c r="I29" s="35"/>
      <c r="K29" s="33"/>
    </row>
    <row r="30" customFormat="false" ht="12" hidden="false" customHeight="false" outlineLevel="0" collapsed="false">
      <c r="C30" s="40"/>
      <c r="G30" s="39"/>
      <c r="I30" s="35"/>
      <c r="K30" s="33"/>
    </row>
    <row r="31" customFormat="false" ht="12" hidden="false" customHeight="false" outlineLevel="0" collapsed="false">
      <c r="G31" s="39"/>
      <c r="I31" s="41"/>
    </row>
    <row r="32" customFormat="false" ht="12" hidden="false" customHeight="false" outlineLevel="0" collapsed="false">
      <c r="G32" s="39"/>
      <c r="I32" s="41"/>
    </row>
    <row r="33" customFormat="false" ht="12" hidden="false" customHeight="false" outlineLevel="0" collapsed="false">
      <c r="G33" s="39"/>
      <c r="I33" s="41"/>
    </row>
    <row r="34" customFormat="false" ht="12" hidden="false" customHeight="false" outlineLevel="0" collapsed="false">
      <c r="G34" s="39"/>
      <c r="I34" s="41"/>
    </row>
    <row r="35" customFormat="false" ht="12" hidden="false" customHeight="false" outlineLevel="0" collapsed="false">
      <c r="G35" s="39"/>
      <c r="I35" s="41"/>
    </row>
    <row r="36" customFormat="false" ht="12" hidden="false" customHeight="false" outlineLevel="0" collapsed="false">
      <c r="G36" s="39"/>
      <c r="I36" s="41"/>
    </row>
    <row r="37" customFormat="false" ht="12" hidden="false" customHeight="false" outlineLevel="0" collapsed="false">
      <c r="G37" s="39"/>
      <c r="I37" s="41"/>
    </row>
    <row r="38" customFormat="false" ht="12" hidden="false" customHeight="false" outlineLevel="0" collapsed="false">
      <c r="G38" s="39"/>
      <c r="I38" s="41"/>
    </row>
    <row r="39" customFormat="false" ht="12" hidden="false" customHeight="false" outlineLevel="0" collapsed="false">
      <c r="G39" s="39"/>
      <c r="I39" s="41"/>
    </row>
    <row r="40" customFormat="false" ht="12" hidden="false" customHeight="false" outlineLevel="0" collapsed="false">
      <c r="I40" s="41"/>
    </row>
    <row r="41" customFormat="false" ht="12" hidden="false" customHeight="false" outlineLevel="0" collapsed="false">
      <c r="I41" s="41"/>
    </row>
    <row r="42" customFormat="false" ht="12" hidden="false" customHeight="false" outlineLevel="0" collapsed="false">
      <c r="I42" s="41"/>
    </row>
    <row r="43" customFormat="false" ht="12" hidden="false" customHeight="false" outlineLevel="0" collapsed="false">
      <c r="I43" s="41"/>
    </row>
    <row r="44" customFormat="false" ht="12" hidden="false" customHeight="false" outlineLevel="0" collapsed="false">
      <c r="I44" s="41"/>
    </row>
    <row r="45" customFormat="false" ht="12" hidden="false" customHeight="false" outlineLevel="0" collapsed="false">
      <c r="I45" s="41"/>
    </row>
    <row r="46" customFormat="false" ht="12" hidden="false" customHeight="false" outlineLevel="0" collapsed="false">
      <c r="I46" s="41"/>
    </row>
    <row r="47" customFormat="false" ht="12" hidden="false" customHeight="false" outlineLevel="0" collapsed="false">
      <c r="I47" s="41"/>
    </row>
    <row r="48" customFormat="false" ht="12" hidden="false" customHeight="false" outlineLevel="0" collapsed="false">
      <c r="I48" s="41"/>
    </row>
    <row r="49" customFormat="false" ht="12" hidden="false" customHeight="false" outlineLevel="0" collapsed="false">
      <c r="I49" s="41"/>
    </row>
    <row r="50" customFormat="false" ht="12" hidden="false" customHeight="false" outlineLevel="0" collapsed="false">
      <c r="I50" s="41"/>
    </row>
    <row r="51" customFormat="false" ht="12" hidden="false" customHeight="false" outlineLevel="0" collapsed="false">
      <c r="I51" s="41"/>
    </row>
    <row r="52" customFormat="false" ht="12" hidden="false" customHeight="false" outlineLevel="0" collapsed="false">
      <c r="I52" s="41"/>
    </row>
    <row r="53" customFormat="false" ht="12" hidden="false" customHeight="false" outlineLevel="0" collapsed="false">
      <c r="I53" s="41"/>
    </row>
    <row r="54" customFormat="false" ht="12" hidden="false" customHeight="false" outlineLevel="0" collapsed="false">
      <c r="I54" s="41"/>
    </row>
    <row r="55" customFormat="false" ht="12" hidden="false" customHeight="false" outlineLevel="0" collapsed="false">
      <c r="I55" s="41"/>
    </row>
    <row r="56" customFormat="false" ht="12" hidden="false" customHeight="false" outlineLevel="0" collapsed="false">
      <c r="I56" s="41"/>
    </row>
    <row r="57" customFormat="false" ht="12" hidden="false" customHeight="false" outlineLevel="0" collapsed="false">
      <c r="I57" s="41"/>
    </row>
    <row r="58" customFormat="false" ht="12" hidden="false" customHeight="false" outlineLevel="0" collapsed="false">
      <c r="I58" s="41"/>
    </row>
    <row r="59" customFormat="false" ht="12" hidden="false" customHeight="false" outlineLevel="0" collapsed="false">
      <c r="I59" s="41"/>
    </row>
    <row r="60" customFormat="false" ht="12" hidden="false" customHeight="false" outlineLevel="0" collapsed="false">
      <c r="I60" s="41"/>
    </row>
  </sheetData>
  <mergeCells count="4"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15.7"/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6" min="6" style="0" width="1.7"/>
    <col collapsed="false" customWidth="true" hidden="false" outlineLevel="0" max="7" min="7" style="0" width="18.7"/>
    <col collapsed="false" customWidth="true" hidden="false" outlineLevel="0" max="8" min="8" style="0" width="1.7"/>
    <col collapsed="false" customWidth="true" hidden="false" outlineLevel="0" max="9" min="9" style="0" width="18.7"/>
  </cols>
  <sheetData>
    <row r="1" customFormat="false" ht="12.75" hidden="false" customHeight="false" outlineLevel="0" collapsed="false">
      <c r="I1" s="42"/>
    </row>
    <row r="2" customFormat="false" ht="12.75" hidden="false" customHeight="false" outlineLevel="0" collapsed="false">
      <c r="I2" s="42" t="s">
        <v>0</v>
      </c>
    </row>
    <row r="3" customFormat="false" ht="12.75" hidden="false" customHeight="false" outlineLevel="0" collapsed="false">
      <c r="I3" s="42" t="s">
        <v>56</v>
      </c>
    </row>
    <row r="4" customFormat="false" ht="12.75" hidden="false" customHeight="false" outlineLevel="0" collapsed="false">
      <c r="I4" s="42"/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9" t="s">
        <v>2</v>
      </c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9" t="s">
        <v>3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19" t="s">
        <v>57</v>
      </c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customFormat="false" ht="12.75" hidden="false" customHeight="false" outlineLevel="0" collapsed="false">
      <c r="A13" s="17"/>
      <c r="B13" s="17"/>
      <c r="C13" s="17"/>
      <c r="D13" s="17"/>
      <c r="E13" s="21" t="s">
        <v>6</v>
      </c>
      <c r="F13" s="17"/>
      <c r="G13" s="17"/>
      <c r="H13" s="17"/>
      <c r="I13" s="17"/>
    </row>
    <row r="14" customFormat="false" ht="12.75" hidden="false" customHeight="false" outlineLevel="0" collapsed="false">
      <c r="A14" s="17"/>
      <c r="B14" s="17"/>
      <c r="C14" s="17"/>
      <c r="D14" s="17"/>
      <c r="E14" s="21" t="s">
        <v>9</v>
      </c>
      <c r="F14" s="17"/>
      <c r="G14" s="17"/>
      <c r="H14" s="17"/>
      <c r="I14" s="17"/>
    </row>
    <row r="15" customFormat="false" ht="12.75" hidden="false" customHeight="false" outlineLevel="0" collapsed="false">
      <c r="A15" s="25" t="s">
        <v>58</v>
      </c>
      <c r="B15" s="17"/>
      <c r="C15" s="25" t="s">
        <v>12</v>
      </c>
      <c r="D15" s="17"/>
      <c r="E15" s="26" t="s">
        <v>13</v>
      </c>
      <c r="F15" s="17"/>
      <c r="G15" s="25" t="s">
        <v>59</v>
      </c>
      <c r="H15" s="17"/>
      <c r="I15" s="25" t="s">
        <v>15</v>
      </c>
    </row>
    <row r="16" customFormat="false" ht="12.75" hidden="false" customHeight="false" outlineLevel="0" collapsed="false">
      <c r="A16" s="19"/>
      <c r="B16" s="17"/>
      <c r="C16" s="28" t="s">
        <v>16</v>
      </c>
      <c r="D16" s="29"/>
      <c r="E16" s="30" t="s">
        <v>17</v>
      </c>
      <c r="F16" s="29"/>
      <c r="G16" s="31" t="s">
        <v>18</v>
      </c>
      <c r="H16" s="29"/>
      <c r="I16" s="28" t="s">
        <v>19</v>
      </c>
    </row>
    <row r="17" customFormat="false" ht="12.75" hidden="false" customHeight="false" outlineLevel="0" collapsed="false">
      <c r="A17" s="19"/>
      <c r="B17" s="17"/>
      <c r="C17" s="28"/>
      <c r="D17" s="29"/>
      <c r="E17" s="28" t="s">
        <v>20</v>
      </c>
      <c r="F17" s="29"/>
      <c r="G17" s="28" t="s">
        <v>20</v>
      </c>
      <c r="H17" s="29"/>
      <c r="I17" s="28" t="s">
        <v>20</v>
      </c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</row>
    <row r="19" customFormat="false" ht="12.75" hidden="false" customHeight="false" outlineLevel="0" collapsed="false">
      <c r="A19" s="17" t="n">
        <v>1</v>
      </c>
      <c r="B19" s="18"/>
      <c r="C19" s="18" t="s">
        <v>60</v>
      </c>
      <c r="D19" s="18"/>
      <c r="E19" s="43" t="n">
        <v>4963835</v>
      </c>
      <c r="F19" s="43"/>
      <c r="G19" s="44" t="n">
        <f aca="false">+I19-E19</f>
        <v>0</v>
      </c>
      <c r="H19" s="43"/>
      <c r="I19" s="43" t="n">
        <f aca="false">+E19</f>
        <v>4963835</v>
      </c>
    </row>
    <row r="20" customFormat="false" ht="12.75" hidden="false" customHeight="false" outlineLevel="0" collapsed="false">
      <c r="A20" s="17"/>
      <c r="B20" s="18"/>
      <c r="C20" s="18"/>
      <c r="D20" s="18"/>
      <c r="E20" s="43"/>
      <c r="F20" s="43"/>
      <c r="G20" s="44"/>
      <c r="H20" s="43"/>
      <c r="I20" s="43"/>
    </row>
    <row r="21" customFormat="false" ht="12.75" hidden="false" customHeight="false" outlineLevel="0" collapsed="false">
      <c r="A21" s="17" t="n">
        <v>2</v>
      </c>
      <c r="B21" s="18"/>
      <c r="C21" s="18" t="s">
        <v>61</v>
      </c>
      <c r="D21" s="18"/>
      <c r="E21" s="43" t="n">
        <v>8598869</v>
      </c>
      <c r="F21" s="43"/>
      <c r="G21" s="44" t="n">
        <f aca="false">+I21-E21</f>
        <v>0</v>
      </c>
      <c r="H21" s="43"/>
      <c r="I21" s="43" t="n">
        <f aca="false">+E21</f>
        <v>8598869</v>
      </c>
    </row>
    <row r="22" customFormat="false" ht="12.75" hidden="false" customHeight="false" outlineLevel="0" collapsed="false">
      <c r="A22" s="17"/>
      <c r="B22" s="18"/>
      <c r="C22" s="18"/>
      <c r="D22" s="18"/>
      <c r="E22" s="43"/>
      <c r="F22" s="43"/>
      <c r="G22" s="44"/>
      <c r="H22" s="43"/>
      <c r="I22" s="43"/>
    </row>
    <row r="23" customFormat="false" ht="12.75" hidden="false" customHeight="false" outlineLevel="0" collapsed="false">
      <c r="A23" s="17" t="n">
        <v>3</v>
      </c>
      <c r="B23" s="18"/>
      <c r="C23" s="18" t="s">
        <v>62</v>
      </c>
      <c r="D23" s="18"/>
      <c r="E23" s="43" t="n">
        <v>1708732</v>
      </c>
      <c r="F23" s="43"/>
      <c r="G23" s="44" t="n">
        <f aca="false">+I23-E23</f>
        <v>0</v>
      </c>
      <c r="H23" s="43"/>
      <c r="I23" s="43" t="n">
        <f aca="false">+E23</f>
        <v>1708732</v>
      </c>
    </row>
    <row r="24" customFormat="false" ht="12.75" hidden="false" customHeight="false" outlineLevel="0" collapsed="false">
      <c r="A24" s="17"/>
      <c r="B24" s="18"/>
      <c r="C24" s="18"/>
      <c r="D24" s="18"/>
      <c r="E24" s="43"/>
      <c r="F24" s="43"/>
      <c r="G24" s="44"/>
      <c r="H24" s="43"/>
      <c r="I24" s="43"/>
    </row>
    <row r="25" customFormat="false" ht="12.75" hidden="false" customHeight="false" outlineLevel="0" collapsed="false">
      <c r="A25" s="17" t="n">
        <v>4</v>
      </c>
      <c r="B25" s="18"/>
      <c r="C25" s="18" t="s">
        <v>63</v>
      </c>
      <c r="D25" s="18"/>
      <c r="E25" s="43" t="n">
        <v>17900</v>
      </c>
      <c r="F25" s="43"/>
      <c r="G25" s="44" t="n">
        <f aca="false">+I25-E25</f>
        <v>0</v>
      </c>
      <c r="H25" s="43"/>
      <c r="I25" s="43" t="n">
        <f aca="false">+E25</f>
        <v>17900</v>
      </c>
    </row>
    <row r="26" customFormat="false" ht="12.75" hidden="false" customHeight="false" outlineLevel="0" collapsed="false">
      <c r="A26" s="17"/>
      <c r="B26" s="18"/>
      <c r="C26" s="18"/>
      <c r="D26" s="18"/>
      <c r="E26" s="43"/>
      <c r="F26" s="43"/>
      <c r="G26" s="44"/>
      <c r="H26" s="43"/>
      <c r="I26" s="43"/>
    </row>
    <row r="27" customFormat="false" ht="12.75" hidden="false" customHeight="false" outlineLevel="0" collapsed="false">
      <c r="A27" s="17" t="n">
        <v>5</v>
      </c>
      <c r="B27" s="18"/>
      <c r="C27" s="18" t="s">
        <v>64</v>
      </c>
      <c r="D27" s="18"/>
      <c r="E27" s="45" t="n">
        <v>50265000</v>
      </c>
      <c r="F27" s="43"/>
      <c r="G27" s="46" t="n">
        <f aca="false">+I27-E27</f>
        <v>-2289000</v>
      </c>
      <c r="H27" s="43"/>
      <c r="I27" s="45" t="n">
        <v>47976000</v>
      </c>
    </row>
    <row r="28" customFormat="false" ht="12.75" hidden="false" customHeight="false" outlineLevel="0" collapsed="false">
      <c r="A28" s="17"/>
      <c r="B28" s="18"/>
      <c r="C28" s="18"/>
      <c r="D28" s="18"/>
      <c r="E28" s="43"/>
      <c r="F28" s="43"/>
      <c r="G28" s="43"/>
      <c r="H28" s="43"/>
      <c r="I28" s="43"/>
    </row>
    <row r="29" customFormat="false" ht="13.5" hidden="false" customHeight="false" outlineLevel="0" collapsed="false">
      <c r="A29" s="17" t="n">
        <v>6</v>
      </c>
      <c r="B29" s="18"/>
      <c r="C29" s="18" t="s">
        <v>65</v>
      </c>
      <c r="D29" s="18"/>
      <c r="E29" s="47" t="n">
        <f aca="false">SUM(E19:E27)</f>
        <v>65554336</v>
      </c>
      <c r="F29" s="43"/>
      <c r="G29" s="47" t="n">
        <f aca="false">SUM(G19:G27)</f>
        <v>-2289000</v>
      </c>
      <c r="H29" s="43"/>
      <c r="I29" s="47" t="n">
        <f aca="false">SUM(I19:I27)</f>
        <v>63265336</v>
      </c>
    </row>
    <row r="30" customFormat="false" ht="13.5" hidden="false" customHeight="false" outlineLevel="0" collapsed="false">
      <c r="A30" s="17"/>
      <c r="B30" s="18"/>
      <c r="C30" s="18"/>
      <c r="D30" s="18"/>
      <c r="E30" s="43"/>
      <c r="F30" s="43"/>
      <c r="G30" s="43"/>
      <c r="H30" s="43"/>
      <c r="I30" s="43"/>
    </row>
    <row r="31" customFormat="false" ht="12.75" hidden="false" customHeight="false" outlineLevel="0" collapsed="false">
      <c r="A31" s="17"/>
      <c r="B31" s="18"/>
      <c r="C31" s="18"/>
      <c r="D31" s="18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</row>
  </sheetData>
  <mergeCells count="3">
    <mergeCell ref="A8:I8"/>
    <mergeCell ref="A9:I9"/>
    <mergeCell ref="A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6.41"/>
    <col collapsed="false" customWidth="true" hidden="false" outlineLevel="0" max="2" min="2" style="48" width="2.42"/>
    <col collapsed="false" customWidth="true" hidden="false" outlineLevel="0" max="3" min="3" style="48" width="2.56"/>
    <col collapsed="false" customWidth="true" hidden="false" outlineLevel="0" max="4" min="4" style="48" width="41.28"/>
    <col collapsed="false" customWidth="true" hidden="false" outlineLevel="0" max="5" min="5" style="48" width="2.84"/>
    <col collapsed="false" customWidth="true" hidden="false" outlineLevel="0" max="6" min="6" style="48" width="15.85"/>
    <col collapsed="false" customWidth="true" hidden="false" outlineLevel="0" max="7" min="7" style="48" width="2.42"/>
    <col collapsed="false" customWidth="true" hidden="false" outlineLevel="0" max="8" min="8" style="48" width="15.85"/>
    <col collapsed="false" customWidth="true" hidden="false" outlineLevel="0" max="9" min="9" style="48" width="2.84"/>
    <col collapsed="false" customWidth="true" hidden="false" outlineLevel="0" max="10" min="10" style="48" width="15.85"/>
    <col collapsed="false" customWidth="false" hidden="false" outlineLevel="0" max="11" min="11" style="48" width="9.14"/>
    <col collapsed="false" customWidth="true" hidden="false" outlineLevel="0" max="12" min="12" style="48" width="1.99"/>
    <col collapsed="false" customWidth="true" hidden="false" outlineLevel="0" max="13" min="13" style="48" width="34.71"/>
    <col collapsed="false" customWidth="true" hidden="false" outlineLevel="0" max="14" min="14" style="48" width="1.85"/>
    <col collapsed="false" customWidth="true" hidden="false" outlineLevel="0" max="15" min="15" style="48" width="21.42"/>
    <col collapsed="false" customWidth="true" hidden="false" outlineLevel="0" max="16" min="16" style="48" width="2.28"/>
    <col collapsed="false" customWidth="true" hidden="false" outlineLevel="0" max="17" min="17" style="48" width="12.7"/>
    <col collapsed="false" customWidth="true" hidden="false" outlineLevel="0" max="18" min="18" style="48" width="2.13"/>
    <col collapsed="false" customWidth="true" hidden="false" outlineLevel="0" max="19" min="19" style="48" width="12.7"/>
    <col collapsed="false" customWidth="true" hidden="false" outlineLevel="0" max="20" min="20" style="48" width="2.13"/>
    <col collapsed="false" customWidth="true" hidden="false" outlineLevel="0" max="21" min="21" style="48" width="12.42"/>
    <col collapsed="false" customWidth="true" hidden="false" outlineLevel="0" max="22" min="22" style="48" width="1.85"/>
    <col collapsed="false" customWidth="true" hidden="false" outlineLevel="0" max="23" min="23" style="48" width="12.7"/>
    <col collapsed="false" customWidth="true" hidden="false" outlineLevel="0" max="24" min="24" style="48" width="1.7"/>
    <col collapsed="false" customWidth="true" hidden="false" outlineLevel="0" max="25" min="25" style="48" width="12.7"/>
    <col collapsed="false" customWidth="true" hidden="false" outlineLevel="0" max="26" min="26" style="48" width="2.13"/>
    <col collapsed="false" customWidth="true" hidden="false" outlineLevel="0" max="27" min="27" style="48" width="13.7"/>
    <col collapsed="false" customWidth="true" hidden="false" outlineLevel="0" max="28" min="28" style="48" width="2.56"/>
    <col collapsed="false" customWidth="true" hidden="false" outlineLevel="0" max="29" min="29" style="48" width="12.7"/>
    <col collapsed="false" customWidth="true" hidden="false" outlineLevel="0" max="30" min="30" style="48" width="1.99"/>
    <col collapsed="false" customWidth="true" hidden="false" outlineLevel="0" max="31" min="31" style="48" width="15.28"/>
    <col collapsed="false" customWidth="true" hidden="false" outlineLevel="0" max="32" min="32" style="48" width="2.42"/>
    <col collapsed="false" customWidth="true" hidden="false" outlineLevel="0" max="33" min="33" style="48" width="13.28"/>
    <col collapsed="false" customWidth="true" hidden="false" outlineLevel="0" max="34" min="34" style="48" width="2.28"/>
    <col collapsed="false" customWidth="true" hidden="false" outlineLevel="0" max="35" min="35" style="48" width="12.7"/>
    <col collapsed="false" customWidth="true" hidden="false" outlineLevel="0" max="36" min="36" style="48" width="2.56"/>
    <col collapsed="false" customWidth="true" hidden="false" outlineLevel="0" max="37" min="37" style="48" width="12.7"/>
    <col collapsed="false" customWidth="true" hidden="false" outlineLevel="0" max="38" min="38" style="48" width="1.85"/>
    <col collapsed="false" customWidth="true" hidden="false" outlineLevel="0" max="39" min="39" style="48" width="15.85"/>
    <col collapsed="false" customWidth="true" hidden="false" outlineLevel="0" max="40" min="40" style="48" width="2.42"/>
    <col collapsed="false" customWidth="true" hidden="false" outlineLevel="0" max="41" min="41" style="48" width="13.14"/>
    <col collapsed="false" customWidth="false" hidden="false" outlineLevel="0" max="42" min="42" style="48" width="9.14"/>
    <col collapsed="false" customWidth="true" hidden="false" outlineLevel="0" max="43" min="43" style="48" width="19.85"/>
    <col collapsed="false" customWidth="false" hidden="false" outlineLevel="0" max="257" min="44" style="48" width="9.14"/>
  </cols>
  <sheetData>
    <row r="1" customFormat="false" ht="11.25" hidden="false" customHeight="false" outlineLevel="0" collapsed="false">
      <c r="J1" s="48" t="s">
        <v>0</v>
      </c>
    </row>
    <row r="2" customFormat="false" ht="11.25" hidden="false" customHeight="false" outlineLevel="0" collapsed="false">
      <c r="J2" s="48" t="s">
        <v>66</v>
      </c>
    </row>
    <row r="6" customFormat="false" ht="12" hidden="false" customHeight="true" outlineLevel="0" collapsed="false">
      <c r="A6" s="49" t="s">
        <v>37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</row>
    <row r="7" customFormat="false" ht="12" hidden="false" customHeight="true" outlineLevel="0" collapsed="false">
      <c r="A7" s="49" t="s">
        <v>3</v>
      </c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</row>
    <row r="8" customFormat="false" ht="12" hidden="false" customHeight="true" outlineLevel="0" collapsed="false">
      <c r="A8" s="49" t="s">
        <v>67</v>
      </c>
      <c r="B8" s="49"/>
      <c r="C8" s="49"/>
      <c r="D8" s="49"/>
      <c r="E8" s="49"/>
      <c r="F8" s="49"/>
      <c r="G8" s="49"/>
      <c r="H8" s="49"/>
      <c r="I8" s="49"/>
      <c r="J8" s="49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</row>
    <row r="9" customFormat="false" ht="12" hidden="false" customHeight="true" outlineLevel="0" collapsed="false">
      <c r="A9" s="49" t="s">
        <v>68</v>
      </c>
      <c r="B9" s="49"/>
      <c r="C9" s="49"/>
      <c r="D9" s="49"/>
      <c r="E9" s="49"/>
      <c r="F9" s="49"/>
      <c r="G9" s="49"/>
      <c r="H9" s="49"/>
      <c r="I9" s="49"/>
      <c r="J9" s="49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</row>
    <row r="10" customFormat="false" ht="12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</row>
    <row r="11" customFormat="false" ht="12" hidden="false" customHeight="true" outlineLevel="0" collapsed="false"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</row>
    <row r="12" customFormat="false" ht="12" hidden="false" customHeight="true" outlineLevel="0" collapsed="false">
      <c r="A12" s="51"/>
      <c r="B12" s="51"/>
      <c r="C12" s="51"/>
      <c r="D12" s="51"/>
      <c r="E12" s="51"/>
      <c r="F12" s="1"/>
      <c r="G12" s="4"/>
      <c r="H12" s="4" t="s">
        <v>5</v>
      </c>
      <c r="I12" s="4"/>
      <c r="J12" s="4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</row>
    <row r="13" customFormat="false" ht="12" hidden="false" customHeight="true" outlineLevel="0" collapsed="false">
      <c r="A13" s="50"/>
      <c r="B13" s="50"/>
      <c r="C13" s="50"/>
      <c r="D13" s="50"/>
      <c r="E13" s="50"/>
      <c r="F13" s="4" t="s">
        <v>6</v>
      </c>
      <c r="G13" s="4"/>
      <c r="H13" s="4" t="s">
        <v>7</v>
      </c>
      <c r="I13" s="4"/>
      <c r="J13" s="4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</row>
    <row r="14" customFormat="false" ht="12" hidden="false" customHeight="true" outlineLevel="0" collapsed="false">
      <c r="A14" s="51" t="s">
        <v>8</v>
      </c>
      <c r="B14" s="51"/>
      <c r="C14" s="50"/>
      <c r="D14" s="50"/>
      <c r="E14" s="50"/>
      <c r="F14" s="4" t="s">
        <v>9</v>
      </c>
      <c r="G14" s="4"/>
      <c r="H14" s="4" t="s">
        <v>10</v>
      </c>
      <c r="I14" s="4"/>
      <c r="J14" s="4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</row>
    <row r="15" customFormat="false" ht="12" hidden="false" customHeight="true" outlineLevel="0" collapsed="false">
      <c r="A15" s="52" t="s">
        <v>11</v>
      </c>
      <c r="B15" s="49"/>
      <c r="C15" s="52" t="s">
        <v>12</v>
      </c>
      <c r="D15" s="52"/>
      <c r="E15" s="49"/>
      <c r="F15" s="5" t="s">
        <v>13</v>
      </c>
      <c r="G15" s="2"/>
      <c r="H15" s="5" t="s">
        <v>14</v>
      </c>
      <c r="I15" s="2"/>
      <c r="J15" s="5" t="s">
        <v>15</v>
      </c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</row>
    <row r="16" customFormat="false" ht="12" hidden="false" customHeight="true" outlineLevel="0" collapsed="false">
      <c r="A16" s="49"/>
      <c r="B16" s="49"/>
      <c r="C16" s="50"/>
      <c r="D16" s="2" t="s">
        <v>16</v>
      </c>
      <c r="E16" s="2"/>
      <c r="F16" s="2" t="s">
        <v>17</v>
      </c>
      <c r="G16" s="2"/>
      <c r="H16" s="2" t="s">
        <v>18</v>
      </c>
      <c r="I16" s="2"/>
      <c r="J16" s="2" t="s">
        <v>19</v>
      </c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</row>
    <row r="17" customFormat="false" ht="12" hidden="false" customHeight="true" outlineLevel="0" collapsed="false">
      <c r="A17" s="49"/>
      <c r="B17" s="49"/>
      <c r="C17" s="50"/>
      <c r="D17" s="49"/>
      <c r="E17" s="49"/>
      <c r="F17" s="49" t="s">
        <v>20</v>
      </c>
      <c r="G17" s="53"/>
      <c r="H17" s="49" t="s">
        <v>20</v>
      </c>
      <c r="I17" s="53"/>
      <c r="J17" s="49" t="s">
        <v>20</v>
      </c>
      <c r="K17" s="54"/>
      <c r="L17" s="54"/>
      <c r="M17" s="54"/>
      <c r="N17" s="54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</row>
    <row r="18" customFormat="false" ht="12" hidden="false" customHeight="true" outlineLevel="0" collapsed="false">
      <c r="A18" s="49"/>
      <c r="B18" s="49"/>
      <c r="C18" s="50"/>
      <c r="D18" s="49"/>
      <c r="E18" s="49"/>
      <c r="F18" s="53"/>
      <c r="G18" s="53"/>
      <c r="H18" s="53"/>
      <c r="I18" s="53"/>
      <c r="J18" s="53"/>
      <c r="K18" s="54"/>
      <c r="L18" s="54"/>
      <c r="M18" s="54"/>
      <c r="N18" s="54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</row>
    <row r="19" customFormat="false" ht="12" hidden="false" customHeight="true" outlineLevel="0" collapsed="false">
      <c r="A19" s="49" t="n">
        <v>1</v>
      </c>
      <c r="B19" s="49"/>
      <c r="C19" s="55" t="s">
        <v>69</v>
      </c>
      <c r="E19" s="49"/>
      <c r="F19" s="53"/>
      <c r="G19" s="53"/>
      <c r="H19" s="53"/>
      <c r="I19" s="53"/>
      <c r="J19" s="53"/>
      <c r="K19" s="54"/>
      <c r="L19" s="54"/>
      <c r="M19" s="54"/>
      <c r="N19" s="54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</row>
    <row r="20" customFormat="false" ht="12" hidden="false" customHeight="true" outlineLevel="0" collapsed="false">
      <c r="A20" s="49" t="n">
        <v>2</v>
      </c>
      <c r="B20" s="49"/>
      <c r="C20" s="50"/>
      <c r="D20" s="55" t="s">
        <v>70</v>
      </c>
      <c r="E20" s="49"/>
      <c r="F20" s="53" t="n">
        <v>7177292298</v>
      </c>
      <c r="G20" s="53"/>
      <c r="H20" s="53" t="n">
        <v>-86344489</v>
      </c>
      <c r="I20" s="53"/>
      <c r="J20" s="53" t="n">
        <v>7090947809</v>
      </c>
      <c r="K20" s="54"/>
      <c r="L20" s="54"/>
      <c r="M20" s="56"/>
      <c r="N20" s="54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</row>
    <row r="21" customFormat="false" ht="12" hidden="false" customHeight="true" outlineLevel="0" collapsed="false">
      <c r="A21" s="49" t="n">
        <v>3</v>
      </c>
      <c r="B21" s="49"/>
      <c r="C21" s="50"/>
      <c r="D21" s="55" t="s">
        <v>71</v>
      </c>
      <c r="E21" s="49"/>
      <c r="F21" s="57" t="n">
        <v>-3762090737</v>
      </c>
      <c r="G21" s="53"/>
      <c r="H21" s="57" t="n">
        <v>48309340</v>
      </c>
      <c r="I21" s="53"/>
      <c r="J21" s="57" t="n">
        <v>-3713781397</v>
      </c>
      <c r="K21" s="54"/>
      <c r="L21" s="54"/>
      <c r="M21" s="58"/>
      <c r="N21" s="54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</row>
    <row r="22" customFormat="false" ht="12" hidden="false" customHeight="true" outlineLevel="0" collapsed="false">
      <c r="A22" s="49" t="n">
        <v>4</v>
      </c>
      <c r="B22" s="49"/>
      <c r="C22" s="50"/>
      <c r="D22" s="55" t="s">
        <v>72</v>
      </c>
      <c r="E22" s="49"/>
      <c r="F22" s="53" t="n">
        <v>3415201561</v>
      </c>
      <c r="G22" s="53"/>
      <c r="H22" s="53" t="n">
        <v>-38035149</v>
      </c>
      <c r="I22" s="53"/>
      <c r="J22" s="53" t="n">
        <v>3377166412</v>
      </c>
      <c r="K22" s="54"/>
      <c r="L22" s="54"/>
      <c r="M22" s="54"/>
      <c r="N22" s="54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</row>
    <row r="23" customFormat="false" ht="12" hidden="false" customHeight="true" outlineLevel="0" collapsed="false">
      <c r="A23" s="49" t="n">
        <v>5</v>
      </c>
      <c r="B23" s="49"/>
      <c r="C23" s="50"/>
      <c r="D23" s="55" t="s">
        <v>73</v>
      </c>
      <c r="E23" s="49"/>
      <c r="F23" s="53" t="n">
        <v>-554221371</v>
      </c>
      <c r="G23" s="53"/>
      <c r="H23" s="53" t="n">
        <v>-5594251</v>
      </c>
      <c r="I23" s="53"/>
      <c r="J23" s="53" t="n">
        <v>-559815622</v>
      </c>
      <c r="K23" s="54"/>
      <c r="L23" s="54"/>
      <c r="M23" s="54"/>
      <c r="N23" s="54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</row>
    <row r="24" customFormat="false" ht="12" hidden="false" customHeight="true" outlineLevel="0" collapsed="false">
      <c r="A24" s="49" t="n">
        <v>6</v>
      </c>
      <c r="B24" s="49"/>
      <c r="C24" s="50"/>
      <c r="D24" s="55" t="s">
        <v>74</v>
      </c>
      <c r="E24" s="49"/>
      <c r="F24" s="57" t="n">
        <v>89542358</v>
      </c>
      <c r="G24" s="53"/>
      <c r="H24" s="57" t="n">
        <v>0</v>
      </c>
      <c r="I24" s="53"/>
      <c r="J24" s="57" t="n">
        <v>89542358</v>
      </c>
      <c r="K24" s="54"/>
      <c r="L24" s="54"/>
      <c r="M24" s="54"/>
      <c r="N24" s="54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</row>
    <row r="25" customFormat="false" ht="12" hidden="false" customHeight="true" outlineLevel="0" collapsed="false">
      <c r="A25" s="49" t="n">
        <v>7</v>
      </c>
      <c r="B25" s="49"/>
      <c r="C25" s="50"/>
      <c r="D25" s="55" t="s">
        <v>75</v>
      </c>
      <c r="E25" s="49"/>
      <c r="F25" s="53" t="n">
        <v>2950522548</v>
      </c>
      <c r="G25" s="53"/>
      <c r="H25" s="53" t="n">
        <v>-43629400</v>
      </c>
      <c r="I25" s="53"/>
      <c r="J25" s="53" t="n">
        <v>2906893148</v>
      </c>
      <c r="K25" s="54"/>
      <c r="L25" s="54"/>
      <c r="M25" s="54"/>
      <c r="N25" s="54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</row>
    <row r="26" customFormat="false" ht="6.75" hidden="false" customHeight="true" outlineLevel="0" collapsed="false">
      <c r="A26" s="49"/>
      <c r="B26" s="49"/>
      <c r="C26" s="50"/>
      <c r="D26" s="55"/>
      <c r="E26" s="49"/>
      <c r="F26" s="53"/>
      <c r="G26" s="53"/>
      <c r="H26" s="53"/>
      <c r="I26" s="53"/>
      <c r="J26" s="59"/>
      <c r="K26" s="54"/>
      <c r="L26" s="54"/>
      <c r="M26" s="54"/>
      <c r="N26" s="54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</row>
    <row r="27" customFormat="false" ht="12" hidden="false" customHeight="true" outlineLevel="0" collapsed="false">
      <c r="A27" s="49"/>
      <c r="B27" s="49"/>
      <c r="C27" s="50"/>
      <c r="D27" s="55"/>
      <c r="E27" s="49"/>
      <c r="F27" s="53"/>
      <c r="G27" s="53"/>
      <c r="H27" s="53"/>
      <c r="I27" s="53"/>
      <c r="J27" s="59"/>
      <c r="K27" s="54"/>
      <c r="L27" s="54"/>
      <c r="M27" s="54"/>
      <c r="N27" s="54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</row>
    <row r="28" customFormat="false" ht="12" hidden="false" customHeight="true" outlineLevel="0" collapsed="false">
      <c r="A28" s="51" t="n">
        <v>8</v>
      </c>
      <c r="B28" s="51"/>
      <c r="C28" s="50" t="s">
        <v>76</v>
      </c>
      <c r="D28" s="60"/>
      <c r="E28" s="60"/>
      <c r="F28" s="54"/>
      <c r="G28" s="54"/>
      <c r="H28" s="54"/>
      <c r="I28" s="54"/>
      <c r="J28" s="61"/>
      <c r="K28" s="54"/>
      <c r="L28" s="54"/>
      <c r="M28" s="54"/>
      <c r="N28" s="54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</row>
    <row r="29" customFormat="false" ht="12" hidden="false" customHeight="true" outlineLevel="0" collapsed="false">
      <c r="A29" s="51" t="n">
        <v>9</v>
      </c>
      <c r="B29" s="51"/>
      <c r="C29" s="50"/>
      <c r="D29" s="60" t="s">
        <v>77</v>
      </c>
      <c r="E29" s="60"/>
      <c r="F29" s="62" t="n">
        <v>337834832</v>
      </c>
      <c r="G29" s="54"/>
      <c r="H29" s="62" t="n">
        <v>-4995567</v>
      </c>
      <c r="I29" s="54"/>
      <c r="J29" s="62" t="n">
        <v>332839265</v>
      </c>
      <c r="K29" s="54"/>
      <c r="L29" s="54"/>
      <c r="M29" s="54"/>
      <c r="N29" s="54"/>
      <c r="O29" s="63" t="s">
        <v>78</v>
      </c>
      <c r="P29" s="63"/>
      <c r="Q29" s="63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</row>
    <row r="30" customFormat="false" ht="12" hidden="false" customHeight="true" outlineLevel="0" collapsed="false">
      <c r="A30" s="51" t="n">
        <v>10</v>
      </c>
      <c r="B30" s="51"/>
      <c r="C30" s="50"/>
      <c r="D30" s="60" t="s">
        <v>79</v>
      </c>
      <c r="E30" s="60"/>
      <c r="F30" s="64" t="n">
        <v>-84089893</v>
      </c>
      <c r="G30" s="54"/>
      <c r="H30" s="64" t="n">
        <v>1243438</v>
      </c>
      <c r="I30" s="54"/>
      <c r="J30" s="64" t="n">
        <v>-82846455</v>
      </c>
      <c r="K30" s="54"/>
      <c r="L30" s="54"/>
      <c r="M30" s="54"/>
      <c r="N30" s="54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</row>
    <row r="31" customFormat="false" ht="12" hidden="false" customHeight="true" outlineLevel="0" collapsed="false">
      <c r="A31" s="51" t="n">
        <v>11</v>
      </c>
      <c r="B31" s="51"/>
      <c r="C31" s="50"/>
      <c r="D31" s="65" t="s">
        <v>80</v>
      </c>
      <c r="E31" s="60"/>
      <c r="F31" s="61" t="n">
        <v>253744939</v>
      </c>
      <c r="G31" s="54"/>
      <c r="H31" s="61" t="n">
        <v>-3752129</v>
      </c>
      <c r="I31" s="54"/>
      <c r="J31" s="61" t="n">
        <v>249992810</v>
      </c>
      <c r="K31" s="54"/>
      <c r="L31" s="54"/>
      <c r="M31" s="54"/>
      <c r="N31" s="54"/>
      <c r="O31" s="48" t="s">
        <v>81</v>
      </c>
      <c r="Q31" s="66" t="n">
        <v>1.538462</v>
      </c>
      <c r="R31" s="67"/>
      <c r="S31" s="67" t="s">
        <v>82</v>
      </c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</row>
    <row r="32" customFormat="false" ht="12" hidden="false" customHeight="true" outlineLevel="0" collapsed="false">
      <c r="A32" s="51" t="n">
        <v>12</v>
      </c>
      <c r="B32" s="51"/>
      <c r="C32" s="50" t="s">
        <v>83</v>
      </c>
      <c r="D32" s="65"/>
      <c r="E32" s="60"/>
      <c r="F32" s="61"/>
      <c r="G32" s="54"/>
      <c r="H32" s="61"/>
      <c r="I32" s="54"/>
      <c r="J32" s="61"/>
      <c r="K32" s="54"/>
      <c r="L32" s="54"/>
      <c r="M32" s="54"/>
      <c r="N32" s="54"/>
      <c r="O32" s="68" t="s">
        <v>84</v>
      </c>
      <c r="P32" s="67"/>
      <c r="Q32" s="69" t="n">
        <v>12.25</v>
      </c>
      <c r="R32" s="50"/>
      <c r="S32" s="67" t="s">
        <v>85</v>
      </c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</row>
    <row r="33" customFormat="false" ht="12" hidden="false" customHeight="true" outlineLevel="0" collapsed="false">
      <c r="A33" s="51" t="n">
        <v>13</v>
      </c>
      <c r="B33" s="51"/>
      <c r="C33" s="50"/>
      <c r="D33" s="60" t="s">
        <v>86</v>
      </c>
      <c r="E33" s="60"/>
      <c r="F33" s="70" t="n">
        <v>3932598</v>
      </c>
      <c r="G33" s="54"/>
      <c r="H33" s="70" t="n">
        <v>0</v>
      </c>
      <c r="I33" s="54"/>
      <c r="J33" s="70" t="n">
        <v>3932598</v>
      </c>
      <c r="K33" s="54"/>
      <c r="L33" s="54"/>
      <c r="M33" s="54"/>
      <c r="N33" s="54"/>
      <c r="O33" s="67" t="s">
        <v>87</v>
      </c>
      <c r="P33" s="67"/>
      <c r="Q33" s="71" t="n">
        <v>13.4686</v>
      </c>
      <c r="R33" s="50"/>
      <c r="S33" s="72" t="s">
        <v>88</v>
      </c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</row>
    <row r="34" customFormat="false" ht="12" hidden="false" customHeight="true" outlineLevel="0" collapsed="false">
      <c r="A34" s="51" t="n">
        <v>14</v>
      </c>
      <c r="B34" s="51"/>
      <c r="C34" s="50"/>
      <c r="D34" s="60" t="s">
        <v>89</v>
      </c>
      <c r="E34" s="60"/>
      <c r="F34" s="73" t="n">
        <v>-142840</v>
      </c>
      <c r="G34" s="54"/>
      <c r="H34" s="70" t="n">
        <v>0</v>
      </c>
      <c r="I34" s="54"/>
      <c r="J34" s="73" t="n">
        <v>-142840</v>
      </c>
      <c r="K34" s="54"/>
      <c r="L34" s="54"/>
      <c r="M34" s="74"/>
      <c r="N34" s="54"/>
      <c r="O34" s="50"/>
      <c r="P34" s="50"/>
      <c r="Q34" s="75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</row>
    <row r="35" customFormat="false" ht="12" hidden="false" customHeight="true" outlineLevel="0" collapsed="false">
      <c r="A35" s="51" t="n">
        <v>15</v>
      </c>
      <c r="B35" s="51"/>
      <c r="C35" s="50"/>
      <c r="D35" s="60" t="s">
        <v>90</v>
      </c>
      <c r="E35" s="60"/>
      <c r="F35" s="64" t="n">
        <v>808371</v>
      </c>
      <c r="G35" s="54"/>
      <c r="H35" s="76" t="n">
        <v>0</v>
      </c>
      <c r="I35" s="54"/>
      <c r="J35" s="64" t="n">
        <v>808371</v>
      </c>
      <c r="K35" s="54"/>
      <c r="L35" s="54"/>
      <c r="M35" s="59"/>
      <c r="N35" s="54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</row>
    <row r="36" customFormat="false" ht="12" hidden="false" customHeight="true" outlineLevel="0" collapsed="false">
      <c r="A36" s="51" t="n">
        <v>16</v>
      </c>
      <c r="B36" s="51"/>
      <c r="C36" s="50"/>
      <c r="D36" s="60" t="s">
        <v>91</v>
      </c>
      <c r="E36" s="60"/>
      <c r="F36" s="61" t="n">
        <v>4598129</v>
      </c>
      <c r="G36" s="54"/>
      <c r="H36" s="61" t="n">
        <v>0</v>
      </c>
      <c r="I36" s="54"/>
      <c r="J36" s="61" t="n">
        <v>4598129</v>
      </c>
      <c r="K36" s="54"/>
      <c r="L36" s="59"/>
      <c r="M36" s="59"/>
      <c r="N36" s="54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</row>
    <row r="37" customFormat="false" ht="12" hidden="false" customHeight="true" outlineLevel="0" collapsed="false">
      <c r="A37" s="51" t="n">
        <v>17</v>
      </c>
      <c r="B37" s="51"/>
      <c r="C37" s="50" t="s">
        <v>92</v>
      </c>
      <c r="D37" s="60"/>
      <c r="E37" s="60"/>
      <c r="F37" s="73" t="n">
        <v>258343068</v>
      </c>
      <c r="G37" s="54"/>
      <c r="H37" s="73" t="n">
        <v>-3752129</v>
      </c>
      <c r="I37" s="54"/>
      <c r="J37" s="73" t="n">
        <v>254590939</v>
      </c>
      <c r="K37" s="54"/>
      <c r="L37" s="59"/>
      <c r="M37" s="59"/>
      <c r="N37" s="59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</row>
    <row r="38" customFormat="false" ht="12" hidden="false" customHeight="true" outlineLevel="0" collapsed="false">
      <c r="A38" s="51" t="n">
        <v>18</v>
      </c>
      <c r="B38" s="51"/>
      <c r="C38" s="50" t="s">
        <v>93</v>
      </c>
      <c r="D38" s="60"/>
      <c r="E38" s="60"/>
      <c r="F38" s="61" t="n">
        <v>139117742</v>
      </c>
      <c r="G38" s="54"/>
      <c r="H38" s="61" t="n">
        <v>-2020521</v>
      </c>
      <c r="I38" s="54"/>
      <c r="J38" s="61" t="n">
        <v>137097221</v>
      </c>
      <c r="K38" s="54"/>
      <c r="L38" s="59"/>
      <c r="M38" s="59"/>
      <c r="N38" s="59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</row>
    <row r="39" customFormat="false" ht="12" hidden="false" customHeight="true" outlineLevel="0" collapsed="false">
      <c r="A39" s="51" t="n">
        <v>19</v>
      </c>
      <c r="B39" s="51"/>
      <c r="C39" s="60" t="s">
        <v>94</v>
      </c>
      <c r="D39" s="60"/>
      <c r="E39" s="60"/>
      <c r="F39" s="73" t="n">
        <v>19156055</v>
      </c>
      <c r="G39" s="54"/>
      <c r="H39" s="73" t="n">
        <v>-281358</v>
      </c>
      <c r="I39" s="54"/>
      <c r="J39" s="73" t="n">
        <v>18874697</v>
      </c>
      <c r="K39" s="54"/>
      <c r="L39" s="59"/>
      <c r="M39" s="59"/>
      <c r="N39" s="59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</row>
    <row r="40" customFormat="false" ht="12" hidden="false" customHeight="true" outlineLevel="0" collapsed="false">
      <c r="A40" s="51" t="n">
        <v>20</v>
      </c>
      <c r="B40" s="51"/>
      <c r="C40" s="60" t="s">
        <v>95</v>
      </c>
      <c r="D40" s="60"/>
      <c r="E40" s="60"/>
      <c r="F40" s="73" t="n">
        <v>-142840</v>
      </c>
      <c r="G40" s="54"/>
      <c r="H40" s="73" t="n">
        <v>0</v>
      </c>
      <c r="I40" s="54"/>
      <c r="J40" s="73" t="n">
        <v>-142840</v>
      </c>
      <c r="K40" s="54"/>
      <c r="L40" s="59"/>
      <c r="M40" s="59"/>
      <c r="N40" s="59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</row>
    <row r="41" customFormat="false" ht="12" hidden="false" customHeight="true" outlineLevel="0" collapsed="false">
      <c r="A41" s="51" t="n">
        <v>21</v>
      </c>
      <c r="B41" s="51"/>
      <c r="C41" s="60" t="s">
        <v>96</v>
      </c>
      <c r="D41" s="60"/>
      <c r="E41" s="60"/>
      <c r="F41" s="73" t="n">
        <v>808371</v>
      </c>
      <c r="G41" s="54"/>
      <c r="H41" s="73" t="n">
        <v>0</v>
      </c>
      <c r="I41" s="54"/>
      <c r="J41" s="73" t="n">
        <v>808371</v>
      </c>
      <c r="K41" s="54"/>
      <c r="L41" s="59"/>
      <c r="M41" s="59"/>
      <c r="N41" s="59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</row>
    <row r="42" customFormat="false" ht="12" hidden="false" customHeight="true" outlineLevel="0" collapsed="false">
      <c r="A42" s="51" t="n">
        <v>22</v>
      </c>
      <c r="B42" s="51"/>
      <c r="C42" s="50"/>
      <c r="D42" s="60" t="s">
        <v>97</v>
      </c>
      <c r="E42" s="60"/>
      <c r="F42" s="77" t="n">
        <v>158939328</v>
      </c>
      <c r="G42" s="54"/>
      <c r="H42" s="77" t="n">
        <v>-2301879</v>
      </c>
      <c r="I42" s="54"/>
      <c r="J42" s="77" t="n">
        <v>156637449</v>
      </c>
      <c r="K42" s="54"/>
      <c r="L42" s="59"/>
      <c r="M42" s="59"/>
      <c r="N42" s="54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</row>
    <row r="43" customFormat="false" ht="12" hidden="false" customHeight="true" outlineLevel="0" collapsed="false">
      <c r="F43" s="59"/>
      <c r="G43" s="59"/>
      <c r="H43" s="59"/>
      <c r="I43" s="59"/>
      <c r="J43" s="59"/>
      <c r="K43" s="54"/>
      <c r="L43" s="54"/>
      <c r="M43" s="54"/>
      <c r="N43" s="54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60" t="s">
        <v>98</v>
      </c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</row>
    <row r="44" customFormat="false" ht="12" hidden="false" customHeight="true" outlineLevel="0" collapsed="false">
      <c r="F44" s="70"/>
      <c r="G44" s="59"/>
      <c r="H44" s="70"/>
      <c r="I44" s="59"/>
      <c r="J44" s="70"/>
      <c r="K44" s="54"/>
      <c r="L44" s="54"/>
      <c r="M44" s="54"/>
      <c r="N44" s="54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60" t="s">
        <v>99</v>
      </c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</row>
    <row r="45" customFormat="false" ht="12" hidden="false" customHeight="true" outlineLevel="0" collapsed="false">
      <c r="F45" s="59"/>
      <c r="G45" s="59"/>
      <c r="H45" s="70"/>
      <c r="I45" s="59"/>
      <c r="J45" s="59"/>
      <c r="K45" s="54"/>
      <c r="L45" s="54"/>
      <c r="M45" s="54"/>
      <c r="N45" s="54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60" t="s">
        <v>100</v>
      </c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</row>
    <row r="46" customFormat="false" ht="12" hidden="false" customHeight="true" outlineLevel="0" collapsed="false">
      <c r="F46" s="59"/>
      <c r="G46" s="59"/>
      <c r="H46" s="59"/>
      <c r="I46" s="59"/>
      <c r="J46" s="59"/>
      <c r="K46" s="54"/>
      <c r="L46" s="54"/>
      <c r="M46" s="54"/>
      <c r="N46" s="54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</row>
    <row r="47" customFormat="false" ht="12" hidden="false" customHeight="true" outlineLevel="0" collapsed="false">
      <c r="F47" s="59"/>
      <c r="G47" s="59"/>
      <c r="H47" s="59"/>
      <c r="I47" s="59"/>
      <c r="J47" s="59"/>
      <c r="K47" s="54"/>
      <c r="L47" s="54"/>
      <c r="M47" s="54"/>
      <c r="N47" s="54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</row>
    <row r="48" customFormat="false" ht="12" hidden="false" customHeight="true" outlineLevel="0" collapsed="false">
      <c r="F48" s="59"/>
      <c r="G48" s="59"/>
      <c r="H48" s="59"/>
      <c r="I48" s="59"/>
      <c r="J48" s="59"/>
      <c r="K48" s="54"/>
      <c r="L48" s="59"/>
      <c r="M48" s="59"/>
      <c r="N48" s="59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</row>
    <row r="49" customFormat="false" ht="12" hidden="false" customHeight="true" outlineLevel="0" collapsed="false">
      <c r="F49" s="59"/>
      <c r="G49" s="59"/>
      <c r="H49" s="59"/>
      <c r="I49" s="59"/>
      <c r="J49" s="59"/>
      <c r="K49" s="54"/>
      <c r="L49" s="59"/>
      <c r="M49" s="59"/>
      <c r="N49" s="59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</row>
    <row r="50" customFormat="false" ht="12" hidden="false" customHeight="true" outlineLevel="0" collapsed="false">
      <c r="F50" s="59"/>
      <c r="G50" s="59"/>
      <c r="H50" s="59"/>
      <c r="I50" s="59"/>
      <c r="J50" s="59"/>
      <c r="K50" s="54"/>
      <c r="L50" s="59"/>
      <c r="M50" s="59"/>
      <c r="N50" s="59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</row>
    <row r="51" customFormat="false" ht="12" hidden="false" customHeight="true" outlineLevel="0" collapsed="false">
      <c r="F51" s="59"/>
      <c r="G51" s="59"/>
      <c r="H51" s="59"/>
      <c r="I51" s="59"/>
      <c r="J51" s="59"/>
      <c r="K51" s="54"/>
      <c r="L51" s="59"/>
      <c r="M51" s="59"/>
      <c r="N51" s="59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</row>
    <row r="52" customFormat="false" ht="12" hidden="false" customHeight="true" outlineLevel="0" collapsed="false">
      <c r="A52" s="50"/>
      <c r="B52" s="50"/>
      <c r="C52" s="50"/>
      <c r="D52" s="78"/>
      <c r="E52" s="78"/>
      <c r="F52" s="79"/>
      <c r="G52" s="79"/>
      <c r="H52" s="79"/>
      <c r="I52" s="79"/>
      <c r="J52" s="79"/>
      <c r="K52" s="54"/>
      <c r="L52" s="59"/>
      <c r="M52" s="59"/>
      <c r="N52" s="59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</row>
    <row r="53" customFormat="false" ht="12" hidden="false" customHeight="true" outlineLevel="0" collapsed="false">
      <c r="A53" s="50"/>
      <c r="B53" s="50"/>
      <c r="C53" s="50"/>
      <c r="D53" s="80"/>
      <c r="E53" s="80"/>
      <c r="F53" s="79"/>
      <c r="G53" s="79"/>
      <c r="H53" s="79"/>
      <c r="I53" s="79"/>
      <c r="J53" s="79"/>
      <c r="K53" s="54"/>
      <c r="L53" s="59"/>
      <c r="M53" s="59"/>
      <c r="N53" s="59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</row>
    <row r="54" customFormat="false" ht="12" hidden="false" customHeight="true" outlineLevel="0" collapsed="false">
      <c r="A54" s="50"/>
      <c r="B54" s="50"/>
      <c r="C54" s="50"/>
      <c r="D54" s="80"/>
      <c r="E54" s="80"/>
      <c r="F54" s="79"/>
      <c r="G54" s="79"/>
      <c r="H54" s="79"/>
      <c r="I54" s="79"/>
      <c r="J54" s="79"/>
      <c r="K54" s="54"/>
      <c r="L54" s="59"/>
      <c r="M54" s="59"/>
      <c r="N54" s="59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</row>
    <row r="55" customFormat="false" ht="12" hidden="false" customHeight="true" outlineLevel="0" collapsed="false">
      <c r="A55" s="50"/>
      <c r="B55" s="50"/>
      <c r="C55" s="50"/>
      <c r="D55" s="80"/>
      <c r="E55" s="80"/>
      <c r="F55" s="79"/>
      <c r="G55" s="79"/>
      <c r="H55" s="79"/>
      <c r="I55" s="79"/>
      <c r="J55" s="79"/>
      <c r="K55" s="54"/>
      <c r="L55" s="59"/>
      <c r="M55" s="59"/>
      <c r="N55" s="59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</row>
    <row r="56" customFormat="false" ht="12" hidden="false" customHeight="true" outlineLevel="0" collapsed="false">
      <c r="A56" s="50"/>
      <c r="B56" s="50"/>
      <c r="C56" s="50"/>
      <c r="D56" s="50"/>
      <c r="E56" s="50"/>
      <c r="F56" s="54"/>
      <c r="G56" s="54"/>
      <c r="H56" s="54"/>
      <c r="I56" s="54"/>
      <c r="J56" s="54"/>
      <c r="K56" s="54"/>
      <c r="L56" s="59"/>
      <c r="M56" s="59"/>
      <c r="N56" s="59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</row>
    <row r="57" customFormat="false" ht="12" hidden="false" customHeight="true" outlineLevel="0" collapsed="false">
      <c r="A57" s="50"/>
      <c r="B57" s="50"/>
      <c r="C57" s="50"/>
      <c r="D57" s="50"/>
      <c r="E57" s="50"/>
      <c r="F57" s="54"/>
      <c r="G57" s="54"/>
      <c r="H57" s="54"/>
      <c r="I57" s="54"/>
      <c r="J57" s="54"/>
      <c r="K57" s="54"/>
      <c r="L57" s="59"/>
      <c r="M57" s="59"/>
      <c r="N57" s="59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</row>
    <row r="58" customFormat="false" ht="12" hidden="false" customHeight="true" outlineLevel="0" collapsed="false">
      <c r="A58" s="50"/>
      <c r="B58" s="50"/>
      <c r="C58" s="50"/>
      <c r="D58" s="50"/>
      <c r="E58" s="50"/>
      <c r="F58" s="54"/>
      <c r="G58" s="54"/>
      <c r="H58" s="54"/>
      <c r="I58" s="54"/>
      <c r="J58" s="54"/>
      <c r="K58" s="54"/>
      <c r="L58" s="59"/>
      <c r="M58" s="59"/>
      <c r="N58" s="59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</row>
    <row r="59" customFormat="false" ht="12" hidden="false" customHeight="true" outlineLevel="0" collapsed="false">
      <c r="A59" s="50"/>
      <c r="B59" s="50"/>
      <c r="C59" s="50"/>
      <c r="D59" s="50"/>
      <c r="E59" s="50"/>
      <c r="F59" s="54"/>
      <c r="G59" s="54"/>
      <c r="H59" s="54"/>
      <c r="I59" s="54"/>
      <c r="J59" s="54"/>
      <c r="K59" s="54"/>
      <c r="L59" s="59"/>
      <c r="M59" s="59"/>
      <c r="N59" s="59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</row>
    <row r="60" customFormat="false" ht="12" hidden="false" customHeight="true" outlineLevel="0" collapsed="false">
      <c r="A60" s="50"/>
      <c r="B60" s="50"/>
      <c r="C60" s="50"/>
      <c r="D60" s="50"/>
      <c r="E60" s="50"/>
      <c r="F60" s="54"/>
      <c r="G60" s="54"/>
      <c r="H60" s="54"/>
      <c r="I60" s="54"/>
      <c r="J60" s="54"/>
      <c r="K60" s="54"/>
      <c r="L60" s="59"/>
      <c r="M60" s="59"/>
      <c r="N60" s="59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</row>
    <row r="61" customFormat="false" ht="12" hidden="false" customHeight="true" outlineLevel="0" collapsed="false">
      <c r="A61" s="50"/>
      <c r="B61" s="50"/>
      <c r="C61" s="50"/>
      <c r="D61" s="50"/>
      <c r="E61" s="50"/>
      <c r="F61" s="54"/>
      <c r="G61" s="54"/>
      <c r="H61" s="54"/>
      <c r="I61" s="54"/>
      <c r="J61" s="54"/>
      <c r="K61" s="54"/>
      <c r="L61" s="59"/>
      <c r="M61" s="59"/>
      <c r="N61" s="59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</row>
    <row r="62" customFormat="false" ht="12" hidden="false" customHeight="true" outlineLevel="0" collapsed="false">
      <c r="A62" s="50"/>
      <c r="B62" s="50"/>
      <c r="C62" s="50"/>
      <c r="D62" s="50"/>
      <c r="E62" s="50"/>
      <c r="F62" s="54"/>
      <c r="G62" s="54"/>
      <c r="H62" s="54"/>
      <c r="I62" s="54"/>
      <c r="J62" s="54"/>
      <c r="K62" s="54"/>
      <c r="L62" s="59"/>
      <c r="M62" s="59"/>
      <c r="N62" s="59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</row>
    <row r="63" customFormat="false" ht="12" hidden="false" customHeight="true" outlineLevel="0" collapsed="false">
      <c r="A63" s="50"/>
      <c r="B63" s="50"/>
      <c r="C63" s="50"/>
      <c r="D63" s="50"/>
      <c r="E63" s="50"/>
      <c r="F63" s="54"/>
      <c r="G63" s="54"/>
      <c r="H63" s="54"/>
      <c r="I63" s="54"/>
      <c r="J63" s="54"/>
      <c r="K63" s="54"/>
      <c r="L63" s="59"/>
      <c r="M63" s="59"/>
      <c r="N63" s="59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</row>
    <row r="64" customFormat="false" ht="12" hidden="false" customHeight="true" outlineLevel="0" collapsed="false">
      <c r="A64" s="50"/>
      <c r="B64" s="50"/>
      <c r="C64" s="50"/>
      <c r="D64" s="50"/>
      <c r="E64" s="50"/>
      <c r="F64" s="54"/>
      <c r="G64" s="54"/>
      <c r="H64" s="54"/>
      <c r="I64" s="54"/>
      <c r="J64" s="54"/>
      <c r="K64" s="54"/>
      <c r="L64" s="59"/>
      <c r="M64" s="59"/>
      <c r="N64" s="59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</row>
    <row r="65" customFormat="false" ht="12" hidden="false" customHeight="true" outlineLevel="0" collapsed="false">
      <c r="A65" s="50"/>
      <c r="B65" s="50"/>
      <c r="C65" s="50"/>
      <c r="D65" s="50"/>
      <c r="E65" s="50"/>
      <c r="F65" s="54"/>
      <c r="G65" s="54"/>
      <c r="H65" s="54"/>
      <c r="I65" s="54"/>
      <c r="J65" s="54"/>
      <c r="K65" s="54"/>
      <c r="L65" s="59"/>
      <c r="M65" s="59"/>
      <c r="N65" s="59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</row>
    <row r="66" customFormat="false" ht="12" hidden="false" customHeight="true" outlineLevel="0" collapsed="false">
      <c r="A66" s="50"/>
      <c r="B66" s="50"/>
      <c r="C66" s="50"/>
      <c r="D66" s="50"/>
      <c r="E66" s="50"/>
      <c r="F66" s="54"/>
      <c r="G66" s="54"/>
      <c r="H66" s="54"/>
      <c r="I66" s="54"/>
      <c r="J66" s="54"/>
      <c r="K66" s="54"/>
      <c r="L66" s="59"/>
      <c r="M66" s="59"/>
      <c r="N66" s="59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</row>
    <row r="67" customFormat="false" ht="12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</row>
    <row r="68" customFormat="fals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</row>
    <row r="69" customFormat="false" ht="12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</row>
    <row r="70" customFormat="false" ht="12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</row>
    <row r="71" customFormat="false" ht="12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</row>
    <row r="72" customFormat="false" ht="12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</row>
    <row r="73" customFormat="false" ht="12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</row>
    <row r="74" customFormat="false" ht="12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</row>
    <row r="75" customFormat="false" ht="12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</row>
    <row r="76" customFormat="false" ht="12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</row>
    <row r="77" customFormat="false" ht="12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</row>
    <row r="78" customFormat="false" ht="12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</row>
    <row r="79" customFormat="fals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</row>
    <row r="80" customFormat="fals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</row>
    <row r="81" customFormat="false" ht="12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</row>
    <row r="82" customFormat="false" ht="12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</row>
    <row r="83" customFormat="false" ht="12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</row>
    <row r="84" customFormat="false" ht="12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</row>
    <row r="85" customFormat="false" ht="12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</row>
    <row r="86" customFormat="false" ht="12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</row>
    <row r="87" customFormat="false" ht="12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</row>
    <row r="88" customFormat="false" ht="12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</row>
    <row r="89" customFormat="false" ht="12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</row>
    <row r="90" customFormat="false" ht="12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</row>
    <row r="91" customFormat="false" ht="12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</row>
    <row r="92" customFormat="false" ht="12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</row>
    <row r="93" customFormat="false" ht="12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</row>
    <row r="94" customFormat="false" ht="12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</row>
    <row r="95" customFormat="false" ht="12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</row>
    <row r="96" customFormat="false" ht="12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</row>
    <row r="97" customFormat="false" ht="12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</row>
    <row r="98" customFormat="false" ht="12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</row>
    <row r="99" customFormat="false" ht="12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</row>
    <row r="100" customFormat="false" ht="12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</row>
    <row r="101" customFormat="false" ht="12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</row>
    <row r="102" customFormat="false" ht="12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</row>
    <row r="103" customFormat="false" ht="12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</row>
    <row r="104" customFormat="false" ht="12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</row>
    <row r="105" customFormat="false" ht="12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</row>
    <row r="106" customFormat="false" ht="12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</row>
    <row r="107" customFormat="false" ht="12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</row>
    <row r="108" customFormat="false" ht="12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</row>
    <row r="109" customFormat="false" ht="12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</row>
    <row r="110" customFormat="false" ht="12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</row>
    <row r="111" customFormat="false" ht="12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</row>
    <row r="112" customFormat="false" ht="12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</row>
    <row r="113" customFormat="false" ht="12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</row>
    <row r="114" customFormat="false" ht="12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</row>
    <row r="115" customFormat="false" ht="12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</row>
    <row r="116" customFormat="false" ht="12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</row>
    <row r="117" customFormat="false" ht="12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</row>
    <row r="118" customFormat="false" ht="12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</row>
    <row r="119" customFormat="false" ht="12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</row>
    <row r="120" customFormat="false" ht="12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</row>
    <row r="121" customFormat="false" ht="12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</row>
    <row r="122" customFormat="false" ht="12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</row>
    <row r="123" customFormat="false" ht="12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</row>
    <row r="124" customFormat="false" ht="12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</row>
    <row r="125" customFormat="false" ht="12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</row>
    <row r="126" customFormat="false" ht="12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</row>
    <row r="127" customFormat="false" ht="12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</row>
    <row r="128" customFormat="false" ht="12" hidden="false" customHeight="tru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</row>
    <row r="129" customFormat="false" ht="12" hidden="false" customHeight="tru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</row>
    <row r="130" customFormat="false" ht="12" hidden="false" customHeight="tru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</row>
    <row r="131" customFormat="false" ht="12" hidden="false" customHeight="tru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</row>
    <row r="132" customFormat="false" ht="12" hidden="false" customHeight="tru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</row>
    <row r="133" customFormat="false" ht="12" hidden="false" customHeight="tru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</row>
    <row r="134" customFormat="false" ht="12" hidden="false" customHeight="tru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</row>
    <row r="135" customFormat="false" ht="12" hidden="false" customHeight="tru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</row>
    <row r="136" customFormat="false" ht="12" hidden="false" customHeight="tru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</row>
    <row r="137" customFormat="false" ht="12" hidden="false" customHeight="tru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</row>
    <row r="138" customFormat="false" ht="12" hidden="false" customHeight="tru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</row>
    <row r="139" customFormat="false" ht="12" hidden="false" customHeight="tru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</row>
    <row r="140" customFormat="false" ht="12" hidden="false" customHeight="tru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</row>
    <row r="141" customFormat="false" ht="12" hidden="false" customHeight="tru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</row>
    <row r="142" customFormat="false" ht="12" hidden="false" customHeight="tru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</row>
    <row r="143" customFormat="false" ht="12" hidden="false" customHeight="tru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</row>
    <row r="144" customFormat="false" ht="12" hidden="false" customHeight="tru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</row>
    <row r="145" customFormat="false" ht="12" hidden="false" customHeight="tru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</row>
    <row r="146" customFormat="false" ht="12" hidden="false" customHeight="tru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</row>
    <row r="147" customFormat="false" ht="12" hidden="false" customHeight="tru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</row>
    <row r="148" customFormat="false" ht="12" hidden="false" customHeight="tru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</row>
    <row r="149" customFormat="false" ht="12" hidden="false" customHeight="tru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</row>
    <row r="150" customFormat="false" ht="12" hidden="false" customHeight="tru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</row>
    <row r="151" customFormat="false" ht="12" hidden="false" customHeight="tru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</row>
    <row r="152" customFormat="false" ht="12" hidden="false" customHeight="tru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</row>
    <row r="153" customFormat="false" ht="12" hidden="false" customHeight="tru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</row>
    <row r="154" customFormat="false" ht="12" hidden="false" customHeight="tru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</row>
    <row r="155" customFormat="false" ht="12" hidden="false" customHeight="tru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</row>
    <row r="156" customFormat="false" ht="12" hidden="false" customHeight="tru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</row>
    <row r="157" customFormat="false" ht="12" hidden="false" customHeight="tru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</row>
    <row r="158" customFormat="false" ht="12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</row>
    <row r="159" customFormat="false" ht="12" hidden="false" customHeight="tru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</row>
    <row r="160" customFormat="false" ht="12" hidden="false" customHeight="tru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</row>
    <row r="161" customFormat="false" ht="12" hidden="false" customHeight="tru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</row>
    <row r="162" customFormat="false" ht="12" hidden="false" customHeight="tru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</row>
    <row r="163" customFormat="false" ht="12" hidden="false" customHeight="tru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</row>
    <row r="164" customFormat="false" ht="12" hidden="false" customHeight="tru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</row>
    <row r="165" customFormat="false" ht="12" hidden="false" customHeight="tru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</row>
    <row r="166" customFormat="false" ht="12" hidden="false" customHeight="tru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</row>
    <row r="167" customFormat="false" ht="12" hidden="false" customHeight="tru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</row>
    <row r="168" customFormat="false" ht="12" hidden="false" customHeight="tru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</row>
    <row r="169" customFormat="false" ht="12" hidden="false" customHeight="tru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</row>
    <row r="170" customFormat="false" ht="12" hidden="false" customHeight="tru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</row>
    <row r="171" customFormat="false" ht="12" hidden="false" customHeight="tru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</row>
    <row r="172" customFormat="false" ht="12" hidden="false" customHeight="tru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</row>
    <row r="173" customFormat="false" ht="12" hidden="false" customHeight="tru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</row>
    <row r="174" customFormat="false" ht="12" hidden="false" customHeight="tru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</row>
    <row r="175" customFormat="false" ht="12" hidden="false" customHeight="tru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</row>
    <row r="176" customFormat="false" ht="12" hidden="false" customHeight="tru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</row>
    <row r="177" customFormat="false" ht="12" hidden="false" customHeight="tru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</row>
    <row r="178" customFormat="false" ht="12" hidden="false" customHeight="tru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</row>
    <row r="179" customFormat="false" ht="12" hidden="false" customHeight="tru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</row>
    <row r="180" customFormat="false" ht="12" hidden="false" customHeight="tru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</row>
    <row r="181" customFormat="false" ht="12" hidden="false" customHeight="tru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</row>
    <row r="182" customFormat="false" ht="12" hidden="false" customHeight="tru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</row>
    <row r="183" customFormat="false" ht="12" hidden="false" customHeight="tru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</row>
    <row r="184" customFormat="false" ht="12" hidden="false" customHeight="tru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</row>
    <row r="185" customFormat="false" ht="12" hidden="false" customHeight="tru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</row>
    <row r="186" customFormat="false" ht="12" hidden="false" customHeight="tru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</row>
    <row r="187" customFormat="false" ht="12" hidden="false" customHeight="tru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</row>
    <row r="188" customFormat="false" ht="12" hidden="false" customHeight="tru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</row>
    <row r="189" customFormat="false" ht="12" hidden="false" customHeight="tru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</row>
    <row r="190" customFormat="false" ht="12" hidden="false" customHeight="tru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</row>
    <row r="191" customFormat="false" ht="12" hidden="false" customHeight="tru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</row>
    <row r="192" customFormat="false" ht="12" hidden="false" customHeight="tru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</row>
    <row r="193" customFormat="false" ht="12" hidden="false" customHeight="tru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</row>
    <row r="194" customFormat="false" ht="12" hidden="false" customHeight="tru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</row>
    <row r="195" customFormat="false" ht="12" hidden="false" customHeight="tru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</row>
    <row r="196" customFormat="false" ht="12" hidden="false" customHeight="tru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</row>
    <row r="197" customFormat="false" ht="12" hidden="false" customHeight="tru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</row>
    <row r="198" customFormat="false" ht="12" hidden="false" customHeight="tru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</row>
    <row r="199" customFormat="false" ht="12" hidden="false" customHeight="tru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</row>
    <row r="200" customFormat="false" ht="12" hidden="false" customHeight="tru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</row>
    <row r="201" customFormat="false" ht="12" hidden="false" customHeight="tru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</row>
    <row r="202" customFormat="false" ht="12" hidden="false" customHeight="tru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</row>
    <row r="203" customFormat="false" ht="12" hidden="false" customHeight="tru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</row>
    <row r="204" customFormat="false" ht="12" hidden="false" customHeight="tru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</row>
    <row r="205" customFormat="false" ht="12" hidden="false" customHeight="tru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</row>
    <row r="206" customFormat="false" ht="12" hidden="false" customHeight="tru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</row>
    <row r="207" customFormat="false" ht="12" hidden="false" customHeight="tru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</row>
    <row r="208" customFormat="false" ht="12" hidden="false" customHeight="tru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</row>
    <row r="209" customFormat="false" ht="12" hidden="false" customHeight="tru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</row>
    <row r="210" customFormat="false" ht="12" hidden="false" customHeight="tru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</row>
    <row r="211" customFormat="false" ht="12" hidden="false" customHeight="tru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</row>
    <row r="212" customFormat="false" ht="12" hidden="false" customHeight="tru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</row>
    <row r="213" customFormat="false" ht="12" hidden="false" customHeight="tru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</row>
    <row r="214" customFormat="false" ht="12" hidden="false" customHeight="tru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</row>
    <row r="215" customFormat="false" ht="12" hidden="false" customHeight="tru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</row>
    <row r="216" customFormat="false" ht="12" hidden="false" customHeight="tru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</row>
    <row r="217" customFormat="false" ht="12" hidden="false" customHeight="tru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</row>
    <row r="218" customFormat="false" ht="12" hidden="false" customHeight="tru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</row>
    <row r="219" customFormat="false" ht="12" hidden="false" customHeight="tru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</row>
    <row r="220" customFormat="false" ht="12" hidden="false" customHeight="tru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</row>
    <row r="221" customFormat="false" ht="12" hidden="false" customHeight="tru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</row>
    <row r="222" customFormat="false" ht="12" hidden="false" customHeight="tru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</row>
    <row r="223" customFormat="false" ht="12" hidden="false" customHeight="tru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</row>
    <row r="224" customFormat="false" ht="12" hidden="false" customHeight="tru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</row>
    <row r="225" customFormat="false" ht="12" hidden="false" customHeight="tru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</row>
    <row r="226" customFormat="false" ht="12" hidden="false" customHeight="tru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</row>
    <row r="227" customFormat="false" ht="12" hidden="false" customHeight="tru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</row>
    <row r="228" customFormat="false" ht="12" hidden="false" customHeight="tru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</row>
    <row r="229" customFormat="false" ht="12" hidden="false" customHeight="tru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</row>
    <row r="230" customFormat="false" ht="12" hidden="false" customHeight="tru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</row>
    <row r="231" customFormat="false" ht="12" hidden="false" customHeight="tru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</row>
    <row r="232" customFormat="false" ht="12" hidden="false" customHeight="tru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</row>
    <row r="233" customFormat="false" ht="12" hidden="false" customHeight="tru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</row>
    <row r="234" customFormat="false" ht="12" hidden="false" customHeight="tru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</row>
    <row r="235" customFormat="false" ht="12" hidden="false" customHeight="tru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</row>
    <row r="236" customFormat="false" ht="12" hidden="false" customHeight="tru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</row>
    <row r="237" customFormat="false" ht="12" hidden="false" customHeight="tru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</row>
    <row r="238" customFormat="false" ht="12" hidden="false" customHeight="tru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</row>
    <row r="239" customFormat="false" ht="12" hidden="false" customHeight="tru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</row>
    <row r="240" customFormat="false" ht="12" hidden="false" customHeight="tru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</row>
    <row r="241" customFormat="false" ht="12" hidden="false" customHeight="tru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</row>
    <row r="242" customFormat="false" ht="12" hidden="false" customHeight="tru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</row>
    <row r="243" customFormat="false" ht="12" hidden="false" customHeight="tru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</row>
    <row r="244" customFormat="false" ht="12" hidden="false" customHeight="tru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</row>
    <row r="245" customFormat="false" ht="12" hidden="false" customHeight="tru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</row>
    <row r="246" customFormat="false" ht="12" hidden="false" customHeight="tru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</row>
    <row r="247" customFormat="false" ht="12" hidden="false" customHeight="tru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</row>
    <row r="248" customFormat="false" ht="12" hidden="false" customHeight="tru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</row>
    <row r="249" customFormat="false" ht="12" hidden="false" customHeight="tru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</row>
    <row r="250" customFormat="false" ht="12" hidden="false" customHeight="tru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</row>
    <row r="251" customFormat="false" ht="12" hidden="false" customHeight="tru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</row>
    <row r="252" customFormat="false" ht="12" hidden="false" customHeight="tru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</row>
    <row r="253" customFormat="false" ht="12" hidden="false" customHeight="tru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</row>
    <row r="254" customFormat="false" ht="12" hidden="false" customHeight="tru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</row>
    <row r="255" customFormat="false" ht="12" hidden="false" customHeight="tru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</row>
    <row r="256" customFormat="false" ht="12" hidden="false" customHeight="tru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</row>
    <row r="257" customFormat="false" ht="12" hidden="false" customHeight="tru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</row>
    <row r="258" customFormat="false" ht="12" hidden="false" customHeight="tru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</row>
    <row r="259" customFormat="false" ht="12" hidden="false" customHeight="tru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</row>
    <row r="260" customFormat="false" ht="12" hidden="false" customHeight="tru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</row>
    <row r="261" customFormat="false" ht="12" hidden="false" customHeight="tru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</row>
    <row r="262" customFormat="false" ht="12" hidden="false" customHeight="tru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</row>
    <row r="263" customFormat="false" ht="12" hidden="false" customHeight="tru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</row>
    <row r="264" customFormat="false" ht="12" hidden="false" customHeight="tru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</row>
    <row r="265" customFormat="false" ht="12" hidden="false" customHeight="tru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</row>
    <row r="266" customFormat="false" ht="12" hidden="false" customHeight="tru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</row>
    <row r="267" customFormat="false" ht="12" hidden="false" customHeight="tru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</row>
    <row r="268" customFormat="false" ht="12" hidden="false" customHeight="tru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</row>
    <row r="269" customFormat="false" ht="12" hidden="false" customHeight="tru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</row>
    <row r="270" customFormat="false" ht="12" hidden="false" customHeight="tru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</row>
    <row r="271" customFormat="false" ht="12" hidden="false" customHeight="tru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</row>
    <row r="272" customFormat="false" ht="12" hidden="false" customHeight="tru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</row>
    <row r="273" customFormat="false" ht="12" hidden="false" customHeight="tru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</row>
    <row r="274" customFormat="false" ht="12" hidden="false" customHeight="tru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</row>
    <row r="275" customFormat="false" ht="12" hidden="false" customHeight="tru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</row>
    <row r="276" customFormat="false" ht="12" hidden="false" customHeight="tru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</row>
    <row r="277" customFormat="false" ht="12" hidden="false" customHeight="tru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</row>
    <row r="278" customFormat="false" ht="12" hidden="false" customHeight="tru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</row>
    <row r="279" customFormat="false" ht="12" hidden="false" customHeight="true" outlineLevel="0" collapsed="false">
      <c r="L279" s="50"/>
      <c r="M279" s="50"/>
    </row>
    <row r="280" customFormat="false" ht="12" hidden="false" customHeight="true" outlineLevel="0" collapsed="false">
      <c r="L280" s="50"/>
      <c r="M280" s="50"/>
    </row>
    <row r="281" customFormat="false" ht="12" hidden="false" customHeight="true" outlineLevel="0" collapsed="false">
      <c r="L281" s="50"/>
      <c r="M281" s="50"/>
    </row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</sheetData>
  <mergeCells count="6">
    <mergeCell ref="A6:J6"/>
    <mergeCell ref="A7:J7"/>
    <mergeCell ref="A8:J8"/>
    <mergeCell ref="A9:J9"/>
    <mergeCell ref="C15:D15"/>
    <mergeCell ref="O29:Q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56" activeCellId="0" sqref="I56"/>
    </sheetView>
  </sheetViews>
  <sheetFormatPr defaultColWidth="12.5625" defaultRowHeight="12" zeroHeight="false" outlineLevelRow="0" outlineLevelCol="0"/>
  <cols>
    <col collapsed="false" customWidth="true" hidden="false" outlineLevel="0" max="1" min="1" style="29" width="7.56"/>
    <col collapsed="false" customWidth="true" hidden="false" outlineLevel="0" max="2" min="2" style="29" width="1.99"/>
    <col collapsed="false" customWidth="true" hidden="false" outlineLevel="0" max="3" min="3" style="29" width="26.99"/>
    <col collapsed="false" customWidth="true" hidden="false" outlineLevel="0" max="4" min="4" style="29" width="2.28"/>
    <col collapsed="false" customWidth="true" hidden="false" outlineLevel="0" max="5" min="5" style="29" width="17.7"/>
    <col collapsed="false" customWidth="true" hidden="false" outlineLevel="0" max="6" min="6" style="29" width="2.28"/>
    <col collapsed="false" customWidth="true" hidden="false" outlineLevel="0" max="7" min="7" style="29" width="16.42"/>
    <col collapsed="false" customWidth="true" hidden="false" outlineLevel="0" max="8" min="8" style="29" width="1.99"/>
    <col collapsed="false" customWidth="true" hidden="false" outlineLevel="0" max="9" min="9" style="29" width="18.85"/>
    <col collapsed="false" customWidth="true" hidden="false" outlineLevel="0" max="10" min="10" style="29" width="3.56"/>
    <col collapsed="false" customWidth="false" hidden="false" outlineLevel="0" max="257" min="11" style="29" width="12.56"/>
  </cols>
  <sheetData>
    <row r="1" customFormat="false" ht="12" hidden="false" customHeight="false" outlineLevel="0" collapsed="false">
      <c r="I1" s="29" t="s">
        <v>0</v>
      </c>
    </row>
    <row r="2" customFormat="false" ht="12" hidden="false" customHeight="false" outlineLevel="0" collapsed="false">
      <c r="I2" s="29" t="s">
        <v>101</v>
      </c>
    </row>
    <row r="5" customFormat="false" ht="12" hidden="false" customHeight="false" outlineLevel="0" collapsed="false">
      <c r="A5" s="28" t="s">
        <v>102</v>
      </c>
      <c r="B5" s="28"/>
      <c r="C5" s="28"/>
      <c r="D5" s="28"/>
      <c r="E5" s="28"/>
      <c r="F5" s="28"/>
      <c r="G5" s="28"/>
      <c r="H5" s="28"/>
      <c r="I5" s="28"/>
      <c r="M5" s="81"/>
      <c r="N5" s="81"/>
      <c r="O5" s="81"/>
      <c r="P5" s="81"/>
      <c r="Q5" s="81"/>
      <c r="R5" s="81"/>
      <c r="S5" s="81"/>
      <c r="T5" s="81"/>
      <c r="U5" s="81"/>
      <c r="V5" s="81"/>
    </row>
    <row r="6" customFormat="false" ht="12" hidden="false" customHeight="false" outlineLevel="0" collapsed="false">
      <c r="A6" s="28" t="s">
        <v>3</v>
      </c>
      <c r="B6" s="28"/>
      <c r="C6" s="28"/>
      <c r="D6" s="28"/>
      <c r="E6" s="28"/>
      <c r="F6" s="28"/>
      <c r="G6" s="28"/>
      <c r="H6" s="28"/>
      <c r="I6" s="28"/>
      <c r="M6" s="81"/>
      <c r="N6" s="81"/>
      <c r="O6" s="81"/>
      <c r="P6" s="81"/>
      <c r="Q6" s="81"/>
      <c r="R6" s="81"/>
      <c r="S6" s="81"/>
      <c r="T6" s="81"/>
      <c r="U6" s="81"/>
      <c r="V6" s="81"/>
    </row>
    <row r="7" customFormat="false" ht="12" hidden="false" customHeight="false" outlineLevel="0" collapsed="false">
      <c r="A7" s="28" t="s">
        <v>103</v>
      </c>
      <c r="B7" s="28"/>
      <c r="C7" s="28"/>
      <c r="D7" s="28"/>
      <c r="E7" s="28"/>
      <c r="F7" s="28"/>
      <c r="G7" s="28"/>
      <c r="H7" s="28"/>
      <c r="I7" s="28"/>
      <c r="M7" s="81"/>
      <c r="N7" s="81"/>
      <c r="O7" s="81"/>
      <c r="P7" s="81"/>
      <c r="Q7" s="81"/>
      <c r="R7" s="81"/>
      <c r="S7" s="81"/>
      <c r="T7" s="81"/>
      <c r="U7" s="81"/>
      <c r="V7" s="81"/>
    </row>
    <row r="8" customFormat="false" ht="12" hidden="false" customHeight="false" outlineLevel="0" collapsed="false">
      <c r="A8" s="28" t="s">
        <v>104</v>
      </c>
      <c r="B8" s="28"/>
      <c r="C8" s="28"/>
      <c r="D8" s="28"/>
      <c r="E8" s="28"/>
      <c r="F8" s="28"/>
      <c r="G8" s="28"/>
      <c r="H8" s="28"/>
      <c r="I8" s="28"/>
      <c r="M8" s="81"/>
      <c r="N8" s="81"/>
      <c r="O8" s="81"/>
      <c r="P8" s="81"/>
      <c r="Q8" s="81"/>
      <c r="R8" s="81"/>
      <c r="S8" s="81"/>
      <c r="T8" s="81"/>
      <c r="U8" s="81"/>
      <c r="V8" s="81"/>
    </row>
    <row r="9" customFormat="false" ht="12" hidden="false" customHeight="false" outlineLevel="0" collapsed="false">
      <c r="M9" s="81"/>
      <c r="N9" s="81"/>
      <c r="O9" s="81"/>
      <c r="P9" s="81"/>
      <c r="Q9" s="81"/>
      <c r="R9" s="81"/>
      <c r="S9" s="81"/>
      <c r="T9" s="81"/>
      <c r="U9" s="81"/>
      <c r="V9" s="81"/>
    </row>
    <row r="10" customFormat="false" ht="12" hidden="false" customHeight="false" outlineLevel="0" collapsed="false">
      <c r="M10" s="81"/>
      <c r="N10" s="81"/>
      <c r="O10" s="81"/>
      <c r="P10" s="81"/>
      <c r="Q10" s="81"/>
      <c r="R10" s="81"/>
      <c r="S10" s="81"/>
      <c r="T10" s="81"/>
      <c r="U10" s="81"/>
      <c r="V10" s="81"/>
    </row>
    <row r="11" customFormat="false" ht="12" hidden="false" customHeight="false" outlineLevel="0" collapsed="false">
      <c r="A11" s="21"/>
      <c r="M11" s="81"/>
      <c r="N11" s="81"/>
      <c r="O11" s="81"/>
      <c r="P11" s="81"/>
      <c r="Q11" s="81"/>
      <c r="R11" s="81"/>
      <c r="S11" s="81"/>
      <c r="T11" s="81"/>
      <c r="U11" s="81"/>
      <c r="V11" s="81"/>
    </row>
    <row r="12" customFormat="false" ht="12" hidden="false" customHeight="false" outlineLevel="0" collapsed="false">
      <c r="A12" s="21"/>
      <c r="E12" s="21"/>
      <c r="M12" s="81"/>
      <c r="N12" s="81"/>
      <c r="O12" s="81"/>
      <c r="P12" s="81"/>
      <c r="Q12" s="81"/>
      <c r="R12" s="81"/>
      <c r="S12" s="81"/>
      <c r="T12" s="81"/>
      <c r="U12" s="81"/>
      <c r="V12" s="81"/>
    </row>
    <row r="13" customFormat="false" ht="12" hidden="false" customHeight="false" outlineLevel="0" collapsed="false">
      <c r="A13" s="21"/>
      <c r="E13" s="21"/>
      <c r="G13" s="21" t="s">
        <v>5</v>
      </c>
      <c r="M13" s="81"/>
      <c r="N13" s="81"/>
      <c r="O13" s="81"/>
      <c r="P13" s="81"/>
      <c r="Q13" s="81"/>
      <c r="R13" s="81"/>
      <c r="S13" s="81"/>
      <c r="T13" s="81"/>
      <c r="U13" s="81"/>
      <c r="V13" s="81"/>
    </row>
    <row r="14" customFormat="false" ht="12" hidden="false" customHeight="false" outlineLevel="0" collapsed="false">
      <c r="A14" s="21"/>
      <c r="E14" s="21" t="s">
        <v>6</v>
      </c>
      <c r="G14" s="21" t="s">
        <v>7</v>
      </c>
      <c r="M14" s="81"/>
      <c r="N14" s="81"/>
      <c r="O14" s="81"/>
      <c r="P14" s="81"/>
      <c r="Q14" s="81"/>
      <c r="R14" s="81"/>
      <c r="S14" s="81"/>
      <c r="T14" s="81"/>
      <c r="U14" s="81"/>
      <c r="V14" s="81"/>
    </row>
    <row r="15" customFormat="false" ht="12" hidden="false" customHeight="false" outlineLevel="0" collapsed="false">
      <c r="A15" s="21" t="s">
        <v>8</v>
      </c>
      <c r="E15" s="21" t="s">
        <v>9</v>
      </c>
      <c r="G15" s="21" t="s">
        <v>10</v>
      </c>
      <c r="I15" s="21"/>
      <c r="M15" s="81"/>
      <c r="N15" s="81"/>
      <c r="O15" s="81"/>
      <c r="P15" s="81"/>
      <c r="Q15" s="81"/>
      <c r="R15" s="81"/>
      <c r="S15" s="81"/>
      <c r="T15" s="81"/>
      <c r="U15" s="81"/>
      <c r="V15" s="81"/>
    </row>
    <row r="16" customFormat="false" ht="12" hidden="false" customHeight="false" outlineLevel="0" collapsed="false">
      <c r="A16" s="82" t="s">
        <v>11</v>
      </c>
      <c r="C16" s="82" t="s">
        <v>12</v>
      </c>
      <c r="E16" s="26" t="s">
        <v>13</v>
      </c>
      <c r="G16" s="82" t="s">
        <v>42</v>
      </c>
      <c r="I16" s="82" t="s">
        <v>15</v>
      </c>
      <c r="M16" s="81"/>
      <c r="N16" s="81"/>
      <c r="O16" s="81"/>
      <c r="P16" s="81"/>
      <c r="Q16" s="81"/>
      <c r="R16" s="81"/>
      <c r="S16" s="81"/>
      <c r="T16" s="81"/>
      <c r="U16" s="81"/>
      <c r="V16" s="81"/>
    </row>
    <row r="17" customFormat="false" ht="12" hidden="false" customHeight="false" outlineLevel="0" collapsed="false">
      <c r="A17" s="28"/>
      <c r="C17" s="28" t="s">
        <v>16</v>
      </c>
      <c r="E17" s="30" t="s">
        <v>17</v>
      </c>
      <c r="G17" s="31" t="s">
        <v>18</v>
      </c>
      <c r="I17" s="28" t="s">
        <v>19</v>
      </c>
      <c r="M17" s="81"/>
      <c r="N17" s="81"/>
      <c r="O17" s="81"/>
      <c r="P17" s="81"/>
      <c r="Q17" s="81"/>
      <c r="R17" s="81"/>
      <c r="S17" s="81"/>
      <c r="T17" s="81"/>
      <c r="U17" s="81"/>
      <c r="V17" s="81"/>
    </row>
    <row r="18" customFormat="false" ht="12" hidden="false" customHeight="false" outlineLevel="0" collapsed="false">
      <c r="A18" s="28"/>
      <c r="C18" s="28"/>
      <c r="E18" s="28" t="s">
        <v>20</v>
      </c>
      <c r="G18" s="28" t="s">
        <v>20</v>
      </c>
      <c r="I18" s="28" t="s">
        <v>20</v>
      </c>
      <c r="M18" s="81"/>
      <c r="N18" s="81"/>
      <c r="O18" s="81"/>
      <c r="P18" s="81"/>
      <c r="Q18" s="81"/>
      <c r="R18" s="81"/>
      <c r="S18" s="81"/>
      <c r="T18" s="81"/>
      <c r="U18" s="81"/>
      <c r="V18" s="81"/>
    </row>
    <row r="19" customFormat="false" ht="12" hidden="false" customHeight="false" outlineLevel="0" collapsed="false">
      <c r="A19" s="21"/>
      <c r="M19" s="81"/>
      <c r="N19" s="81"/>
      <c r="O19" s="81"/>
      <c r="P19" s="81"/>
      <c r="Q19" s="81"/>
      <c r="R19" s="81"/>
      <c r="S19" s="81"/>
      <c r="T19" s="81"/>
      <c r="U19" s="81"/>
      <c r="V19" s="81"/>
    </row>
    <row r="20" customFormat="false" ht="12" hidden="false" customHeight="false" outlineLevel="0" collapsed="false">
      <c r="A20" s="21"/>
      <c r="C20" s="83" t="s">
        <v>105</v>
      </c>
      <c r="D20" s="21"/>
      <c r="E20" s="84"/>
      <c r="F20" s="21"/>
      <c r="G20" s="21"/>
      <c r="H20" s="21"/>
      <c r="I20" s="21"/>
      <c r="M20" s="81"/>
      <c r="N20" s="81"/>
      <c r="O20" s="81"/>
      <c r="P20" s="81"/>
      <c r="Q20" s="81"/>
      <c r="R20" s="81"/>
      <c r="S20" s="81"/>
      <c r="T20" s="81"/>
      <c r="U20" s="81"/>
      <c r="V20" s="81"/>
    </row>
    <row r="21" customFormat="false" ht="7.5" hidden="false" customHeight="true" outlineLevel="0" collapsed="false">
      <c r="A21" s="21"/>
      <c r="E21" s="81"/>
      <c r="F21" s="81"/>
      <c r="G21" s="81"/>
      <c r="H21" s="81"/>
      <c r="I21" s="81"/>
      <c r="J21" s="81"/>
      <c r="M21" s="81"/>
      <c r="N21" s="81"/>
      <c r="O21" s="81"/>
      <c r="P21" s="81"/>
      <c r="Q21" s="81"/>
      <c r="R21" s="81"/>
      <c r="S21" s="81"/>
      <c r="T21" s="81"/>
      <c r="U21" s="81"/>
      <c r="V21" s="81"/>
    </row>
    <row r="22" customFormat="false" ht="12" hidden="false" customHeight="false" outlineLevel="0" collapsed="false">
      <c r="A22" s="21" t="n">
        <v>1</v>
      </c>
      <c r="C22" s="85" t="s">
        <v>43</v>
      </c>
      <c r="E22" s="81" t="n">
        <v>32553384</v>
      </c>
      <c r="F22" s="86"/>
      <c r="G22" s="81" t="n">
        <f aca="false">+I22-E22</f>
        <v>0.230000000447035</v>
      </c>
      <c r="H22" s="86"/>
      <c r="I22" s="81" t="n">
        <v>32553384.23</v>
      </c>
      <c r="J22" s="86"/>
      <c r="K22" s="81"/>
      <c r="M22" s="81"/>
      <c r="N22" s="81"/>
      <c r="O22" s="81"/>
      <c r="P22" s="81"/>
      <c r="Q22" s="81"/>
      <c r="R22" s="81"/>
      <c r="S22" s="81"/>
      <c r="T22" s="81"/>
      <c r="U22" s="81"/>
      <c r="V22" s="81"/>
    </row>
    <row r="23" customFormat="false" ht="12" hidden="false" customHeight="false" outlineLevel="0" collapsed="false">
      <c r="A23" s="21" t="n">
        <f aca="false">+A22+1</f>
        <v>2</v>
      </c>
      <c r="C23" s="85" t="s">
        <v>44</v>
      </c>
      <c r="E23" s="81" t="n">
        <v>16793366</v>
      </c>
      <c r="F23" s="86"/>
      <c r="G23" s="81" t="n">
        <f aca="false">+I23-E23</f>
        <v>439339.009999998</v>
      </c>
      <c r="H23" s="87"/>
      <c r="I23" s="81" t="n">
        <v>17232705.01</v>
      </c>
      <c r="J23" s="86"/>
      <c r="K23" s="81"/>
      <c r="M23" s="81"/>
      <c r="N23" s="81"/>
      <c r="O23" s="81"/>
      <c r="P23" s="81"/>
      <c r="Q23" s="81"/>
      <c r="R23" s="81"/>
      <c r="S23" s="81"/>
      <c r="T23" s="81"/>
      <c r="U23" s="81"/>
      <c r="V23" s="81"/>
    </row>
    <row r="24" customFormat="false" ht="12" hidden="false" customHeight="false" outlineLevel="0" collapsed="false">
      <c r="A24" s="21" t="n">
        <f aca="false">+A23+1</f>
        <v>3</v>
      </c>
      <c r="C24" s="85" t="s">
        <v>46</v>
      </c>
      <c r="E24" s="81" t="n">
        <v>246013896</v>
      </c>
      <c r="F24" s="81"/>
      <c r="G24" s="81" t="n">
        <f aca="false">+I24-E24</f>
        <v>7090686.77000001</v>
      </c>
      <c r="H24" s="81"/>
      <c r="I24" s="81" t="n">
        <v>253104582.77</v>
      </c>
      <c r="J24" s="81"/>
      <c r="M24" s="81"/>
      <c r="N24" s="81"/>
      <c r="O24" s="81"/>
      <c r="P24" s="81"/>
      <c r="Q24" s="81"/>
      <c r="R24" s="81"/>
      <c r="S24" s="81"/>
      <c r="T24" s="81"/>
      <c r="U24" s="81"/>
      <c r="V24" s="81"/>
    </row>
    <row r="25" customFormat="false" ht="12" hidden="false" customHeight="false" outlineLevel="0" collapsed="false">
      <c r="A25" s="21" t="n">
        <f aca="false">+A24+1</f>
        <v>4</v>
      </c>
      <c r="C25" s="85" t="s">
        <v>48</v>
      </c>
      <c r="E25" s="81" t="n">
        <v>333519827</v>
      </c>
      <c r="F25" s="81"/>
      <c r="G25" s="81" t="n">
        <f aca="false">+I25-E25</f>
        <v>1009260.93000001</v>
      </c>
      <c r="H25" s="81"/>
      <c r="I25" s="81" t="n">
        <v>334529087.93</v>
      </c>
      <c r="J25" s="81"/>
      <c r="M25" s="81"/>
      <c r="N25" s="81"/>
      <c r="O25" s="81"/>
      <c r="P25" s="81"/>
      <c r="Q25" s="81"/>
      <c r="R25" s="81"/>
      <c r="S25" s="81"/>
      <c r="T25" s="81"/>
      <c r="U25" s="81"/>
      <c r="V25" s="81"/>
    </row>
    <row r="26" customFormat="false" ht="12" hidden="false" customHeight="false" outlineLevel="0" collapsed="false">
      <c r="A26" s="21" t="n">
        <f aca="false">+A25+1</f>
        <v>5</v>
      </c>
      <c r="C26" s="85" t="s">
        <v>106</v>
      </c>
      <c r="E26" s="81" t="n">
        <v>5428927491</v>
      </c>
      <c r="F26" s="81"/>
      <c r="G26" s="81" t="n">
        <f aca="false">+I26-E26</f>
        <v>-47631307.7600002</v>
      </c>
      <c r="H26" s="81"/>
      <c r="I26" s="81" t="n">
        <v>5381296183.24</v>
      </c>
      <c r="J26" s="81"/>
      <c r="M26" s="81"/>
      <c r="N26" s="81"/>
      <c r="O26" s="81"/>
      <c r="P26" s="81"/>
      <c r="Q26" s="81"/>
      <c r="R26" s="81"/>
      <c r="S26" s="81"/>
      <c r="T26" s="81"/>
      <c r="U26" s="81"/>
      <c r="V26" s="81"/>
    </row>
    <row r="27" customFormat="false" ht="12" hidden="false" customHeight="false" outlineLevel="0" collapsed="false">
      <c r="A27" s="21" t="n">
        <f aca="false">+A26+1</f>
        <v>6</v>
      </c>
      <c r="C27" s="85" t="s">
        <v>107</v>
      </c>
      <c r="E27" s="81" t="n">
        <v>683692567</v>
      </c>
      <c r="F27" s="81"/>
      <c r="G27" s="81" t="n">
        <f aca="false">+I27-E27</f>
        <v>-42285833.9399999</v>
      </c>
      <c r="H27" s="87"/>
      <c r="I27" s="81" t="n">
        <v>641406733.06</v>
      </c>
      <c r="J27" s="81"/>
      <c r="M27" s="81"/>
      <c r="N27" s="81"/>
      <c r="O27" s="81"/>
      <c r="P27" s="81"/>
      <c r="Q27" s="81"/>
      <c r="R27" s="81"/>
      <c r="S27" s="81"/>
      <c r="T27" s="81"/>
      <c r="U27" s="81"/>
      <c r="V27" s="81"/>
    </row>
    <row r="28" customFormat="false" ht="12" hidden="false" customHeight="false" outlineLevel="0" collapsed="false">
      <c r="A28" s="21" t="n">
        <f aca="false">+A27+1</f>
        <v>7</v>
      </c>
      <c r="C28" s="85" t="s">
        <v>108</v>
      </c>
      <c r="E28" s="81" t="n">
        <v>348657823</v>
      </c>
      <c r="F28" s="81"/>
      <c r="G28" s="81" t="n">
        <f aca="false">+I28-E28</f>
        <v>3041833.3599999</v>
      </c>
      <c r="H28" s="81"/>
      <c r="I28" s="81" t="n">
        <v>351699656.36</v>
      </c>
      <c r="J28" s="81"/>
    </row>
    <row r="29" customFormat="false" ht="12" hidden="false" customHeight="false" outlineLevel="0" collapsed="false">
      <c r="A29" s="21" t="n">
        <f aca="false">+A28+1</f>
        <v>8</v>
      </c>
      <c r="C29" s="85" t="s">
        <v>109</v>
      </c>
      <c r="E29" s="88" t="n">
        <f aca="false">SUM(E22:E28)</f>
        <v>7090158354</v>
      </c>
      <c r="F29" s="81"/>
      <c r="G29" s="88" t="n">
        <f aca="false">SUM(G22:G28)</f>
        <v>-78336021.4000003</v>
      </c>
      <c r="H29" s="81"/>
      <c r="I29" s="88" t="n">
        <f aca="false">SUM(I22:I28)</f>
        <v>7011822332.6</v>
      </c>
      <c r="J29" s="81"/>
    </row>
    <row r="30" customFormat="false" ht="12" hidden="false" customHeight="false" outlineLevel="0" collapsed="false">
      <c r="A30" s="21" t="n">
        <f aca="false">+A29+1</f>
        <v>9</v>
      </c>
      <c r="C30" s="85" t="s">
        <v>110</v>
      </c>
      <c r="E30" s="81" t="n">
        <v>123767</v>
      </c>
      <c r="F30" s="81"/>
      <c r="G30" s="81" t="n">
        <f aca="false">+I30-E30</f>
        <v>0</v>
      </c>
      <c r="H30" s="81"/>
      <c r="I30" s="81" t="n">
        <v>123767</v>
      </c>
      <c r="J30" s="81"/>
    </row>
    <row r="31" customFormat="false" ht="12" hidden="false" customHeight="false" outlineLevel="0" collapsed="false">
      <c r="A31" s="21" t="n">
        <f aca="false">+A30+1</f>
        <v>10</v>
      </c>
      <c r="C31" s="85" t="s">
        <v>111</v>
      </c>
      <c r="E31" s="81" t="n">
        <v>87010177</v>
      </c>
      <c r="F31" s="81"/>
      <c r="G31" s="81" t="n">
        <f aca="false">+I31-E31</f>
        <v>-8008468</v>
      </c>
      <c r="H31" s="81"/>
      <c r="I31" s="81" t="n">
        <v>79001709</v>
      </c>
      <c r="J31" s="81"/>
    </row>
    <row r="32" customFormat="false" ht="12.75" hidden="false" customHeight="false" outlineLevel="0" collapsed="false">
      <c r="A32" s="21" t="n">
        <f aca="false">+A31+1</f>
        <v>11</v>
      </c>
      <c r="C32" s="85" t="s">
        <v>112</v>
      </c>
      <c r="E32" s="89" t="n">
        <f aca="false">+E31+E30+E29</f>
        <v>7177292298</v>
      </c>
      <c r="F32" s="81"/>
      <c r="G32" s="89" t="n">
        <f aca="false">+G31+G30+G29</f>
        <v>-86344489.4000003</v>
      </c>
      <c r="H32" s="81"/>
      <c r="I32" s="89" t="n">
        <f aca="false">+I31+I30+I29</f>
        <v>7090947808.6</v>
      </c>
      <c r="J32" s="81"/>
    </row>
    <row r="33" customFormat="false" ht="12.75" hidden="false" customHeight="false" outlineLevel="0" collapsed="false">
      <c r="A33" s="21"/>
      <c r="C33" s="90"/>
      <c r="E33" s="91"/>
      <c r="G33" s="91"/>
      <c r="I33" s="91"/>
    </row>
    <row r="34" customFormat="false" ht="9" hidden="false" customHeight="true" outlineLevel="0" collapsed="false">
      <c r="A34" s="21"/>
      <c r="E34" s="91"/>
      <c r="G34" s="91"/>
      <c r="I34" s="91"/>
    </row>
    <row r="35" customFormat="false" ht="12" hidden="false" customHeight="false" outlineLevel="0" collapsed="false">
      <c r="A35" s="21"/>
      <c r="C35" s="83" t="s">
        <v>113</v>
      </c>
      <c r="D35" s="21"/>
      <c r="E35" s="84"/>
      <c r="F35" s="21"/>
      <c r="G35" s="84"/>
      <c r="H35" s="21"/>
      <c r="I35" s="84"/>
    </row>
    <row r="36" customFormat="false" ht="12" hidden="false" customHeight="false" outlineLevel="0" collapsed="false">
      <c r="A36" s="21"/>
      <c r="E36" s="91"/>
      <c r="G36" s="91"/>
      <c r="I36" s="91"/>
    </row>
    <row r="37" customFormat="false" ht="12" hidden="false" customHeight="false" outlineLevel="0" collapsed="false">
      <c r="A37" s="21" t="n">
        <f aca="false">+A32+1</f>
        <v>12</v>
      </c>
      <c r="C37" s="85" t="s">
        <v>43</v>
      </c>
      <c r="E37" s="81" t="n">
        <v>18079603</v>
      </c>
      <c r="F37" s="81"/>
      <c r="G37" s="81" t="n">
        <f aca="false">+I37-E37</f>
        <v>1</v>
      </c>
      <c r="H37" s="81"/>
      <c r="I37" s="81" t="n">
        <v>18079604</v>
      </c>
      <c r="J37" s="81"/>
      <c r="K37" s="81"/>
      <c r="L37" s="81"/>
    </row>
    <row r="38" customFormat="false" ht="12" hidden="false" customHeight="false" outlineLevel="0" collapsed="false">
      <c r="A38" s="21" t="n">
        <f aca="false">+A37+1</f>
        <v>13</v>
      </c>
      <c r="C38" s="85" t="s">
        <v>44</v>
      </c>
      <c r="E38" s="81" t="n">
        <v>14656255</v>
      </c>
      <c r="F38" s="81"/>
      <c r="G38" s="81" t="n">
        <f aca="false">+I38-E38</f>
        <v>717431.190000001</v>
      </c>
      <c r="H38" s="87"/>
      <c r="I38" s="81" t="n">
        <v>15373686.19</v>
      </c>
      <c r="J38" s="81"/>
      <c r="K38" s="81"/>
      <c r="L38" s="81"/>
    </row>
    <row r="39" customFormat="false" ht="12" hidden="false" customHeight="false" outlineLevel="0" collapsed="false">
      <c r="A39" s="21" t="n">
        <f aca="false">+A38+1</f>
        <v>14</v>
      </c>
      <c r="C39" s="85" t="s">
        <v>46</v>
      </c>
      <c r="E39" s="81" t="n">
        <v>235535988</v>
      </c>
      <c r="F39" s="81"/>
      <c r="G39" s="81" t="n">
        <f aca="false">+I39-E39</f>
        <v>-6178574.72</v>
      </c>
      <c r="H39" s="81"/>
      <c r="I39" s="81" t="n">
        <v>229357413.28</v>
      </c>
      <c r="J39" s="81"/>
      <c r="K39" s="81"/>
      <c r="L39" s="81"/>
    </row>
    <row r="40" customFormat="false" ht="12" hidden="false" customHeight="false" outlineLevel="0" collapsed="false">
      <c r="A40" s="21" t="n">
        <f aca="false">+A39+1</f>
        <v>15</v>
      </c>
      <c r="C40" s="85" t="s">
        <v>48</v>
      </c>
      <c r="E40" s="81" t="n">
        <f aca="false">150685458+31047821</f>
        <v>181733279</v>
      </c>
      <c r="F40" s="81"/>
      <c r="G40" s="81" t="n">
        <f aca="false">+I40-E40</f>
        <v>-230020.870000005</v>
      </c>
      <c r="H40" s="81"/>
      <c r="I40" s="81" t="n">
        <v>181503258.13</v>
      </c>
      <c r="J40" s="81"/>
      <c r="K40" s="81"/>
      <c r="L40" s="81"/>
    </row>
    <row r="41" customFormat="false" ht="12" hidden="false" customHeight="false" outlineLevel="0" collapsed="false">
      <c r="A41" s="21" t="n">
        <f aca="false">+A40+1</f>
        <v>16</v>
      </c>
      <c r="C41" s="85" t="s">
        <v>106</v>
      </c>
      <c r="E41" s="81" t="n">
        <v>2596097822</v>
      </c>
      <c r="F41" s="81"/>
      <c r="G41" s="81" t="n">
        <f aca="false">+I41-E41</f>
        <v>-18308397.71</v>
      </c>
      <c r="H41" s="81"/>
      <c r="I41" s="81" t="n">
        <v>2577789424.29</v>
      </c>
      <c r="J41" s="81"/>
      <c r="K41" s="81"/>
      <c r="L41" s="81"/>
    </row>
    <row r="42" customFormat="false" ht="12" hidden="false" customHeight="false" outlineLevel="0" collapsed="false">
      <c r="A42" s="21" t="n">
        <f aca="false">+A41+1</f>
        <v>17</v>
      </c>
      <c r="C42" s="85" t="s">
        <v>107</v>
      </c>
      <c r="E42" s="81" t="n">
        <f aca="false">-57669527+535113701</f>
        <v>477444174</v>
      </c>
      <c r="F42" s="81"/>
      <c r="G42" s="81" t="n">
        <f aca="false">+I42-E42</f>
        <v>-20491880.9699999</v>
      </c>
      <c r="H42" s="87"/>
      <c r="I42" s="81" t="n">
        <v>456952293.03</v>
      </c>
      <c r="J42" s="81"/>
      <c r="K42" s="81"/>
      <c r="L42" s="81"/>
    </row>
    <row r="43" customFormat="false" ht="12" hidden="false" customHeight="false" outlineLevel="0" collapsed="false">
      <c r="A43" s="21" t="n">
        <f aca="false">+A42+1</f>
        <v>18</v>
      </c>
      <c r="C43" s="85" t="s">
        <v>108</v>
      </c>
      <c r="E43" s="81" t="n">
        <f aca="false">180117518+58295332</f>
        <v>238412850</v>
      </c>
      <c r="F43" s="81"/>
      <c r="G43" s="81" t="n">
        <f aca="false">+I43-E43</f>
        <v>-3817897.78999999</v>
      </c>
      <c r="H43" s="81"/>
      <c r="I43" s="81" t="n">
        <v>234594952.21</v>
      </c>
      <c r="J43" s="81"/>
      <c r="K43" s="81"/>
      <c r="L43" s="81"/>
    </row>
    <row r="44" customFormat="false" ht="12" hidden="false" customHeight="false" outlineLevel="0" collapsed="false">
      <c r="A44" s="21" t="n">
        <f aca="false">+A43+1</f>
        <v>19</v>
      </c>
      <c r="C44" s="85" t="s">
        <v>110</v>
      </c>
      <c r="E44" s="81" t="n">
        <v>130766</v>
      </c>
      <c r="F44" s="81"/>
      <c r="G44" s="81" t="n">
        <f aca="false">+I44-E44</f>
        <v>-0.360000000000582</v>
      </c>
      <c r="H44" s="81"/>
      <c r="I44" s="81" t="n">
        <v>130765.64</v>
      </c>
      <c r="J44" s="81"/>
      <c r="K44" s="81"/>
      <c r="L44" s="81"/>
    </row>
    <row r="45" customFormat="false" ht="12.75" hidden="false" customHeight="false" outlineLevel="0" collapsed="false">
      <c r="A45" s="21" t="n">
        <f aca="false">+A44+1</f>
        <v>20</v>
      </c>
      <c r="C45" s="85" t="s">
        <v>114</v>
      </c>
      <c r="E45" s="89" t="n">
        <f aca="false">SUM(E37:E44)</f>
        <v>3762090737</v>
      </c>
      <c r="F45" s="81"/>
      <c r="G45" s="89" t="n">
        <f aca="false">SUM(G37:G44)</f>
        <v>-48309340.2299999</v>
      </c>
      <c r="H45" s="81"/>
      <c r="I45" s="89" t="n">
        <f aca="false">SUM(I37:I44)</f>
        <v>3713781396.77</v>
      </c>
      <c r="J45" s="81"/>
      <c r="K45" s="81"/>
      <c r="L45" s="81"/>
    </row>
    <row r="46" customFormat="false" ht="12.75" hidden="false" customHeight="false" outlineLevel="0" collapsed="false">
      <c r="A46" s="21"/>
      <c r="C46" s="90"/>
      <c r="E46" s="81"/>
      <c r="F46" s="81"/>
      <c r="G46" s="81"/>
      <c r="H46" s="81"/>
      <c r="I46" s="81"/>
      <c r="J46" s="81"/>
      <c r="K46" s="81"/>
      <c r="L46" s="81"/>
    </row>
    <row r="47" customFormat="false" ht="12" hidden="false" customHeight="false" outlineLevel="0" collapsed="false">
      <c r="A47" s="21"/>
      <c r="E47" s="91"/>
      <c r="I47" s="91"/>
    </row>
    <row r="48" customFormat="false" ht="12" hidden="false" customHeight="false" outlineLevel="0" collapsed="false">
      <c r="A48" s="21"/>
    </row>
    <row r="49" customFormat="false" ht="12" hidden="false" customHeight="false" outlineLevel="0" collapsed="false">
      <c r="A49" s="21"/>
    </row>
    <row r="50" customFormat="false" ht="12" hidden="false" customHeight="false" outlineLevel="0" collapsed="false">
      <c r="A50" s="21"/>
    </row>
    <row r="51" customFormat="false" ht="12" hidden="false" customHeight="false" outlineLevel="0" collapsed="false">
      <c r="A51" s="21"/>
    </row>
    <row r="52" customFormat="false" ht="12" hidden="false" customHeight="false" outlineLevel="0" collapsed="false">
      <c r="A52" s="21"/>
    </row>
    <row r="53" customFormat="false" ht="12" hidden="false" customHeight="false" outlineLevel="0" collapsed="false">
      <c r="A53" s="21"/>
    </row>
    <row r="54" customFormat="false" ht="12" hidden="false" customHeight="false" outlineLevel="0" collapsed="false">
      <c r="A54" s="21"/>
    </row>
    <row r="55" customFormat="false" ht="12" hidden="false" customHeight="false" outlineLevel="0" collapsed="false">
      <c r="A55" s="21"/>
    </row>
    <row r="56" customFormat="false" ht="12" hidden="false" customHeight="false" outlineLevel="0" collapsed="false">
      <c r="A56" s="21"/>
    </row>
    <row r="57" customFormat="false" ht="12" hidden="false" customHeight="false" outlineLevel="0" collapsed="false">
      <c r="A57" s="21"/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21"/>
    </row>
    <row r="60" customFormat="false" ht="12" hidden="false" customHeight="false" outlineLevel="0" collapsed="false">
      <c r="A60" s="21"/>
    </row>
    <row r="61" customFormat="false" ht="12" hidden="false" customHeight="false" outlineLevel="0" collapsed="false">
      <c r="A61" s="21"/>
    </row>
    <row r="62" customFormat="false" ht="12" hidden="false" customHeight="false" outlineLevel="0" collapsed="false">
      <c r="A62" s="21"/>
    </row>
    <row r="63" customFormat="false" ht="12" hidden="false" customHeight="false" outlineLevel="0" collapsed="false">
      <c r="A63" s="21"/>
    </row>
    <row r="64" customFormat="false" ht="12" hidden="false" customHeight="false" outlineLevel="0" collapsed="false">
      <c r="A64" s="21"/>
    </row>
    <row r="65" customFormat="false" ht="12" hidden="false" customHeight="false" outlineLevel="0" collapsed="false">
      <c r="A65" s="21"/>
    </row>
    <row r="66" customFormat="false" ht="12" hidden="false" customHeight="false" outlineLevel="0" collapsed="false">
      <c r="A66" s="21"/>
    </row>
    <row r="67" customFormat="false" ht="12" hidden="false" customHeight="false" outlineLevel="0" collapsed="false">
      <c r="A67" s="21"/>
    </row>
    <row r="68" customFormat="false" ht="12" hidden="false" customHeight="false" outlineLevel="0" collapsed="false">
      <c r="A68" s="21"/>
    </row>
    <row r="69" customFormat="false" ht="12" hidden="false" customHeight="false" outlineLevel="0" collapsed="false">
      <c r="A69" s="21"/>
    </row>
    <row r="70" customFormat="false" ht="12" hidden="false" customHeight="false" outlineLevel="0" collapsed="false">
      <c r="A70" s="21"/>
    </row>
    <row r="71" customFormat="false" ht="12" hidden="false" customHeight="false" outlineLevel="0" collapsed="false">
      <c r="A71" s="21"/>
    </row>
    <row r="72" customFormat="false" ht="12" hidden="false" customHeight="false" outlineLevel="0" collapsed="false">
      <c r="A72" s="21"/>
    </row>
    <row r="73" customFormat="false" ht="12" hidden="false" customHeight="false" outlineLevel="0" collapsed="false">
      <c r="A73" s="21"/>
    </row>
    <row r="74" customFormat="false" ht="12" hidden="false" customHeight="false" outlineLevel="0" collapsed="false">
      <c r="A74" s="21"/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/>
    </row>
    <row r="77" customFormat="false" ht="12" hidden="false" customHeight="false" outlineLevel="0" collapsed="false">
      <c r="A77" s="21"/>
    </row>
    <row r="78" customFormat="false" ht="12" hidden="false" customHeight="false" outlineLevel="0" collapsed="false">
      <c r="A78" s="21"/>
    </row>
    <row r="79" customFormat="false" ht="12" hidden="false" customHeight="false" outlineLevel="0" collapsed="false">
      <c r="A79" s="21"/>
    </row>
    <row r="80" customFormat="false" ht="12" hidden="false" customHeight="false" outlineLevel="0" collapsed="false">
      <c r="A80" s="21"/>
    </row>
    <row r="81" customFormat="false" ht="12" hidden="false" customHeight="false" outlineLevel="0" collapsed="false">
      <c r="A81" s="21"/>
    </row>
    <row r="82" customFormat="false" ht="12" hidden="false" customHeight="false" outlineLevel="0" collapsed="false">
      <c r="A82" s="21"/>
    </row>
    <row r="83" customFormat="false" ht="12" hidden="false" customHeight="false" outlineLevel="0" collapsed="false">
      <c r="A83" s="21"/>
    </row>
    <row r="84" customFormat="false" ht="12" hidden="false" customHeight="false" outlineLevel="0" collapsed="false">
      <c r="A84" s="21"/>
    </row>
    <row r="85" customFormat="false" ht="12" hidden="false" customHeight="false" outlineLevel="0" collapsed="false">
      <c r="A85" s="21"/>
    </row>
    <row r="86" customFormat="false" ht="12" hidden="false" customHeight="false" outlineLevel="0" collapsed="false">
      <c r="A86" s="21"/>
    </row>
    <row r="87" customFormat="false" ht="12" hidden="false" customHeight="false" outlineLevel="0" collapsed="false">
      <c r="A87" s="21"/>
    </row>
    <row r="88" customFormat="false" ht="12" hidden="false" customHeight="false" outlineLevel="0" collapsed="false">
      <c r="A88" s="21"/>
    </row>
    <row r="89" customFormat="false" ht="12" hidden="false" customHeight="false" outlineLevel="0" collapsed="false">
      <c r="A89" s="21"/>
    </row>
    <row r="90" customFormat="false" ht="12" hidden="false" customHeight="false" outlineLevel="0" collapsed="false">
      <c r="A90" s="21"/>
    </row>
    <row r="91" customFormat="false" ht="12" hidden="false" customHeight="false" outlineLevel="0" collapsed="false">
      <c r="A91" s="21"/>
    </row>
    <row r="92" customFormat="false" ht="12" hidden="false" customHeight="false" outlineLevel="0" collapsed="false">
      <c r="A92" s="21"/>
    </row>
    <row r="93" customFormat="false" ht="12" hidden="false" customHeight="false" outlineLevel="0" collapsed="false">
      <c r="A93" s="21"/>
    </row>
    <row r="94" customFormat="false" ht="12" hidden="false" customHeight="false" outlineLevel="0" collapsed="false">
      <c r="A94" s="21"/>
    </row>
    <row r="95" customFormat="false" ht="12" hidden="false" customHeight="false" outlineLevel="0" collapsed="false">
      <c r="A95" s="21"/>
    </row>
    <row r="96" customFormat="false" ht="12" hidden="false" customHeight="false" outlineLevel="0" collapsed="false">
      <c r="A96" s="21"/>
    </row>
    <row r="97" customFormat="false" ht="12" hidden="false" customHeight="false" outlineLevel="0" collapsed="false">
      <c r="A97" s="21"/>
    </row>
    <row r="98" customFormat="false" ht="12" hidden="false" customHeight="false" outlineLevel="0" collapsed="false">
      <c r="A98" s="21"/>
    </row>
    <row r="99" customFormat="false" ht="12" hidden="false" customHeight="false" outlineLevel="0" collapsed="false">
      <c r="A99" s="21"/>
    </row>
    <row r="100" customFormat="false" ht="12" hidden="false" customHeight="false" outlineLevel="0" collapsed="false">
      <c r="A100" s="21"/>
    </row>
    <row r="101" customFormat="false" ht="12" hidden="false" customHeight="false" outlineLevel="0" collapsed="false">
      <c r="A101" s="21"/>
    </row>
    <row r="102" customFormat="false" ht="12" hidden="false" customHeight="false" outlineLevel="0" collapsed="false">
      <c r="A102" s="21"/>
    </row>
    <row r="103" customFormat="false" ht="12" hidden="false" customHeight="false" outlineLevel="0" collapsed="false">
      <c r="A103" s="21"/>
    </row>
    <row r="104" customFormat="false" ht="12" hidden="false" customHeight="false" outlineLevel="0" collapsed="false">
      <c r="A104" s="21"/>
    </row>
    <row r="105" customFormat="false" ht="12" hidden="false" customHeight="false" outlineLevel="0" collapsed="false">
      <c r="A105" s="21"/>
    </row>
    <row r="106" customFormat="false" ht="12" hidden="false" customHeight="false" outlineLevel="0" collapsed="false">
      <c r="A106" s="21"/>
    </row>
    <row r="107" customFormat="false" ht="12" hidden="false" customHeight="false" outlineLevel="0" collapsed="false">
      <c r="A107" s="21"/>
    </row>
    <row r="108" customFormat="false" ht="12" hidden="false" customHeight="false" outlineLevel="0" collapsed="false">
      <c r="A108" s="21"/>
    </row>
    <row r="109" customFormat="false" ht="12" hidden="false" customHeight="false" outlineLevel="0" collapsed="false">
      <c r="A109" s="21"/>
    </row>
    <row r="110" customFormat="false" ht="12" hidden="false" customHeight="false" outlineLevel="0" collapsed="false">
      <c r="A110" s="21"/>
    </row>
    <row r="111" customFormat="false" ht="12" hidden="false" customHeight="false" outlineLevel="0" collapsed="false">
      <c r="A111" s="21"/>
    </row>
    <row r="112" customFormat="false" ht="12" hidden="false" customHeight="false" outlineLevel="0" collapsed="false">
      <c r="A112" s="21"/>
    </row>
    <row r="113" customFormat="false" ht="12" hidden="false" customHeight="false" outlineLevel="0" collapsed="false">
      <c r="A113" s="21"/>
    </row>
    <row r="114" customFormat="false" ht="12" hidden="false" customHeight="false" outlineLevel="0" collapsed="false">
      <c r="A114" s="21"/>
    </row>
    <row r="115" customFormat="false" ht="12" hidden="false" customHeight="false" outlineLevel="0" collapsed="false">
      <c r="A115" s="21"/>
    </row>
    <row r="116" customFormat="false" ht="12" hidden="false" customHeight="false" outlineLevel="0" collapsed="false">
      <c r="A116" s="21"/>
    </row>
    <row r="117" customFormat="false" ht="12" hidden="false" customHeight="false" outlineLevel="0" collapsed="false">
      <c r="A117" s="21"/>
    </row>
    <row r="118" customFormat="false" ht="12" hidden="false" customHeight="false" outlineLevel="0" collapsed="false">
      <c r="A118" s="21"/>
    </row>
    <row r="119" customFormat="false" ht="12" hidden="false" customHeight="false" outlineLevel="0" collapsed="false">
      <c r="A119" s="21"/>
    </row>
    <row r="120" customFormat="false" ht="12" hidden="false" customHeight="false" outlineLevel="0" collapsed="false">
      <c r="A120" s="21"/>
    </row>
    <row r="121" customFormat="false" ht="12" hidden="false" customHeight="false" outlineLevel="0" collapsed="false">
      <c r="A121" s="21"/>
    </row>
    <row r="122" customFormat="false" ht="12" hidden="false" customHeight="false" outlineLevel="0" collapsed="false">
      <c r="A122" s="21"/>
    </row>
    <row r="123" customFormat="false" ht="12" hidden="false" customHeight="false" outlineLevel="0" collapsed="false">
      <c r="A123" s="21"/>
    </row>
    <row r="124" customFormat="false" ht="12" hidden="false" customHeight="false" outlineLevel="0" collapsed="false">
      <c r="A124" s="21"/>
    </row>
    <row r="125" customFormat="false" ht="12" hidden="false" customHeight="false" outlineLevel="0" collapsed="false">
      <c r="A125" s="21"/>
    </row>
    <row r="126" customFormat="false" ht="12" hidden="false" customHeight="false" outlineLevel="0" collapsed="false">
      <c r="A126" s="21"/>
    </row>
    <row r="127" customFormat="false" ht="12" hidden="false" customHeight="false" outlineLevel="0" collapsed="false">
      <c r="A127" s="21"/>
    </row>
    <row r="128" customFormat="false" ht="12" hidden="false" customHeight="false" outlineLevel="0" collapsed="false">
      <c r="A128" s="21"/>
    </row>
    <row r="129" customFormat="false" ht="12" hidden="false" customHeight="false" outlineLevel="0" collapsed="false">
      <c r="A129" s="21"/>
    </row>
    <row r="130" customFormat="false" ht="12" hidden="false" customHeight="false" outlineLevel="0" collapsed="false">
      <c r="A130" s="21"/>
    </row>
    <row r="131" customFormat="false" ht="12" hidden="false" customHeight="false" outlineLevel="0" collapsed="false">
      <c r="A131" s="21"/>
    </row>
    <row r="132" customFormat="false" ht="12" hidden="false" customHeight="false" outlineLevel="0" collapsed="false">
      <c r="A132" s="21"/>
    </row>
    <row r="133" customFormat="false" ht="12" hidden="false" customHeight="false" outlineLevel="0" collapsed="false">
      <c r="A133" s="21"/>
    </row>
    <row r="134" customFormat="false" ht="12" hidden="false" customHeight="false" outlineLevel="0" collapsed="false">
      <c r="A134" s="21"/>
    </row>
    <row r="135" customFormat="false" ht="12" hidden="false" customHeight="false" outlineLevel="0" collapsed="false">
      <c r="A135" s="21"/>
    </row>
    <row r="136" customFormat="false" ht="12" hidden="false" customHeight="false" outlineLevel="0" collapsed="false">
      <c r="A136" s="21"/>
    </row>
    <row r="137" customFormat="false" ht="12" hidden="false" customHeight="false" outlineLevel="0" collapsed="false">
      <c r="A137" s="21"/>
    </row>
    <row r="138" customFormat="false" ht="12" hidden="false" customHeight="false" outlineLevel="0" collapsed="false">
      <c r="A138" s="21"/>
    </row>
    <row r="139" customFormat="false" ht="12" hidden="false" customHeight="false" outlineLevel="0" collapsed="false">
      <c r="A139" s="21"/>
    </row>
    <row r="140" customFormat="false" ht="12" hidden="false" customHeight="false" outlineLevel="0" collapsed="false">
      <c r="A140" s="21"/>
    </row>
    <row r="141" customFormat="false" ht="12" hidden="false" customHeight="false" outlineLevel="0" collapsed="false">
      <c r="A141" s="21"/>
    </row>
    <row r="142" customFormat="false" ht="12" hidden="false" customHeight="false" outlineLevel="0" collapsed="false">
      <c r="A142" s="21"/>
    </row>
    <row r="143" customFormat="false" ht="12" hidden="false" customHeight="false" outlineLevel="0" collapsed="false">
      <c r="A143" s="21"/>
    </row>
    <row r="144" customFormat="false" ht="12" hidden="false" customHeight="false" outlineLevel="0" collapsed="false">
      <c r="A144" s="21"/>
    </row>
    <row r="145" customFormat="false" ht="12" hidden="false" customHeight="false" outlineLevel="0" collapsed="false">
      <c r="A145" s="21"/>
    </row>
    <row r="146" customFormat="false" ht="12" hidden="false" customHeight="false" outlineLevel="0" collapsed="false">
      <c r="A146" s="21"/>
    </row>
  </sheetData>
  <mergeCells count="4">
    <mergeCell ref="A5:I5"/>
    <mergeCell ref="A6:I6"/>
    <mergeCell ref="A7:I7"/>
    <mergeCell ref="A8:I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M304" activeCellId="0" sqref="M304"/>
    </sheetView>
  </sheetViews>
  <sheetFormatPr defaultColWidth="12.41796875" defaultRowHeight="12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3" width="1.99"/>
    <col collapsed="false" customWidth="true" hidden="false" outlineLevel="0" max="3" min="3" style="92" width="5.41"/>
    <col collapsed="false" customWidth="true" hidden="false" outlineLevel="0" max="4" min="4" style="93" width="2.13"/>
    <col collapsed="false" customWidth="true" hidden="false" outlineLevel="0" max="5" min="5" style="92" width="36.99"/>
    <col collapsed="false" customWidth="true" hidden="false" outlineLevel="0" max="6" min="6" style="92" width="3.56"/>
    <col collapsed="false" customWidth="true" hidden="false" outlineLevel="0" max="7" min="7" style="92" width="13.56"/>
    <col collapsed="false" customWidth="true" hidden="false" outlineLevel="0" max="8" min="8" style="94" width="2.28"/>
    <col collapsed="false" customWidth="true" hidden="false" outlineLevel="0" max="9" min="9" style="92" width="18.41"/>
    <col collapsed="false" customWidth="true" hidden="false" outlineLevel="0" max="10" min="10" style="94" width="2.56"/>
    <col collapsed="false" customWidth="true" hidden="false" outlineLevel="0" max="11" min="11" style="92" width="13.14"/>
    <col collapsed="false" customWidth="true" hidden="false" outlineLevel="0" max="12" min="12" style="94" width="2.7"/>
    <col collapsed="false" customWidth="true" hidden="false" outlineLevel="0" max="13" min="13" style="92" width="12.14"/>
    <col collapsed="false" customWidth="true" hidden="false" outlineLevel="0" max="14" min="14" style="92" width="15.41"/>
    <col collapsed="false" customWidth="false" hidden="false" outlineLevel="0" max="257" min="15" style="92" width="12.42"/>
  </cols>
  <sheetData>
    <row r="1" customFormat="false" ht="12.75" hidden="false" customHeight="true" outlineLevel="0" collapsed="false">
      <c r="A1" s="95" t="s">
        <v>11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true" outlineLevel="0" collapsed="false">
      <c r="A2" s="95" t="s">
        <v>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12.75" hidden="false" customHeight="true" outlineLevel="0" collapsed="false">
      <c r="A3" s="95" t="s">
        <v>11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s="96" customFormat="true" ht="11.1" hidden="false" customHeight="true" outlineLevel="0" collapsed="false">
      <c r="A8" s="96" t="s">
        <v>8</v>
      </c>
      <c r="B8" s="97"/>
      <c r="C8" s="96" t="s">
        <v>117</v>
      </c>
      <c r="D8" s="97"/>
      <c r="G8" s="96" t="s">
        <v>118</v>
      </c>
      <c r="H8" s="98"/>
      <c r="I8" s="98" t="s">
        <v>119</v>
      </c>
      <c r="J8" s="98"/>
      <c r="L8" s="98"/>
      <c r="M8" s="96" t="s">
        <v>118</v>
      </c>
    </row>
    <row r="9" s="96" customFormat="true" ht="11.1" hidden="false" customHeight="true" outlineLevel="0" collapsed="false">
      <c r="A9" s="99" t="s">
        <v>11</v>
      </c>
      <c r="B9" s="97"/>
      <c r="C9" s="99" t="s">
        <v>120</v>
      </c>
      <c r="D9" s="97"/>
      <c r="E9" s="99" t="s">
        <v>121</v>
      </c>
      <c r="G9" s="99" t="s">
        <v>122</v>
      </c>
      <c r="H9" s="98"/>
      <c r="I9" s="99" t="s">
        <v>123</v>
      </c>
      <c r="J9" s="98"/>
      <c r="K9" s="99" t="s">
        <v>124</v>
      </c>
      <c r="L9" s="98"/>
      <c r="M9" s="99" t="str">
        <f aca="false">"02/07"</f>
        <v>02/07</v>
      </c>
      <c r="N9" s="98"/>
    </row>
    <row r="10" s="96" customFormat="true" ht="11.1" hidden="false" customHeight="true" outlineLevel="0" collapsed="false">
      <c r="B10" s="97"/>
      <c r="C10" s="96" t="s">
        <v>16</v>
      </c>
      <c r="D10" s="97"/>
      <c r="E10" s="98" t="s">
        <v>17</v>
      </c>
      <c r="G10" s="98" t="s">
        <v>18</v>
      </c>
      <c r="H10" s="98"/>
      <c r="I10" s="98" t="s">
        <v>19</v>
      </c>
      <c r="J10" s="98"/>
      <c r="K10" s="96" t="s">
        <v>125</v>
      </c>
      <c r="L10" s="98"/>
      <c r="M10" s="98" t="s">
        <v>126</v>
      </c>
      <c r="N10" s="98"/>
    </row>
    <row r="11" s="96" customFormat="true" ht="11.1" hidden="false" customHeight="true" outlineLevel="0" collapsed="false">
      <c r="B11" s="97"/>
      <c r="D11" s="97"/>
      <c r="G11" s="98" t="s">
        <v>20</v>
      </c>
      <c r="H11" s="98"/>
      <c r="I11" s="98" t="s">
        <v>20</v>
      </c>
      <c r="J11" s="98"/>
      <c r="K11" s="98" t="s">
        <v>20</v>
      </c>
      <c r="L11" s="98"/>
      <c r="M11" s="98" t="s">
        <v>20</v>
      </c>
      <c r="N11" s="98"/>
    </row>
    <row r="12" customFormat="false" ht="15" hidden="false" customHeight="true" outlineLevel="0" collapsed="false">
      <c r="A12" s="92" t="n">
        <v>1</v>
      </c>
      <c r="B12" s="100"/>
      <c r="C12" s="101"/>
      <c r="D12" s="100"/>
      <c r="E12" s="101" t="s">
        <v>127</v>
      </c>
    </row>
    <row r="13" s="94" customFormat="true" ht="14.25" hidden="false" customHeight="true" outlineLevel="0" collapsed="false">
      <c r="A13" s="92" t="n">
        <f aca="false">+A12+1</f>
        <v>2</v>
      </c>
      <c r="B13" s="93"/>
      <c r="C13" s="95" t="n">
        <v>190</v>
      </c>
      <c r="D13" s="93"/>
      <c r="E13" s="102" t="s">
        <v>128</v>
      </c>
      <c r="F13" s="92"/>
      <c r="G13" s="103" t="n">
        <v>176226.33</v>
      </c>
      <c r="H13" s="103"/>
      <c r="I13" s="103" t="n">
        <v>0</v>
      </c>
      <c r="J13" s="103"/>
      <c r="K13" s="103" t="n">
        <v>-176226.33</v>
      </c>
      <c r="L13" s="103"/>
      <c r="M13" s="103" t="n">
        <f aca="false">+K13+I13+G13</f>
        <v>0</v>
      </c>
    </row>
    <row r="14" customFormat="false" ht="11.1" hidden="false" customHeight="true" outlineLevel="0" collapsed="false">
      <c r="A14" s="92" t="n">
        <f aca="false">+A13+1</f>
        <v>3</v>
      </c>
      <c r="C14" s="104" t="n">
        <v>190</v>
      </c>
      <c r="E14" s="102" t="s">
        <v>129</v>
      </c>
      <c r="G14" s="103" t="n">
        <v>2473519.8</v>
      </c>
      <c r="H14" s="103"/>
      <c r="I14" s="103" t="n">
        <v>0</v>
      </c>
      <c r="J14" s="103"/>
      <c r="K14" s="103" t="n">
        <v>-2473519.8</v>
      </c>
      <c r="L14" s="103"/>
      <c r="M14" s="103" t="n">
        <f aca="false">+K14+I14+G14</f>
        <v>0</v>
      </c>
      <c r="N14" s="94"/>
    </row>
    <row r="15" customFormat="false" ht="11.1" hidden="false" customHeight="true" outlineLevel="0" collapsed="false">
      <c r="A15" s="92" t="n">
        <f aca="false">+A14+1</f>
        <v>4</v>
      </c>
      <c r="C15" s="95" t="n">
        <v>190</v>
      </c>
      <c r="E15" s="102" t="s">
        <v>130</v>
      </c>
      <c r="G15" s="103" t="n">
        <v>108190.74</v>
      </c>
      <c r="H15" s="103"/>
      <c r="I15" s="103" t="n">
        <v>0</v>
      </c>
      <c r="J15" s="103"/>
      <c r="K15" s="103" t="n">
        <v>-108190.74</v>
      </c>
      <c r="L15" s="103"/>
      <c r="M15" s="103" t="n">
        <f aca="false">+K15+I15+G15</f>
        <v>0</v>
      </c>
      <c r="N15" s="94"/>
    </row>
    <row r="16" customFormat="false" ht="11.1" hidden="false" customHeight="true" outlineLevel="0" collapsed="false">
      <c r="A16" s="92" t="n">
        <f aca="false">+A15+1</f>
        <v>5</v>
      </c>
      <c r="C16" s="95" t="n">
        <v>190</v>
      </c>
      <c r="E16" s="102" t="s">
        <v>131</v>
      </c>
      <c r="G16" s="103" t="n">
        <v>0</v>
      </c>
      <c r="H16" s="103"/>
      <c r="I16" s="103" t="n">
        <v>0</v>
      </c>
      <c r="J16" s="103"/>
      <c r="K16" s="103" t="n">
        <v>0</v>
      </c>
      <c r="L16" s="103"/>
      <c r="M16" s="103" t="n">
        <f aca="false">+K16+I16+G16</f>
        <v>0</v>
      </c>
      <c r="N16" s="94"/>
    </row>
    <row r="17" customFormat="false" ht="11.1" hidden="false" customHeight="true" outlineLevel="0" collapsed="false">
      <c r="A17" s="92" t="n">
        <f aca="false">+A16+1</f>
        <v>6</v>
      </c>
      <c r="C17" s="95" t="n">
        <v>190</v>
      </c>
      <c r="E17" s="102" t="s">
        <v>132</v>
      </c>
      <c r="G17" s="103" t="n">
        <v>20791.61</v>
      </c>
      <c r="H17" s="103"/>
      <c r="I17" s="103" t="n">
        <v>0</v>
      </c>
      <c r="J17" s="103"/>
      <c r="K17" s="103" t="n">
        <v>-20791.61</v>
      </c>
      <c r="L17" s="103"/>
      <c r="M17" s="103" t="n">
        <f aca="false">+K17+I17+G17</f>
        <v>0</v>
      </c>
      <c r="N17" s="94"/>
    </row>
    <row r="18" customFormat="false" ht="11.1" hidden="false" customHeight="true" outlineLevel="0" collapsed="false">
      <c r="A18" s="92" t="n">
        <f aca="false">+A17+1</f>
        <v>7</v>
      </c>
      <c r="C18" s="104" t="n">
        <v>190</v>
      </c>
      <c r="E18" s="102" t="s">
        <v>133</v>
      </c>
      <c r="G18" s="103" t="n">
        <v>18383.61</v>
      </c>
      <c r="H18" s="103"/>
      <c r="I18" s="103" t="n">
        <v>0</v>
      </c>
      <c r="J18" s="103"/>
      <c r="K18" s="103" t="n">
        <v>-18383.61</v>
      </c>
      <c r="L18" s="103"/>
      <c r="M18" s="103" t="n">
        <f aca="false">+K18+I18+G18</f>
        <v>0</v>
      </c>
      <c r="N18" s="94"/>
    </row>
    <row r="19" customFormat="false" ht="11.1" hidden="false" customHeight="true" outlineLevel="0" collapsed="false">
      <c r="A19" s="92" t="n">
        <f aca="false">+A18+1</f>
        <v>8</v>
      </c>
      <c r="C19" s="95" t="n">
        <v>190</v>
      </c>
      <c r="E19" s="102" t="s">
        <v>134</v>
      </c>
      <c r="G19" s="103" t="n">
        <v>0</v>
      </c>
      <c r="H19" s="103"/>
      <c r="I19" s="103" t="n">
        <v>0</v>
      </c>
      <c r="J19" s="103"/>
      <c r="K19" s="103" t="n">
        <v>0</v>
      </c>
      <c r="L19" s="103"/>
      <c r="M19" s="103" t="n">
        <f aca="false">+K19+I19+G19</f>
        <v>0</v>
      </c>
      <c r="N19" s="94"/>
    </row>
    <row r="20" customFormat="false" ht="11.1" hidden="false" customHeight="true" outlineLevel="0" collapsed="false">
      <c r="A20" s="92" t="n">
        <f aca="false">+A19+1</f>
        <v>9</v>
      </c>
      <c r="C20" s="104" t="n">
        <v>190</v>
      </c>
      <c r="E20" s="102" t="s">
        <v>135</v>
      </c>
      <c r="G20" s="103" t="n">
        <v>406851.41</v>
      </c>
      <c r="H20" s="103"/>
      <c r="I20" s="103" t="n">
        <v>0</v>
      </c>
      <c r="J20" s="103"/>
      <c r="K20" s="103" t="n">
        <v>-406851.41</v>
      </c>
      <c r="L20" s="103"/>
      <c r="M20" s="103" t="n">
        <f aca="false">+K20+I20+G20</f>
        <v>0</v>
      </c>
      <c r="N20" s="94"/>
    </row>
    <row r="21" customFormat="false" ht="11.1" hidden="false" customHeight="true" outlineLevel="0" collapsed="false">
      <c r="A21" s="92" t="n">
        <f aca="false">+A20+1</f>
        <v>10</v>
      </c>
      <c r="C21" s="95" t="n">
        <v>190</v>
      </c>
      <c r="E21" s="102" t="s">
        <v>136</v>
      </c>
      <c r="G21" s="103" t="n">
        <v>1127431.2</v>
      </c>
      <c r="H21" s="103"/>
      <c r="I21" s="103" t="n">
        <v>0</v>
      </c>
      <c r="J21" s="103"/>
      <c r="K21" s="103" t="n">
        <v>-1127431.2</v>
      </c>
      <c r="L21" s="103"/>
      <c r="M21" s="103" t="n">
        <f aca="false">+K21+I21+G21</f>
        <v>0</v>
      </c>
      <c r="N21" s="94"/>
    </row>
    <row r="22" customFormat="false" ht="11.1" hidden="false" customHeight="true" outlineLevel="0" collapsed="false">
      <c r="A22" s="92" t="n">
        <f aca="false">+A21+1</f>
        <v>11</v>
      </c>
      <c r="C22" s="95" t="n">
        <v>190</v>
      </c>
      <c r="E22" s="102" t="s">
        <v>137</v>
      </c>
      <c r="G22" s="103" t="n">
        <v>-174939.8</v>
      </c>
      <c r="H22" s="103"/>
      <c r="I22" s="103" t="n">
        <v>0</v>
      </c>
      <c r="J22" s="103"/>
      <c r="K22" s="103" t="n">
        <v>174939.8</v>
      </c>
      <c r="L22" s="103"/>
      <c r="M22" s="103" t="n">
        <f aca="false">+K22+I22+G22</f>
        <v>0</v>
      </c>
      <c r="N22" s="94"/>
    </row>
    <row r="23" customFormat="false" ht="11.1" hidden="false" customHeight="true" outlineLevel="0" collapsed="false">
      <c r="A23" s="92" t="n">
        <f aca="false">+A22+1</f>
        <v>12</v>
      </c>
      <c r="C23" s="95" t="n">
        <v>190</v>
      </c>
      <c r="E23" s="92" t="s">
        <v>138</v>
      </c>
      <c r="G23" s="103" t="n">
        <v>0</v>
      </c>
      <c r="H23" s="103"/>
      <c r="I23" s="103" t="n">
        <v>0</v>
      </c>
      <c r="J23" s="103"/>
      <c r="K23" s="103" t="n">
        <v>0</v>
      </c>
      <c r="L23" s="103"/>
      <c r="M23" s="103" t="n">
        <f aca="false">+K23+I23+G23</f>
        <v>0</v>
      </c>
      <c r="N23" s="94"/>
    </row>
    <row r="24" customFormat="false" ht="11.1" hidden="false" customHeight="true" outlineLevel="0" collapsed="false">
      <c r="A24" s="92" t="n">
        <f aca="false">+A23+1</f>
        <v>13</v>
      </c>
      <c r="C24" s="95" t="n">
        <v>190</v>
      </c>
      <c r="E24" s="102" t="s">
        <v>139</v>
      </c>
      <c r="G24" s="103" t="n">
        <v>2267.65</v>
      </c>
      <c r="H24" s="103"/>
      <c r="I24" s="103" t="n">
        <v>0</v>
      </c>
      <c r="J24" s="103"/>
      <c r="K24" s="103" t="n">
        <v>-2267.65</v>
      </c>
      <c r="L24" s="103"/>
      <c r="M24" s="103" t="n">
        <f aca="false">+K24+I24+G24</f>
        <v>0</v>
      </c>
      <c r="N24" s="94"/>
    </row>
    <row r="25" customFormat="false" ht="11.1" hidden="false" customHeight="true" outlineLevel="0" collapsed="false">
      <c r="A25" s="92" t="n">
        <f aca="false">+A24+1</f>
        <v>14</v>
      </c>
      <c r="C25" s="95" t="n">
        <v>190</v>
      </c>
      <c r="E25" s="102" t="s">
        <v>140</v>
      </c>
      <c r="G25" s="103" t="n">
        <v>4085948.16</v>
      </c>
      <c r="H25" s="103"/>
      <c r="I25" s="103" t="n">
        <v>0</v>
      </c>
      <c r="J25" s="103"/>
      <c r="K25" s="103" t="n">
        <v>-4085948.16</v>
      </c>
      <c r="L25" s="103"/>
      <c r="M25" s="103" t="n">
        <f aca="false">+K25+I25+G25</f>
        <v>0</v>
      </c>
      <c r="N25" s="94"/>
    </row>
    <row r="26" customFormat="false" ht="11.1" hidden="false" customHeight="true" outlineLevel="0" collapsed="false">
      <c r="A26" s="92" t="n">
        <f aca="false">+A25+1</f>
        <v>15</v>
      </c>
      <c r="C26" s="95" t="n">
        <v>190</v>
      </c>
      <c r="E26" s="102" t="s">
        <v>141</v>
      </c>
      <c r="G26" s="103" t="n">
        <v>70081.48</v>
      </c>
      <c r="H26" s="103"/>
      <c r="I26" s="103" t="n">
        <v>0</v>
      </c>
      <c r="J26" s="103"/>
      <c r="K26" s="103" t="n">
        <v>-70081.48</v>
      </c>
      <c r="L26" s="103"/>
      <c r="M26" s="103" t="n">
        <f aca="false">+K26+I26+G26</f>
        <v>0</v>
      </c>
      <c r="N26" s="94"/>
    </row>
    <row r="27" customFormat="false" ht="11.1" hidden="false" customHeight="true" outlineLevel="0" collapsed="false">
      <c r="A27" s="92" t="n">
        <f aca="false">+A26+1</f>
        <v>16</v>
      </c>
      <c r="C27" s="95" t="n">
        <v>190</v>
      </c>
      <c r="E27" s="92" t="s">
        <v>142</v>
      </c>
      <c r="G27" s="105" t="n">
        <v>0</v>
      </c>
      <c r="H27" s="103"/>
      <c r="I27" s="103" t="n">
        <v>0</v>
      </c>
      <c r="J27" s="103"/>
      <c r="K27" s="103" t="n">
        <v>0</v>
      </c>
      <c r="L27" s="103"/>
      <c r="M27" s="103" t="n">
        <f aca="false">+K27+I27+G27</f>
        <v>0</v>
      </c>
      <c r="N27" s="94"/>
    </row>
    <row r="28" customFormat="false" ht="11.1" hidden="false" customHeight="true" outlineLevel="0" collapsed="false">
      <c r="A28" s="92" t="n">
        <f aca="false">+A27+1</f>
        <v>17</v>
      </c>
      <c r="C28" s="104" t="n">
        <v>190</v>
      </c>
      <c r="E28" s="92" t="s">
        <v>143</v>
      </c>
      <c r="G28" s="103" t="n">
        <v>-609903.7</v>
      </c>
      <c r="H28" s="103"/>
      <c r="I28" s="103" t="n">
        <v>0</v>
      </c>
      <c r="J28" s="103"/>
      <c r="K28" s="103" t="n">
        <v>609903.7</v>
      </c>
      <c r="L28" s="103"/>
      <c r="M28" s="103" t="n">
        <f aca="false">+K28+I28+G28</f>
        <v>0</v>
      </c>
      <c r="N28" s="94"/>
    </row>
    <row r="29" customFormat="false" ht="11.1" hidden="false" customHeight="true" outlineLevel="0" collapsed="false">
      <c r="A29" s="92" t="n">
        <f aca="false">+A28+1</f>
        <v>18</v>
      </c>
      <c r="C29" s="104" t="n">
        <v>190</v>
      </c>
      <c r="E29" s="102" t="s">
        <v>144</v>
      </c>
      <c r="G29" s="103" t="n">
        <v>472500</v>
      </c>
      <c r="H29" s="103"/>
      <c r="I29" s="103" t="n">
        <v>0</v>
      </c>
      <c r="J29" s="103"/>
      <c r="K29" s="103" t="n">
        <v>-472500</v>
      </c>
      <c r="L29" s="103"/>
      <c r="M29" s="103" t="n">
        <f aca="false">+K29+I29+G29</f>
        <v>0</v>
      </c>
      <c r="N29" s="94"/>
    </row>
    <row r="30" customFormat="false" ht="11.1" hidden="false" customHeight="true" outlineLevel="0" collapsed="false">
      <c r="A30" s="92" t="n">
        <f aca="false">+A29+1</f>
        <v>19</v>
      </c>
      <c r="C30" s="104" t="n">
        <v>190</v>
      </c>
      <c r="E30" s="102" t="s">
        <v>145</v>
      </c>
      <c r="G30" s="103" t="n">
        <v>449212.82</v>
      </c>
      <c r="H30" s="103"/>
      <c r="I30" s="103" t="n">
        <v>0</v>
      </c>
      <c r="J30" s="103"/>
      <c r="K30" s="103" t="n">
        <v>-449212.82</v>
      </c>
      <c r="L30" s="103"/>
      <c r="M30" s="103" t="n">
        <f aca="false">+K30+I30+G30</f>
        <v>0</v>
      </c>
      <c r="N30" s="94"/>
    </row>
    <row r="31" customFormat="false" ht="11.1" hidden="false" customHeight="true" outlineLevel="0" collapsed="false">
      <c r="A31" s="92" t="n">
        <f aca="false">+A30+1</f>
        <v>20</v>
      </c>
      <c r="C31" s="104" t="n">
        <v>190</v>
      </c>
      <c r="E31" s="102" t="s">
        <v>146</v>
      </c>
      <c r="G31" s="103" t="n">
        <v>1330839.37</v>
      </c>
      <c r="H31" s="103"/>
      <c r="I31" s="103" t="n">
        <v>0</v>
      </c>
      <c r="J31" s="103"/>
      <c r="K31" s="103" t="n">
        <v>-1330839.37</v>
      </c>
      <c r="L31" s="103"/>
      <c r="M31" s="103" t="n">
        <f aca="false">+K31+I31+G31</f>
        <v>0</v>
      </c>
      <c r="N31" s="94"/>
    </row>
    <row r="32" customFormat="false" ht="11.1" hidden="false" customHeight="true" outlineLevel="0" collapsed="false">
      <c r="A32" s="92" t="n">
        <f aca="false">+A31+1</f>
        <v>21</v>
      </c>
      <c r="C32" s="104" t="n">
        <v>190</v>
      </c>
      <c r="E32" s="102" t="s">
        <v>147</v>
      </c>
      <c r="G32" s="103" t="n">
        <v>90712.44</v>
      </c>
      <c r="H32" s="103"/>
      <c r="I32" s="103" t="n">
        <v>0</v>
      </c>
      <c r="J32" s="103"/>
      <c r="K32" s="103" t="n">
        <v>-90712.44</v>
      </c>
      <c r="L32" s="103"/>
      <c r="M32" s="103" t="n">
        <f aca="false">+K32+I32+G32</f>
        <v>0</v>
      </c>
      <c r="N32" s="94"/>
    </row>
    <row r="33" customFormat="false" ht="11.1" hidden="false" customHeight="true" outlineLevel="0" collapsed="false">
      <c r="A33" s="92" t="n">
        <f aca="false">+A32+1</f>
        <v>22</v>
      </c>
      <c r="C33" s="104" t="n">
        <v>190</v>
      </c>
      <c r="E33" s="92" t="s">
        <v>148</v>
      </c>
      <c r="G33" s="105" t="n">
        <v>0</v>
      </c>
      <c r="H33" s="103"/>
      <c r="I33" s="103" t="n">
        <v>0</v>
      </c>
      <c r="J33" s="103"/>
      <c r="K33" s="103" t="n">
        <v>0</v>
      </c>
      <c r="L33" s="103"/>
      <c r="M33" s="103" t="n">
        <f aca="false">+K33+I33+G33</f>
        <v>0</v>
      </c>
      <c r="N33" s="94"/>
    </row>
    <row r="34" customFormat="false" ht="11.1" hidden="false" customHeight="true" outlineLevel="0" collapsed="false">
      <c r="A34" s="92" t="n">
        <f aca="false">+A33+1</f>
        <v>23</v>
      </c>
      <c r="C34" s="104" t="n">
        <v>190</v>
      </c>
      <c r="E34" s="102" t="s">
        <v>149</v>
      </c>
      <c r="G34" s="103" t="n">
        <v>1615250</v>
      </c>
      <c r="H34" s="103"/>
      <c r="I34" s="103" t="n">
        <v>0</v>
      </c>
      <c r="J34" s="103"/>
      <c r="K34" s="103" t="n">
        <v>-1615250</v>
      </c>
      <c r="L34" s="103"/>
      <c r="M34" s="103" t="n">
        <f aca="false">+K34+I34+G34</f>
        <v>0</v>
      </c>
      <c r="N34" s="94"/>
    </row>
    <row r="35" customFormat="false" ht="11.1" hidden="false" customHeight="true" outlineLevel="0" collapsed="false">
      <c r="A35" s="92" t="n">
        <f aca="false">+A34+1</f>
        <v>24</v>
      </c>
      <c r="C35" s="104" t="n">
        <v>190</v>
      </c>
      <c r="E35" s="102" t="s">
        <v>150</v>
      </c>
      <c r="G35" s="103" t="n">
        <v>-2101174.95</v>
      </c>
      <c r="H35" s="103"/>
      <c r="I35" s="103" t="n">
        <v>0</v>
      </c>
      <c r="J35" s="103"/>
      <c r="K35" s="103" t="n">
        <v>2101174.95</v>
      </c>
      <c r="L35" s="103"/>
      <c r="M35" s="103" t="n">
        <f aca="false">+K35+I35+G35</f>
        <v>0</v>
      </c>
      <c r="N35" s="94"/>
    </row>
    <row r="36" customFormat="false" ht="11.1" hidden="false" customHeight="true" outlineLevel="0" collapsed="false">
      <c r="A36" s="92" t="n">
        <f aca="false">+A35+1</f>
        <v>25</v>
      </c>
      <c r="C36" s="104" t="n">
        <v>190</v>
      </c>
      <c r="E36" s="92" t="s">
        <v>151</v>
      </c>
      <c r="G36" s="105" t="n">
        <v>0</v>
      </c>
      <c r="H36" s="103"/>
      <c r="I36" s="103" t="n">
        <v>0</v>
      </c>
      <c r="J36" s="103"/>
      <c r="K36" s="103" t="n">
        <v>0</v>
      </c>
      <c r="L36" s="103"/>
      <c r="M36" s="103" t="n">
        <f aca="false">+K36+I36+G36</f>
        <v>0</v>
      </c>
      <c r="N36" s="94"/>
    </row>
    <row r="37" customFormat="false" ht="11.1" hidden="false" customHeight="true" outlineLevel="0" collapsed="false">
      <c r="A37" s="92" t="n">
        <f aca="false">+A36+1</f>
        <v>26</v>
      </c>
      <c r="C37" s="104" t="n">
        <v>190</v>
      </c>
      <c r="E37" s="102" t="s">
        <v>152</v>
      </c>
      <c r="G37" s="103" t="n">
        <v>1821842.82</v>
      </c>
      <c r="H37" s="103"/>
      <c r="I37" s="103" t="n">
        <v>0</v>
      </c>
      <c r="J37" s="103"/>
      <c r="K37" s="103" t="n">
        <v>-1821842.82</v>
      </c>
      <c r="L37" s="103"/>
      <c r="M37" s="103" t="n">
        <f aca="false">+K37+I37+G37</f>
        <v>0</v>
      </c>
      <c r="N37" s="94"/>
    </row>
    <row r="38" customFormat="false" ht="11.1" hidden="false" customHeight="true" outlineLevel="0" collapsed="false">
      <c r="A38" s="92" t="n">
        <f aca="false">+A37+1</f>
        <v>27</v>
      </c>
      <c r="C38" s="104" t="n">
        <v>190</v>
      </c>
      <c r="E38" s="102" t="s">
        <v>153</v>
      </c>
      <c r="G38" s="103" t="n">
        <v>2042260.08</v>
      </c>
      <c r="H38" s="103"/>
      <c r="I38" s="103" t="n">
        <v>0</v>
      </c>
      <c r="J38" s="103"/>
      <c r="K38" s="103" t="n">
        <v>-2042260.08</v>
      </c>
      <c r="L38" s="103"/>
      <c r="M38" s="103" t="n">
        <f aca="false">+K38+I38+G38</f>
        <v>0</v>
      </c>
      <c r="N38" s="94"/>
    </row>
    <row r="39" customFormat="false" ht="11.1" hidden="false" customHeight="true" outlineLevel="0" collapsed="false">
      <c r="A39" s="92" t="n">
        <f aca="false">+A38+1</f>
        <v>28</v>
      </c>
      <c r="C39" s="104" t="n">
        <v>190</v>
      </c>
      <c r="E39" s="102" t="s">
        <v>154</v>
      </c>
      <c r="G39" s="103" t="n">
        <v>-534384.34</v>
      </c>
      <c r="H39" s="103"/>
      <c r="I39" s="103" t="n">
        <v>0</v>
      </c>
      <c r="J39" s="103"/>
      <c r="K39" s="103" t="n">
        <v>534384.34</v>
      </c>
      <c r="L39" s="103"/>
      <c r="M39" s="103" t="n">
        <f aca="false">+K39+I39+G39</f>
        <v>0</v>
      </c>
      <c r="N39" s="94"/>
    </row>
    <row r="40" customFormat="false" ht="12" hidden="false" customHeight="true" outlineLevel="0" collapsed="false">
      <c r="A40" s="92" t="n">
        <f aca="false">+A39+1</f>
        <v>29</v>
      </c>
      <c r="B40" s="100"/>
      <c r="C40" s="96"/>
      <c r="D40" s="100"/>
      <c r="E40" s="101" t="s">
        <v>155</v>
      </c>
      <c r="G40" s="106" t="n">
        <f aca="false">SUM(G13:G39)</f>
        <v>12891906.73</v>
      </c>
      <c r="H40" s="107"/>
      <c r="I40" s="106" t="n">
        <f aca="false">SUM(I13:I39)</f>
        <v>0</v>
      </c>
      <c r="J40" s="107"/>
      <c r="K40" s="106" t="n">
        <f aca="false">SUM(K13:K39)</f>
        <v>-12891906.73</v>
      </c>
      <c r="L40" s="107"/>
      <c r="M40" s="106" t="n">
        <f aca="false">SUM(M13:M39)</f>
        <v>0</v>
      </c>
      <c r="N40" s="108"/>
    </row>
    <row r="41" customFormat="false" ht="18" hidden="false" customHeight="true" outlineLevel="0" collapsed="false">
      <c r="A41" s="92" t="n">
        <f aca="false">+A40+1</f>
        <v>30</v>
      </c>
      <c r="B41" s="100"/>
      <c r="C41" s="96"/>
      <c r="D41" s="100"/>
      <c r="E41" s="101" t="s">
        <v>156</v>
      </c>
      <c r="G41" s="105"/>
      <c r="H41" s="103"/>
      <c r="I41" s="105"/>
      <c r="J41" s="103"/>
      <c r="K41" s="105"/>
      <c r="L41" s="103"/>
      <c r="M41" s="105"/>
    </row>
    <row r="42" customFormat="false" ht="11.1" hidden="false" customHeight="true" outlineLevel="0" collapsed="false">
      <c r="A42" s="92" t="n">
        <f aca="false">+A41+1</f>
        <v>31</v>
      </c>
      <c r="C42" s="95" t="n">
        <v>190</v>
      </c>
      <c r="E42" s="102" t="s">
        <v>128</v>
      </c>
      <c r="G42" s="105" t="n">
        <v>21852.06492</v>
      </c>
      <c r="H42" s="103"/>
      <c r="I42" s="105" t="n">
        <v>0</v>
      </c>
      <c r="J42" s="103"/>
      <c r="K42" s="103" t="n">
        <v>-21852.06492</v>
      </c>
      <c r="L42" s="103"/>
      <c r="M42" s="103" t="n">
        <f aca="false">+K42+I42+G42</f>
        <v>0</v>
      </c>
      <c r="N42" s="94"/>
    </row>
    <row r="43" customFormat="false" ht="11.1" hidden="false" customHeight="true" outlineLevel="0" collapsed="false">
      <c r="A43" s="92" t="n">
        <f aca="false">+A42+1</f>
        <v>32</v>
      </c>
      <c r="C43" s="104" t="n">
        <v>190</v>
      </c>
      <c r="E43" s="102" t="s">
        <v>129</v>
      </c>
      <c r="G43" s="105" t="n">
        <v>307102.5792</v>
      </c>
      <c r="H43" s="103"/>
      <c r="I43" s="105" t="n">
        <v>0</v>
      </c>
      <c r="J43" s="103"/>
      <c r="K43" s="103" t="n">
        <v>-307102.5792</v>
      </c>
      <c r="L43" s="103"/>
      <c r="M43" s="103" t="n">
        <f aca="false">+K43+I43+G43</f>
        <v>0</v>
      </c>
      <c r="N43" s="94"/>
    </row>
    <row r="44" customFormat="false" ht="11.1" hidden="false" customHeight="true" outlineLevel="0" collapsed="false">
      <c r="A44" s="92" t="n">
        <f aca="false">+A43+1</f>
        <v>33</v>
      </c>
      <c r="C44" s="95" t="n">
        <v>190</v>
      </c>
      <c r="E44" s="102" t="s">
        <v>130</v>
      </c>
      <c r="G44" s="105" t="n">
        <v>13415.65176</v>
      </c>
      <c r="H44" s="103"/>
      <c r="I44" s="105" t="n">
        <v>0</v>
      </c>
      <c r="J44" s="103"/>
      <c r="K44" s="103" t="n">
        <v>-13415.65176</v>
      </c>
      <c r="L44" s="103"/>
      <c r="M44" s="103" t="n">
        <f aca="false">+K44+I44+G44</f>
        <v>0</v>
      </c>
      <c r="N44" s="94"/>
    </row>
    <row r="45" customFormat="false" ht="11.1" hidden="false" customHeight="true" outlineLevel="0" collapsed="false">
      <c r="A45" s="92" t="n">
        <f aca="false">+A44+1</f>
        <v>34</v>
      </c>
      <c r="C45" s="95" t="n">
        <v>190</v>
      </c>
      <c r="E45" s="102" t="s">
        <v>131</v>
      </c>
      <c r="G45" s="103" t="n">
        <v>0</v>
      </c>
      <c r="H45" s="103"/>
      <c r="I45" s="105" t="n">
        <v>0</v>
      </c>
      <c r="J45" s="103"/>
      <c r="K45" s="103" t="n">
        <v>0</v>
      </c>
      <c r="L45" s="103"/>
      <c r="M45" s="103" t="n">
        <f aca="false">+K45+I45+G45</f>
        <v>0</v>
      </c>
      <c r="N45" s="94"/>
    </row>
    <row r="46" customFormat="false" ht="11.1" hidden="false" customHeight="true" outlineLevel="0" collapsed="false">
      <c r="A46" s="92" t="n">
        <f aca="false">+A45+1</f>
        <v>35</v>
      </c>
      <c r="C46" s="104" t="n">
        <v>190</v>
      </c>
      <c r="E46" s="102" t="s">
        <v>132</v>
      </c>
      <c r="G46" s="105" t="n">
        <v>2578.15964</v>
      </c>
      <c r="H46" s="103"/>
      <c r="I46" s="105" t="n">
        <v>0</v>
      </c>
      <c r="J46" s="103"/>
      <c r="K46" s="103" t="n">
        <v>-2578.15964</v>
      </c>
      <c r="L46" s="103"/>
      <c r="M46" s="103" t="n">
        <f aca="false">+K46+I46+G46</f>
        <v>0</v>
      </c>
      <c r="N46" s="94"/>
    </row>
    <row r="47" customFormat="false" ht="11.1" hidden="false" customHeight="true" outlineLevel="0" collapsed="false">
      <c r="A47" s="92" t="n">
        <f aca="false">+A46+1</f>
        <v>36</v>
      </c>
      <c r="C47" s="95" t="n">
        <v>190</v>
      </c>
      <c r="E47" s="102" t="s">
        <v>133</v>
      </c>
      <c r="G47" s="105" t="n">
        <v>2279.56764</v>
      </c>
      <c r="H47" s="103"/>
      <c r="I47" s="105" t="n">
        <v>0</v>
      </c>
      <c r="J47" s="103"/>
      <c r="K47" s="103" t="n">
        <v>-2279.56764</v>
      </c>
      <c r="L47" s="103"/>
      <c r="M47" s="103" t="n">
        <f aca="false">+K47+I47+G47</f>
        <v>0</v>
      </c>
      <c r="N47" s="94"/>
    </row>
    <row r="48" customFormat="false" ht="11.1" hidden="false" customHeight="true" outlineLevel="0" collapsed="false">
      <c r="A48" s="92" t="n">
        <f aca="false">+A47+1</f>
        <v>37</v>
      </c>
      <c r="C48" s="104" t="n">
        <v>190</v>
      </c>
      <c r="E48" s="102" t="s">
        <v>134</v>
      </c>
      <c r="G48" s="105" t="n">
        <v>0</v>
      </c>
      <c r="H48" s="103"/>
      <c r="I48" s="105" t="n">
        <v>0</v>
      </c>
      <c r="J48" s="103"/>
      <c r="K48" s="103" t="n">
        <v>0</v>
      </c>
      <c r="L48" s="103"/>
      <c r="M48" s="103" t="n">
        <f aca="false">+K48+I48+G48</f>
        <v>0</v>
      </c>
      <c r="N48" s="94"/>
    </row>
    <row r="49" customFormat="false" ht="11.1" hidden="false" customHeight="true" outlineLevel="0" collapsed="false">
      <c r="A49" s="92" t="n">
        <f aca="false">+A48+1</f>
        <v>38</v>
      </c>
      <c r="C49" s="95" t="n">
        <v>190</v>
      </c>
      <c r="E49" s="102" t="s">
        <v>135</v>
      </c>
      <c r="G49" s="105" t="n">
        <v>50449.57484</v>
      </c>
      <c r="H49" s="103"/>
      <c r="I49" s="105" t="n">
        <v>0</v>
      </c>
      <c r="J49" s="103"/>
      <c r="K49" s="103" t="n">
        <v>-50449.57484</v>
      </c>
      <c r="L49" s="103"/>
      <c r="M49" s="103" t="n">
        <f aca="false">+K49+I49+G49</f>
        <v>0</v>
      </c>
      <c r="N49" s="94"/>
    </row>
    <row r="50" customFormat="false" ht="11.1" hidden="false" customHeight="true" outlineLevel="0" collapsed="false">
      <c r="A50" s="92" t="n">
        <f aca="false">+A49+1</f>
        <v>39</v>
      </c>
      <c r="C50" s="104" t="n">
        <v>190</v>
      </c>
      <c r="E50" s="102" t="s">
        <v>136</v>
      </c>
      <c r="G50" s="105" t="n">
        <v>139801.4688</v>
      </c>
      <c r="H50" s="103"/>
      <c r="I50" s="105" t="n">
        <v>0</v>
      </c>
      <c r="J50" s="103"/>
      <c r="K50" s="103" t="n">
        <v>-139801.4688</v>
      </c>
      <c r="L50" s="103"/>
      <c r="M50" s="103" t="n">
        <f aca="false">+K50+I50+G50</f>
        <v>0</v>
      </c>
      <c r="N50" s="94"/>
    </row>
    <row r="51" customFormat="false" ht="11.1" hidden="false" customHeight="true" outlineLevel="0" collapsed="false">
      <c r="A51" s="92" t="n">
        <f aca="false">+A50+1</f>
        <v>40</v>
      </c>
      <c r="C51" s="104" t="n">
        <v>190</v>
      </c>
      <c r="E51" s="102" t="s">
        <v>137</v>
      </c>
      <c r="G51" s="105" t="n">
        <v>-21692.5352</v>
      </c>
      <c r="H51" s="103"/>
      <c r="I51" s="105" t="n">
        <v>0</v>
      </c>
      <c r="J51" s="103"/>
      <c r="K51" s="103" t="n">
        <v>21692.5352</v>
      </c>
      <c r="L51" s="103"/>
      <c r="M51" s="103" t="n">
        <f aca="false">+K51+I51+G51</f>
        <v>0</v>
      </c>
      <c r="N51" s="94"/>
    </row>
    <row r="52" customFormat="false" ht="11.1" hidden="false" customHeight="true" outlineLevel="0" collapsed="false">
      <c r="A52" s="92" t="n">
        <f aca="false">+A51+1</f>
        <v>41</v>
      </c>
      <c r="C52" s="95" t="n">
        <v>190</v>
      </c>
      <c r="E52" s="92" t="s">
        <v>138</v>
      </c>
      <c r="G52" s="103" t="n">
        <v>0</v>
      </c>
      <c r="H52" s="103"/>
      <c r="I52" s="105" t="n">
        <v>0</v>
      </c>
      <c r="J52" s="103"/>
      <c r="K52" s="103" t="n">
        <v>0</v>
      </c>
      <c r="L52" s="103"/>
      <c r="M52" s="103" t="n">
        <f aca="false">+K52+I52+G52</f>
        <v>0</v>
      </c>
      <c r="N52" s="94"/>
    </row>
    <row r="53" customFormat="false" ht="11.1" hidden="false" customHeight="true" outlineLevel="0" collapsed="false">
      <c r="A53" s="92" t="n">
        <f aca="false">+A52+1</f>
        <v>42</v>
      </c>
      <c r="C53" s="95" t="n">
        <v>190</v>
      </c>
      <c r="E53" s="102" t="s">
        <v>139</v>
      </c>
      <c r="G53" s="105" t="n">
        <v>281.1886</v>
      </c>
      <c r="H53" s="103"/>
      <c r="I53" s="105" t="n">
        <v>0</v>
      </c>
      <c r="J53" s="103"/>
      <c r="K53" s="103" t="n">
        <v>-281.1886</v>
      </c>
      <c r="L53" s="103"/>
      <c r="M53" s="103" t="n">
        <f aca="false">+K53+I53+G53</f>
        <v>0</v>
      </c>
      <c r="N53" s="94"/>
    </row>
    <row r="54" customFormat="false" ht="11.1" hidden="false" customHeight="true" outlineLevel="0" collapsed="false">
      <c r="A54" s="92" t="n">
        <f aca="false">+A53+1</f>
        <v>43</v>
      </c>
      <c r="C54" s="95" t="n">
        <v>190</v>
      </c>
      <c r="E54" s="102" t="s">
        <v>140</v>
      </c>
      <c r="G54" s="105" t="n">
        <v>506657.57184</v>
      </c>
      <c r="H54" s="103"/>
      <c r="I54" s="105" t="n">
        <v>0</v>
      </c>
      <c r="J54" s="103"/>
      <c r="K54" s="103" t="n">
        <v>-506657.57184</v>
      </c>
      <c r="L54" s="103"/>
      <c r="M54" s="103" t="n">
        <f aca="false">+K54+I54+G54</f>
        <v>0</v>
      </c>
      <c r="N54" s="94"/>
    </row>
    <row r="55" customFormat="false" ht="11.1" hidden="false" customHeight="true" outlineLevel="0" collapsed="false">
      <c r="A55" s="92" t="n">
        <f aca="false">+A54+1</f>
        <v>44</v>
      </c>
      <c r="C55" s="104" t="n">
        <v>190</v>
      </c>
      <c r="E55" s="102" t="s">
        <v>141</v>
      </c>
      <c r="G55" s="105" t="n">
        <v>8690.10352</v>
      </c>
      <c r="H55" s="103"/>
      <c r="I55" s="105" t="n">
        <v>0</v>
      </c>
      <c r="J55" s="103"/>
      <c r="K55" s="103" t="n">
        <v>-8690.10352</v>
      </c>
      <c r="L55" s="103"/>
      <c r="M55" s="103" t="n">
        <f aca="false">+K55+I55+G55</f>
        <v>0</v>
      </c>
      <c r="N55" s="94"/>
    </row>
    <row r="56" customFormat="false" ht="11.1" hidden="false" customHeight="true" outlineLevel="0" collapsed="false">
      <c r="A56" s="92" t="n">
        <f aca="false">+A55+1</f>
        <v>45</v>
      </c>
      <c r="C56" s="104" t="n">
        <v>190</v>
      </c>
      <c r="E56" s="92" t="s">
        <v>142</v>
      </c>
      <c r="G56" s="103" t="n">
        <v>0</v>
      </c>
      <c r="H56" s="103"/>
      <c r="I56" s="105" t="n">
        <v>0</v>
      </c>
      <c r="J56" s="103"/>
      <c r="K56" s="103" t="n">
        <v>0</v>
      </c>
      <c r="L56" s="103"/>
      <c r="M56" s="103" t="n">
        <f aca="false">+K56+I56+G56</f>
        <v>0</v>
      </c>
      <c r="N56" s="94"/>
    </row>
    <row r="57" customFormat="false" ht="11.1" hidden="false" customHeight="true" outlineLevel="0" collapsed="false">
      <c r="A57" s="92" t="n">
        <f aca="false">+A56+1</f>
        <v>46</v>
      </c>
      <c r="C57" s="104" t="n">
        <v>190</v>
      </c>
      <c r="E57" s="92" t="s">
        <v>143</v>
      </c>
      <c r="G57" s="105" t="n">
        <v>-75628.0588</v>
      </c>
      <c r="H57" s="103"/>
      <c r="I57" s="105" t="n">
        <v>0</v>
      </c>
      <c r="J57" s="103"/>
      <c r="K57" s="103" t="n">
        <v>75628.0588</v>
      </c>
      <c r="L57" s="103"/>
      <c r="M57" s="103" t="n">
        <f aca="false">+K57+I57+G57</f>
        <v>0</v>
      </c>
      <c r="N57" s="94"/>
    </row>
    <row r="58" customFormat="false" ht="11.1" hidden="false" customHeight="true" outlineLevel="0" collapsed="false">
      <c r="A58" s="92" t="n">
        <f aca="false">+A57+1</f>
        <v>47</v>
      </c>
      <c r="C58" s="104" t="n">
        <v>190</v>
      </c>
      <c r="E58" s="102" t="s">
        <v>144</v>
      </c>
      <c r="G58" s="105" t="n">
        <v>58590</v>
      </c>
      <c r="H58" s="103"/>
      <c r="I58" s="105" t="n">
        <v>0</v>
      </c>
      <c r="J58" s="103"/>
      <c r="K58" s="103" t="n">
        <v>-58590</v>
      </c>
      <c r="L58" s="103"/>
      <c r="M58" s="103" t="n">
        <f aca="false">+K58+I58+G58</f>
        <v>0</v>
      </c>
      <c r="N58" s="94"/>
    </row>
    <row r="59" customFormat="false" ht="11.1" hidden="false" customHeight="true" outlineLevel="0" collapsed="false">
      <c r="A59" s="92" t="n">
        <f aca="false">+A58+1</f>
        <v>48</v>
      </c>
      <c r="C59" s="104" t="n">
        <v>190</v>
      </c>
      <c r="E59" s="102" t="s">
        <v>145</v>
      </c>
      <c r="G59" s="105" t="n">
        <v>55702.38968</v>
      </c>
      <c r="H59" s="103"/>
      <c r="I59" s="105" t="n">
        <v>0</v>
      </c>
      <c r="J59" s="103"/>
      <c r="K59" s="103" t="n">
        <v>-55702.38968</v>
      </c>
      <c r="L59" s="103"/>
      <c r="M59" s="103" t="n">
        <f aca="false">+K59+I59+G59</f>
        <v>0</v>
      </c>
      <c r="N59" s="94"/>
    </row>
    <row r="60" customFormat="false" ht="11.1" hidden="false" customHeight="true" outlineLevel="0" collapsed="false">
      <c r="A60" s="92" t="n">
        <f aca="false">+A59+1</f>
        <v>49</v>
      </c>
      <c r="C60" s="104" t="n">
        <v>190</v>
      </c>
      <c r="E60" s="102" t="s">
        <v>146</v>
      </c>
      <c r="G60" s="105" t="n">
        <v>165024.08188</v>
      </c>
      <c r="H60" s="103"/>
      <c r="I60" s="105" t="n">
        <v>0</v>
      </c>
      <c r="J60" s="103"/>
      <c r="K60" s="103" t="n">
        <v>-165024.08188</v>
      </c>
      <c r="L60" s="103"/>
      <c r="M60" s="103" t="n">
        <f aca="false">+K60+I60+G60</f>
        <v>0</v>
      </c>
      <c r="N60" s="94"/>
    </row>
    <row r="61" customFormat="false" ht="11.1" hidden="false" customHeight="true" outlineLevel="0" collapsed="false">
      <c r="A61" s="92" t="n">
        <f aca="false">+A60+1</f>
        <v>50</v>
      </c>
      <c r="C61" s="95" t="n">
        <v>190</v>
      </c>
      <c r="E61" s="102" t="s">
        <v>147</v>
      </c>
      <c r="G61" s="105" t="n">
        <v>11248.34256</v>
      </c>
      <c r="H61" s="103"/>
      <c r="I61" s="105" t="n">
        <v>0</v>
      </c>
      <c r="J61" s="103"/>
      <c r="K61" s="103" t="n">
        <v>-11248.34256</v>
      </c>
      <c r="L61" s="103"/>
      <c r="M61" s="103" t="n">
        <f aca="false">+K61+I61+G61</f>
        <v>0</v>
      </c>
      <c r="N61" s="94"/>
    </row>
    <row r="62" customFormat="false" ht="11.1" hidden="false" customHeight="true" outlineLevel="0" collapsed="false">
      <c r="A62" s="92" t="n">
        <f aca="false">+A61+1</f>
        <v>51</v>
      </c>
      <c r="C62" s="95" t="n">
        <v>190</v>
      </c>
      <c r="E62" s="92" t="s">
        <v>148</v>
      </c>
      <c r="G62" s="103" t="n">
        <v>0</v>
      </c>
      <c r="H62" s="103"/>
      <c r="I62" s="105" t="n">
        <v>0</v>
      </c>
      <c r="J62" s="103"/>
      <c r="K62" s="103" t="n">
        <v>0</v>
      </c>
      <c r="L62" s="103"/>
      <c r="M62" s="103" t="n">
        <f aca="false">+K62+I62+G62</f>
        <v>0</v>
      </c>
      <c r="N62" s="94"/>
    </row>
    <row r="63" customFormat="false" ht="11.1" hidden="false" customHeight="true" outlineLevel="0" collapsed="false">
      <c r="A63" s="92" t="n">
        <f aca="false">+A62+1</f>
        <v>52</v>
      </c>
      <c r="C63" s="95" t="n">
        <v>190</v>
      </c>
      <c r="E63" s="102" t="s">
        <v>149</v>
      </c>
      <c r="G63" s="105" t="n">
        <v>200291</v>
      </c>
      <c r="H63" s="103"/>
      <c r="I63" s="105" t="n">
        <v>0</v>
      </c>
      <c r="J63" s="103"/>
      <c r="K63" s="103" t="n">
        <v>-200291</v>
      </c>
      <c r="L63" s="103"/>
      <c r="M63" s="103" t="n">
        <f aca="false">+K63+I63+G63</f>
        <v>0</v>
      </c>
      <c r="N63" s="94"/>
    </row>
    <row r="64" customFormat="false" ht="11.1" hidden="false" customHeight="true" outlineLevel="0" collapsed="false">
      <c r="A64" s="92" t="n">
        <f aca="false">+A63+1</f>
        <v>53</v>
      </c>
      <c r="C64" s="104" t="n">
        <v>190</v>
      </c>
      <c r="E64" s="102" t="s">
        <v>150</v>
      </c>
      <c r="G64" s="105" t="n">
        <v>-260545.6938</v>
      </c>
      <c r="H64" s="103"/>
      <c r="I64" s="105" t="n">
        <v>0</v>
      </c>
      <c r="J64" s="103"/>
      <c r="K64" s="103" t="n">
        <v>260545.6938</v>
      </c>
      <c r="L64" s="103"/>
      <c r="M64" s="103" t="n">
        <f aca="false">+K64+I64+G64</f>
        <v>0</v>
      </c>
      <c r="N64" s="94"/>
    </row>
    <row r="65" customFormat="false" ht="11.1" hidden="false" customHeight="true" outlineLevel="0" collapsed="false">
      <c r="A65" s="92" t="n">
        <f aca="false">+A64+1</f>
        <v>54</v>
      </c>
      <c r="C65" s="104" t="n">
        <v>190</v>
      </c>
      <c r="E65" s="92" t="s">
        <v>151</v>
      </c>
      <c r="G65" s="103" t="n">
        <v>0</v>
      </c>
      <c r="H65" s="103"/>
      <c r="I65" s="105" t="n">
        <v>0</v>
      </c>
      <c r="J65" s="103"/>
      <c r="K65" s="103" t="n">
        <v>0</v>
      </c>
      <c r="L65" s="103"/>
      <c r="M65" s="103" t="n">
        <f aca="false">+K65+I65+G65</f>
        <v>0</v>
      </c>
      <c r="N65" s="94"/>
    </row>
    <row r="66" customFormat="false" ht="11.1" hidden="false" customHeight="true" outlineLevel="0" collapsed="false">
      <c r="A66" s="92" t="n">
        <f aca="false">+A65+1</f>
        <v>55</v>
      </c>
      <c r="C66" s="95" t="n">
        <v>190</v>
      </c>
      <c r="E66" s="102" t="s">
        <v>152</v>
      </c>
      <c r="G66" s="105" t="n">
        <v>225908.50968</v>
      </c>
      <c r="H66" s="103"/>
      <c r="I66" s="105" t="n">
        <v>0</v>
      </c>
      <c r="J66" s="103"/>
      <c r="K66" s="103" t="n">
        <v>-225908.50968</v>
      </c>
      <c r="L66" s="103"/>
      <c r="M66" s="103" t="n">
        <f aca="false">+K66+I66+G66</f>
        <v>0</v>
      </c>
      <c r="N66" s="94"/>
    </row>
    <row r="67" customFormat="false" ht="11.1" hidden="false" customHeight="true" outlineLevel="0" collapsed="false">
      <c r="A67" s="92" t="n">
        <f aca="false">+A66+1</f>
        <v>56</v>
      </c>
      <c r="C67" s="104" t="n">
        <v>190</v>
      </c>
      <c r="E67" s="102" t="s">
        <v>153</v>
      </c>
      <c r="G67" s="105" t="n">
        <v>253240.24992</v>
      </c>
      <c r="H67" s="103"/>
      <c r="I67" s="105" t="n">
        <v>0</v>
      </c>
      <c r="J67" s="103"/>
      <c r="K67" s="103" t="n">
        <v>-253240.24992</v>
      </c>
      <c r="L67" s="103"/>
      <c r="M67" s="103" t="n">
        <f aca="false">+K67+I67+G67</f>
        <v>0</v>
      </c>
      <c r="N67" s="94"/>
    </row>
    <row r="68" customFormat="false" ht="12" hidden="false" customHeight="true" outlineLevel="0" collapsed="false">
      <c r="A68" s="92" t="n">
        <f aca="false">+A67+1</f>
        <v>57</v>
      </c>
      <c r="B68" s="100"/>
      <c r="C68" s="96"/>
      <c r="D68" s="100"/>
      <c r="E68" s="101" t="s">
        <v>157</v>
      </c>
      <c r="G68" s="106" t="n">
        <f aca="false">SUM(G42:G67)</f>
        <v>1665246.21668</v>
      </c>
      <c r="H68" s="107"/>
      <c r="I68" s="106" t="n">
        <f aca="false">SUM(I42:I67)</f>
        <v>0</v>
      </c>
      <c r="J68" s="107"/>
      <c r="K68" s="106" t="n">
        <f aca="false">SUM(K42:K67)</f>
        <v>-1665246.21668</v>
      </c>
      <c r="L68" s="107"/>
      <c r="M68" s="106" t="n">
        <f aca="false">SUM(M42:M67)</f>
        <v>0</v>
      </c>
      <c r="N68" s="108"/>
    </row>
    <row r="69" customFormat="false" ht="18" hidden="false" customHeight="true" outlineLevel="0" collapsed="false">
      <c r="A69" s="92" t="n">
        <f aca="false">+A68+1</f>
        <v>58</v>
      </c>
      <c r="B69" s="100"/>
      <c r="C69" s="96"/>
      <c r="D69" s="100"/>
      <c r="E69" s="101" t="s">
        <v>158</v>
      </c>
      <c r="G69" s="105"/>
      <c r="H69" s="103"/>
      <c r="I69" s="105"/>
      <c r="J69" s="103"/>
      <c r="K69" s="105"/>
      <c r="L69" s="103"/>
      <c r="M69" s="105"/>
    </row>
    <row r="70" customFormat="false" ht="11.1" hidden="false" customHeight="true" outlineLevel="0" collapsed="false">
      <c r="A70" s="92" t="n">
        <f aca="false">+A69+1</f>
        <v>59</v>
      </c>
      <c r="C70" s="95" t="n">
        <v>190</v>
      </c>
      <c r="E70" s="102" t="s">
        <v>159</v>
      </c>
      <c r="G70" s="105" t="n">
        <v>29881667.25</v>
      </c>
      <c r="H70" s="103"/>
      <c r="I70" s="109" t="n">
        <v>1940037</v>
      </c>
      <c r="J70" s="110"/>
      <c r="K70" s="110" t="n">
        <v>0</v>
      </c>
      <c r="L70" s="110"/>
      <c r="M70" s="103" t="n">
        <f aca="false">+K70+I70+G70</f>
        <v>31821704.25</v>
      </c>
      <c r="N70" s="94"/>
    </row>
    <row r="71" customFormat="false" ht="11.1" hidden="false" customHeight="true" outlineLevel="0" collapsed="false">
      <c r="A71" s="92" t="n">
        <f aca="false">+A70+1</f>
        <v>60</v>
      </c>
      <c r="C71" s="104" t="n">
        <v>190</v>
      </c>
      <c r="E71" s="102" t="s">
        <v>160</v>
      </c>
      <c r="G71" s="105" t="n">
        <v>27656861.75</v>
      </c>
      <c r="H71" s="103"/>
      <c r="I71" s="109" t="n">
        <v>512750</v>
      </c>
      <c r="J71" s="110"/>
      <c r="K71" s="110" t="n">
        <v>0</v>
      </c>
      <c r="L71" s="110"/>
      <c r="M71" s="103" t="n">
        <f aca="false">+K71+I71+G71</f>
        <v>28169611.75</v>
      </c>
      <c r="N71" s="94"/>
    </row>
    <row r="72" customFormat="false" ht="11.1" hidden="false" customHeight="true" outlineLevel="0" collapsed="false">
      <c r="A72" s="92" t="n">
        <f aca="false">+A71+1</f>
        <v>61</v>
      </c>
      <c r="C72" s="104" t="n">
        <v>190</v>
      </c>
      <c r="E72" s="102" t="s">
        <v>161</v>
      </c>
      <c r="G72" s="105" t="n">
        <v>-10401965.56</v>
      </c>
      <c r="H72" s="103"/>
      <c r="I72" s="105" t="n">
        <v>0</v>
      </c>
      <c r="J72" s="103"/>
      <c r="K72" s="103" t="n">
        <v>10401965.56</v>
      </c>
      <c r="L72" s="103"/>
      <c r="M72" s="103" t="n">
        <f aca="false">+K72+I72+G72</f>
        <v>0</v>
      </c>
      <c r="N72" s="94"/>
    </row>
    <row r="73" customFormat="false" ht="11.1" hidden="false" customHeight="true" outlineLevel="0" collapsed="false">
      <c r="A73" s="92" t="n">
        <f aca="false">+A72+1</f>
        <v>62</v>
      </c>
      <c r="C73" s="104" t="n">
        <v>190</v>
      </c>
      <c r="E73" s="102" t="s">
        <v>162</v>
      </c>
      <c r="G73" s="111" t="n">
        <v>-2279907.49</v>
      </c>
      <c r="H73" s="112"/>
      <c r="I73" s="105" t="n">
        <v>0</v>
      </c>
      <c r="J73" s="112"/>
      <c r="K73" s="103" t="n">
        <v>2279907.49</v>
      </c>
      <c r="L73" s="103"/>
      <c r="M73" s="103" t="n">
        <f aca="false">+K73+I73+G73</f>
        <v>0</v>
      </c>
      <c r="N73" s="94"/>
    </row>
    <row r="74" customFormat="false" ht="11.1" hidden="false" customHeight="true" outlineLevel="0" collapsed="false">
      <c r="A74" s="92" t="n">
        <f aca="false">+A73+1</f>
        <v>63</v>
      </c>
      <c r="C74" s="104" t="n">
        <v>190</v>
      </c>
      <c r="E74" s="102" t="s">
        <v>163</v>
      </c>
      <c r="G74" s="105" t="n">
        <v>-3823859.55</v>
      </c>
      <c r="H74" s="103"/>
      <c r="I74" s="105" t="n">
        <v>0</v>
      </c>
      <c r="J74" s="103"/>
      <c r="K74" s="103" t="n">
        <v>3823859.55</v>
      </c>
      <c r="L74" s="103"/>
      <c r="M74" s="103" t="n">
        <f aca="false">+K74+I74+G74</f>
        <v>0</v>
      </c>
      <c r="N74" s="94"/>
    </row>
    <row r="75" customFormat="false" ht="11.1" hidden="false" customHeight="true" outlineLevel="0" collapsed="false">
      <c r="A75" s="92" t="n">
        <f aca="false">+A74+1</f>
        <v>64</v>
      </c>
      <c r="C75" s="104" t="n">
        <v>190</v>
      </c>
      <c r="E75" s="102" t="s">
        <v>164</v>
      </c>
      <c r="G75" s="105" t="n">
        <v>6693490.58</v>
      </c>
      <c r="H75" s="103"/>
      <c r="I75" s="105" t="n">
        <v>0</v>
      </c>
      <c r="J75" s="103"/>
      <c r="K75" s="103" t="n">
        <v>-6693490.58</v>
      </c>
      <c r="L75" s="103"/>
      <c r="M75" s="103" t="n">
        <f aca="false">+K75+I75+G75</f>
        <v>0</v>
      </c>
      <c r="N75" s="94"/>
    </row>
    <row r="76" customFormat="false" ht="11.1" hidden="false" customHeight="true" outlineLevel="0" collapsed="false">
      <c r="A76" s="92" t="n">
        <f aca="false">+A75+1</f>
        <v>65</v>
      </c>
      <c r="C76" s="104" t="n">
        <v>190</v>
      </c>
      <c r="E76" s="102" t="s">
        <v>165</v>
      </c>
      <c r="G76" s="105" t="n">
        <v>-6286529.48</v>
      </c>
      <c r="H76" s="103"/>
      <c r="I76" s="105" t="n">
        <v>0</v>
      </c>
      <c r="J76" s="103"/>
      <c r="K76" s="103" t="n">
        <v>6286529.48</v>
      </c>
      <c r="L76" s="103"/>
      <c r="M76" s="103" t="n">
        <f aca="false">+K76+I76+G76</f>
        <v>0</v>
      </c>
      <c r="N76" s="94"/>
    </row>
    <row r="77" customFormat="false" ht="11.1" hidden="false" customHeight="true" outlineLevel="0" collapsed="false">
      <c r="A77" s="92" t="n">
        <f aca="false">+A76+1</f>
        <v>66</v>
      </c>
      <c r="C77" s="104" t="n">
        <v>190</v>
      </c>
      <c r="E77" s="102" t="s">
        <v>166</v>
      </c>
      <c r="G77" s="105" t="n">
        <v>1967729.26</v>
      </c>
      <c r="H77" s="103"/>
      <c r="I77" s="105" t="n">
        <v>0</v>
      </c>
      <c r="J77" s="103"/>
      <c r="K77" s="103" t="n">
        <v>-1967729.26</v>
      </c>
      <c r="L77" s="103"/>
      <c r="M77" s="103" t="n">
        <f aca="false">+K77+I77+G77</f>
        <v>0</v>
      </c>
      <c r="N77" s="94"/>
    </row>
    <row r="78" customFormat="false" ht="11.1" hidden="false" customHeight="true" outlineLevel="0" collapsed="false">
      <c r="A78" s="92" t="n">
        <f aca="false">+A77+1</f>
        <v>67</v>
      </c>
      <c r="C78" s="104" t="n">
        <v>190</v>
      </c>
      <c r="E78" s="102" t="s">
        <v>167</v>
      </c>
      <c r="G78" s="105" t="n">
        <v>0</v>
      </c>
      <c r="H78" s="103"/>
      <c r="I78" s="105" t="n">
        <v>0</v>
      </c>
      <c r="J78" s="103"/>
      <c r="K78" s="103" t="n">
        <v>0</v>
      </c>
      <c r="L78" s="103"/>
      <c r="M78" s="103" t="n">
        <f aca="false">+K78+I78+G78</f>
        <v>0</v>
      </c>
      <c r="N78" s="94"/>
    </row>
    <row r="79" customFormat="false" ht="11.1" hidden="false" customHeight="true" outlineLevel="0" collapsed="false">
      <c r="A79" s="92" t="n">
        <f aca="false">+A78+1</f>
        <v>68</v>
      </c>
      <c r="C79" s="104" t="n">
        <v>190</v>
      </c>
      <c r="E79" s="102" t="s">
        <v>168</v>
      </c>
      <c r="G79" s="105" t="n">
        <v>25609.15</v>
      </c>
      <c r="H79" s="103"/>
      <c r="I79" s="105" t="n">
        <v>0</v>
      </c>
      <c r="J79" s="103"/>
      <c r="K79" s="103" t="n">
        <v>-25609.15</v>
      </c>
      <c r="L79" s="103"/>
      <c r="M79" s="103" t="n">
        <f aca="false">+K79+I79+G79</f>
        <v>0</v>
      </c>
      <c r="N79" s="94"/>
    </row>
    <row r="80" customFormat="false" ht="11.1" hidden="false" customHeight="true" outlineLevel="0" collapsed="false">
      <c r="A80" s="92" t="n">
        <f aca="false">+A79+1</f>
        <v>69</v>
      </c>
      <c r="C80" s="104" t="n">
        <v>190</v>
      </c>
      <c r="E80" s="102" t="s">
        <v>169</v>
      </c>
      <c r="G80" s="103" t="n">
        <v>0</v>
      </c>
      <c r="H80" s="103"/>
      <c r="I80" s="105" t="n">
        <v>0</v>
      </c>
      <c r="J80" s="103"/>
      <c r="K80" s="103" t="n">
        <v>0</v>
      </c>
      <c r="L80" s="103"/>
      <c r="M80" s="103" t="n">
        <f aca="false">+K80+I80+G80</f>
        <v>0</v>
      </c>
      <c r="N80" s="94"/>
    </row>
    <row r="81" customFormat="false" ht="11.1" hidden="false" customHeight="true" outlineLevel="0" collapsed="false">
      <c r="A81" s="92" t="n">
        <f aca="false">+A80+1</f>
        <v>70</v>
      </c>
      <c r="C81" s="104" t="n">
        <v>190</v>
      </c>
      <c r="E81" s="102" t="s">
        <v>170</v>
      </c>
      <c r="G81" s="105" t="n">
        <v>15483.86</v>
      </c>
      <c r="H81" s="103"/>
      <c r="I81" s="105" t="n">
        <v>0</v>
      </c>
      <c r="J81" s="103"/>
      <c r="K81" s="103" t="n">
        <v>-15483.86</v>
      </c>
      <c r="L81" s="103"/>
      <c r="M81" s="103" t="n">
        <f aca="false">+K81+I81+G81</f>
        <v>0</v>
      </c>
      <c r="N81" s="94"/>
    </row>
    <row r="82" customFormat="false" ht="11.1" hidden="false" customHeight="true" outlineLevel="0" collapsed="false">
      <c r="A82" s="92" t="n">
        <f aca="false">+A81+1</f>
        <v>71</v>
      </c>
      <c r="C82" s="104" t="n">
        <v>190</v>
      </c>
      <c r="E82" s="102" t="s">
        <v>171</v>
      </c>
      <c r="G82" s="105" t="n">
        <v>13443.29</v>
      </c>
      <c r="H82" s="103"/>
      <c r="I82" s="105" t="n">
        <v>0</v>
      </c>
      <c r="J82" s="103"/>
      <c r="K82" s="103" t="n">
        <v>-13443.29</v>
      </c>
      <c r="L82" s="103"/>
      <c r="M82" s="103" t="n">
        <f aca="false">+K82+I82+G82</f>
        <v>0</v>
      </c>
      <c r="N82" s="94"/>
    </row>
    <row r="83" customFormat="false" ht="11.1" hidden="false" customHeight="true" outlineLevel="0" collapsed="false">
      <c r="A83" s="92" t="n">
        <f aca="false">+A82+1</f>
        <v>72</v>
      </c>
      <c r="C83" s="104" t="n">
        <v>190</v>
      </c>
      <c r="E83" s="102" t="s">
        <v>172</v>
      </c>
      <c r="G83" s="105" t="n">
        <v>23431.17</v>
      </c>
      <c r="H83" s="103"/>
      <c r="I83" s="105" t="n">
        <v>0</v>
      </c>
      <c r="J83" s="103"/>
      <c r="K83" s="103" t="n">
        <v>-23431.17</v>
      </c>
      <c r="L83" s="103"/>
      <c r="M83" s="103" t="n">
        <f aca="false">+K83+I83+G83</f>
        <v>0</v>
      </c>
      <c r="N83" s="94"/>
    </row>
    <row r="84" customFormat="false" ht="11.1" hidden="false" customHeight="true" outlineLevel="0" collapsed="false">
      <c r="A84" s="92" t="n">
        <f aca="false">+A83+1</f>
        <v>73</v>
      </c>
      <c r="C84" s="104" t="n">
        <v>190</v>
      </c>
      <c r="E84" s="102" t="s">
        <v>173</v>
      </c>
      <c r="G84" s="105" t="n">
        <v>0</v>
      </c>
      <c r="H84" s="103"/>
      <c r="I84" s="105" t="n">
        <v>0</v>
      </c>
      <c r="J84" s="103"/>
      <c r="K84" s="103" t="n">
        <v>0</v>
      </c>
      <c r="L84" s="103"/>
      <c r="M84" s="103" t="n">
        <f aca="false">+K84+I84+G84</f>
        <v>0</v>
      </c>
      <c r="N84" s="94"/>
    </row>
    <row r="85" customFormat="false" ht="11.1" hidden="false" customHeight="true" outlineLevel="0" collapsed="false">
      <c r="A85" s="92" t="n">
        <f aca="false">+A84+1</f>
        <v>74</v>
      </c>
      <c r="C85" s="104" t="n">
        <v>190</v>
      </c>
      <c r="E85" s="102" t="s">
        <v>174</v>
      </c>
      <c r="G85" s="105" t="n">
        <v>18894781.64</v>
      </c>
      <c r="H85" s="103"/>
      <c r="I85" s="109" t="n">
        <v>-7380495.64</v>
      </c>
      <c r="J85" s="110"/>
      <c r="K85" s="110" t="n">
        <v>0</v>
      </c>
      <c r="L85" s="110"/>
      <c r="M85" s="103" t="n">
        <f aca="false">+K85+I85+G85</f>
        <v>11514286</v>
      </c>
      <c r="N85" s="94"/>
    </row>
    <row r="86" customFormat="false" ht="11.1" hidden="false" customHeight="true" outlineLevel="0" collapsed="false">
      <c r="A86" s="92" t="n">
        <f aca="false">+A85+1</f>
        <v>75</v>
      </c>
      <c r="C86" s="104" t="n">
        <v>190</v>
      </c>
      <c r="E86" s="102" t="s">
        <v>175</v>
      </c>
      <c r="G86" s="105" t="n">
        <v>584628.1</v>
      </c>
      <c r="H86" s="103"/>
      <c r="I86" s="109" t="n">
        <v>383751.2</v>
      </c>
      <c r="J86" s="110"/>
      <c r="K86" s="110" t="n">
        <v>0</v>
      </c>
      <c r="L86" s="110"/>
      <c r="M86" s="103" t="n">
        <f aca="false">+K86+I86+G86</f>
        <v>968379.3</v>
      </c>
      <c r="N86" s="94"/>
    </row>
    <row r="87" customFormat="false" ht="11.1" hidden="false" customHeight="true" outlineLevel="0" collapsed="false">
      <c r="A87" s="92" t="n">
        <f aca="false">+A86+1</f>
        <v>76</v>
      </c>
      <c r="C87" s="104" t="n">
        <v>190</v>
      </c>
      <c r="E87" s="102" t="s">
        <v>176</v>
      </c>
      <c r="G87" s="105" t="n">
        <v>724463.6</v>
      </c>
      <c r="H87" s="103"/>
      <c r="I87" s="105" t="n">
        <v>0</v>
      </c>
      <c r="J87" s="103"/>
      <c r="K87" s="103" t="n">
        <v>-724463.6</v>
      </c>
      <c r="L87" s="103"/>
      <c r="M87" s="103" t="n">
        <f aca="false">+K87+I87+G87</f>
        <v>0</v>
      </c>
      <c r="N87" s="94"/>
    </row>
    <row r="88" customFormat="false" ht="11.1" hidden="false" customHeight="true" outlineLevel="0" collapsed="false">
      <c r="A88" s="92" t="n">
        <f aca="false">+A87+1</f>
        <v>77</v>
      </c>
      <c r="C88" s="104" t="n">
        <v>190</v>
      </c>
      <c r="E88" s="102" t="s">
        <v>177</v>
      </c>
      <c r="G88" s="105" t="n">
        <v>0</v>
      </c>
      <c r="H88" s="103"/>
      <c r="I88" s="105" t="n">
        <v>0</v>
      </c>
      <c r="J88" s="103"/>
      <c r="K88" s="103" t="n">
        <v>0</v>
      </c>
      <c r="L88" s="103"/>
      <c r="M88" s="103" t="n">
        <f aca="false">+K88+I88+G88</f>
        <v>0</v>
      </c>
      <c r="N88" s="94"/>
    </row>
    <row r="89" customFormat="false" ht="11.1" hidden="false" customHeight="true" outlineLevel="0" collapsed="false">
      <c r="A89" s="92" t="n">
        <f aca="false">+A88+1</f>
        <v>78</v>
      </c>
      <c r="C89" s="104" t="n">
        <v>190</v>
      </c>
      <c r="E89" s="102" t="s">
        <v>178</v>
      </c>
      <c r="G89" s="105" t="n">
        <v>3016061.65</v>
      </c>
      <c r="H89" s="103"/>
      <c r="I89" s="105" t="n">
        <v>0</v>
      </c>
      <c r="J89" s="103"/>
      <c r="K89" s="103" t="n">
        <v>-3016061.65</v>
      </c>
      <c r="L89" s="103"/>
      <c r="M89" s="103" t="n">
        <f aca="false">+K89+I89+G89</f>
        <v>0</v>
      </c>
      <c r="N89" s="94"/>
    </row>
    <row r="90" customFormat="false" ht="11.1" hidden="false" customHeight="true" outlineLevel="0" collapsed="false">
      <c r="A90" s="92" t="n">
        <f aca="false">+A89+1</f>
        <v>79</v>
      </c>
      <c r="C90" s="104" t="n">
        <v>190</v>
      </c>
      <c r="E90" s="102" t="s">
        <v>179</v>
      </c>
      <c r="G90" s="105" t="n">
        <v>-16073321.74</v>
      </c>
      <c r="H90" s="103"/>
      <c r="I90" s="105" t="n">
        <v>0</v>
      </c>
      <c r="J90" s="103"/>
      <c r="K90" s="103" t="n">
        <v>16073321.74</v>
      </c>
      <c r="L90" s="103"/>
      <c r="M90" s="103" t="n">
        <f aca="false">+K90+I90+G90</f>
        <v>0</v>
      </c>
      <c r="N90" s="94"/>
    </row>
    <row r="91" customFormat="false" ht="11.1" hidden="false" customHeight="true" outlineLevel="0" collapsed="false">
      <c r="A91" s="92" t="n">
        <f aca="false">+A90+1</f>
        <v>80</v>
      </c>
      <c r="C91" s="104" t="n">
        <v>190</v>
      </c>
      <c r="E91" s="102" t="s">
        <v>149</v>
      </c>
      <c r="G91" s="105" t="n">
        <v>2765510.02</v>
      </c>
      <c r="H91" s="103"/>
      <c r="I91" s="105" t="n">
        <v>0</v>
      </c>
      <c r="J91" s="103"/>
      <c r="K91" s="103" t="n">
        <v>-2765510.02</v>
      </c>
      <c r="L91" s="103"/>
      <c r="M91" s="103" t="n">
        <f aca="false">+K91+I91+G91</f>
        <v>0</v>
      </c>
      <c r="N91" s="94"/>
    </row>
    <row r="92" customFormat="false" ht="11.1" hidden="false" customHeight="true" outlineLevel="0" collapsed="false">
      <c r="A92" s="92" t="n">
        <f aca="false">+A91+1</f>
        <v>81</v>
      </c>
      <c r="C92" s="104" t="n">
        <v>190</v>
      </c>
      <c r="E92" s="102" t="s">
        <v>180</v>
      </c>
      <c r="G92" s="105" t="n">
        <v>0</v>
      </c>
      <c r="H92" s="103"/>
      <c r="I92" s="105" t="n">
        <v>0</v>
      </c>
      <c r="J92" s="103"/>
      <c r="K92" s="103" t="n">
        <v>0</v>
      </c>
      <c r="L92" s="103"/>
      <c r="M92" s="103" t="n">
        <f aca="false">+K92+I92+G92</f>
        <v>0</v>
      </c>
      <c r="N92" s="94"/>
    </row>
    <row r="93" customFormat="false" ht="11.1" hidden="false" customHeight="true" outlineLevel="0" collapsed="false">
      <c r="A93" s="92" t="n">
        <f aca="false">+A92+1</f>
        <v>82</v>
      </c>
      <c r="C93" s="104" t="n">
        <v>190</v>
      </c>
      <c r="E93" s="102" t="s">
        <v>181</v>
      </c>
      <c r="G93" s="105" t="n">
        <v>566510.35</v>
      </c>
      <c r="H93" s="103"/>
      <c r="I93" s="105" t="n">
        <v>0</v>
      </c>
      <c r="J93" s="103"/>
      <c r="K93" s="103" t="n">
        <v>-566510.35</v>
      </c>
      <c r="L93" s="103"/>
      <c r="M93" s="103" t="n">
        <f aca="false">+K93+I93+G93</f>
        <v>0</v>
      </c>
      <c r="N93" s="94"/>
    </row>
    <row r="94" customFormat="false" ht="11.1" hidden="false" customHeight="true" outlineLevel="0" collapsed="false">
      <c r="A94" s="92" t="n">
        <f aca="false">+A93+1</f>
        <v>83</v>
      </c>
      <c r="C94" s="104" t="n">
        <v>190</v>
      </c>
      <c r="E94" s="102" t="s">
        <v>182</v>
      </c>
      <c r="G94" s="105" t="n">
        <v>40179.72</v>
      </c>
      <c r="H94" s="103"/>
      <c r="I94" s="105" t="n">
        <v>0</v>
      </c>
      <c r="J94" s="103"/>
      <c r="K94" s="103" t="n">
        <v>-40179.72</v>
      </c>
      <c r="L94" s="103"/>
      <c r="M94" s="103" t="n">
        <f aca="false">+K94+I94+G94</f>
        <v>0</v>
      </c>
      <c r="N94" s="94"/>
    </row>
    <row r="95" customFormat="false" ht="11.1" hidden="false" customHeight="true" outlineLevel="0" collapsed="false">
      <c r="A95" s="92" t="n">
        <f aca="false">+A94+1</f>
        <v>84</v>
      </c>
      <c r="C95" s="104" t="n">
        <v>190</v>
      </c>
      <c r="E95" s="102" t="s">
        <v>183</v>
      </c>
      <c r="G95" s="105" t="n">
        <v>35748.16</v>
      </c>
      <c r="H95" s="103"/>
      <c r="I95" s="105" t="n">
        <v>0</v>
      </c>
      <c r="J95" s="103"/>
      <c r="K95" s="103" t="n">
        <v>-35748.16</v>
      </c>
      <c r="L95" s="103"/>
      <c r="M95" s="103" t="n">
        <f aca="false">+K95+I95+G95</f>
        <v>0</v>
      </c>
      <c r="N95" s="94"/>
    </row>
    <row r="96" customFormat="false" ht="11.1" hidden="false" customHeight="true" outlineLevel="0" collapsed="false">
      <c r="A96" s="92" t="n">
        <f aca="false">+A95+1</f>
        <v>85</v>
      </c>
      <c r="C96" s="104" t="n">
        <v>190</v>
      </c>
      <c r="E96" s="102" t="s">
        <v>184</v>
      </c>
      <c r="G96" s="105" t="n">
        <v>0</v>
      </c>
      <c r="H96" s="103"/>
      <c r="I96" s="105" t="n">
        <v>0</v>
      </c>
      <c r="J96" s="103"/>
      <c r="K96" s="103" t="n">
        <v>0</v>
      </c>
      <c r="L96" s="103"/>
      <c r="M96" s="103" t="n">
        <f aca="false">+K96+I96+G96</f>
        <v>0</v>
      </c>
      <c r="N96" s="94"/>
    </row>
    <row r="97" customFormat="false" ht="11.1" hidden="false" customHeight="true" outlineLevel="0" collapsed="false">
      <c r="A97" s="92" t="n">
        <f aca="false">+A96+1</f>
        <v>86</v>
      </c>
      <c r="C97" s="104" t="n">
        <v>190</v>
      </c>
      <c r="E97" s="92" t="s">
        <v>185</v>
      </c>
      <c r="G97" s="105" t="n">
        <v>0</v>
      </c>
      <c r="H97" s="103"/>
      <c r="I97" s="105" t="n">
        <v>0</v>
      </c>
      <c r="J97" s="103"/>
      <c r="K97" s="103" t="n">
        <v>0</v>
      </c>
      <c r="L97" s="103"/>
      <c r="M97" s="103" t="n">
        <f aca="false">+K97+I97+G97</f>
        <v>0</v>
      </c>
      <c r="N97" s="94"/>
    </row>
    <row r="98" customFormat="false" ht="11.1" hidden="false" customHeight="true" outlineLevel="0" collapsed="false">
      <c r="A98" s="92" t="n">
        <f aca="false">+A97+1</f>
        <v>87</v>
      </c>
      <c r="C98" s="104" t="n">
        <v>190</v>
      </c>
      <c r="E98" s="102" t="s">
        <v>186</v>
      </c>
      <c r="G98" s="111" t="n">
        <v>0</v>
      </c>
      <c r="H98" s="112"/>
      <c r="I98" s="105" t="n">
        <v>0</v>
      </c>
      <c r="J98" s="112"/>
      <c r="K98" s="103" t="n">
        <v>0</v>
      </c>
      <c r="L98" s="103"/>
      <c r="M98" s="103" t="n">
        <f aca="false">+K98+I98+G98</f>
        <v>0</v>
      </c>
      <c r="N98" s="94"/>
    </row>
    <row r="99" customFormat="false" ht="11.1" hidden="false" customHeight="true" outlineLevel="0" collapsed="false">
      <c r="A99" s="92" t="n">
        <f aca="false">+A98+1</f>
        <v>88</v>
      </c>
      <c r="C99" s="104" t="n">
        <v>190</v>
      </c>
      <c r="E99" s="102" t="s">
        <v>187</v>
      </c>
      <c r="G99" s="103" t="n">
        <v>54067.1599999999</v>
      </c>
      <c r="H99" s="103"/>
      <c r="I99" s="105" t="n">
        <v>0</v>
      </c>
      <c r="J99" s="103"/>
      <c r="K99" s="103" t="n">
        <v>-54067.1599999999</v>
      </c>
      <c r="L99" s="103"/>
      <c r="M99" s="103" t="n">
        <f aca="false">+K99+I99+G99</f>
        <v>0</v>
      </c>
      <c r="N99" s="94"/>
    </row>
    <row r="100" customFormat="false" ht="11.1" hidden="false" customHeight="true" outlineLevel="0" collapsed="false">
      <c r="A100" s="92" t="n">
        <f aca="false">+A99+1</f>
        <v>89</v>
      </c>
      <c r="C100" s="104" t="n">
        <v>190</v>
      </c>
      <c r="E100" s="102" t="s">
        <v>188</v>
      </c>
      <c r="G100" s="105" t="n">
        <v>0</v>
      </c>
      <c r="H100" s="103"/>
      <c r="I100" s="105" t="n">
        <v>0</v>
      </c>
      <c r="J100" s="103"/>
      <c r="K100" s="103" t="n">
        <v>0</v>
      </c>
      <c r="L100" s="103"/>
      <c r="M100" s="103" t="n">
        <f aca="false">+K100+I100+G100</f>
        <v>0</v>
      </c>
      <c r="N100" s="94"/>
    </row>
    <row r="101" customFormat="false" ht="11.1" hidden="false" customHeight="true" outlineLevel="0" collapsed="false">
      <c r="A101" s="92" t="n">
        <f aca="false">+A100+1</f>
        <v>90</v>
      </c>
      <c r="C101" s="104" t="n">
        <v>190</v>
      </c>
      <c r="E101" s="102" t="s">
        <v>189</v>
      </c>
      <c r="G101" s="105" t="n">
        <v>1762723.76</v>
      </c>
      <c r="H101" s="103"/>
      <c r="I101" s="105" t="n">
        <v>0</v>
      </c>
      <c r="J101" s="103"/>
      <c r="K101" s="103" t="n">
        <v>-1762723.76</v>
      </c>
      <c r="L101" s="103"/>
      <c r="M101" s="103" t="n">
        <f aca="false">+K101+I101+G101</f>
        <v>0</v>
      </c>
      <c r="N101" s="94"/>
    </row>
    <row r="102" customFormat="false" ht="11.1" hidden="false" customHeight="true" outlineLevel="0" collapsed="false">
      <c r="A102" s="92" t="n">
        <f aca="false">+A101+1</f>
        <v>91</v>
      </c>
      <c r="C102" s="104" t="n">
        <v>190</v>
      </c>
      <c r="E102" s="102" t="s">
        <v>190</v>
      </c>
      <c r="G102" s="105" t="n">
        <v>0</v>
      </c>
      <c r="H102" s="103"/>
      <c r="I102" s="105" t="n">
        <v>0</v>
      </c>
      <c r="J102" s="103"/>
      <c r="K102" s="103" t="n">
        <v>0</v>
      </c>
      <c r="L102" s="103"/>
      <c r="M102" s="103" t="n">
        <f aca="false">+K102+I102+G102</f>
        <v>0</v>
      </c>
      <c r="N102" s="94"/>
    </row>
    <row r="103" customFormat="false" ht="11.1" hidden="false" customHeight="true" outlineLevel="0" collapsed="false">
      <c r="A103" s="92" t="n">
        <f aca="false">+A102+1</f>
        <v>92</v>
      </c>
      <c r="C103" s="104" t="n">
        <v>190</v>
      </c>
      <c r="E103" s="102" t="s">
        <v>191</v>
      </c>
      <c r="G103" s="105" t="n">
        <v>138866.14</v>
      </c>
      <c r="H103" s="103"/>
      <c r="I103" s="105" t="n">
        <v>0</v>
      </c>
      <c r="J103" s="103"/>
      <c r="K103" s="103" t="n">
        <v>-138866.14</v>
      </c>
      <c r="L103" s="103"/>
      <c r="M103" s="103" t="n">
        <f aca="false">+K103+I103+G103</f>
        <v>0</v>
      </c>
      <c r="N103" s="94"/>
    </row>
    <row r="104" customFormat="false" ht="11.1" hidden="false" customHeight="true" outlineLevel="0" collapsed="false">
      <c r="A104" s="92" t="n">
        <f aca="false">+A103+1</f>
        <v>93</v>
      </c>
      <c r="C104" s="104" t="n">
        <v>190</v>
      </c>
      <c r="E104" s="92" t="s">
        <v>192</v>
      </c>
      <c r="G104" s="111" t="n">
        <v>0</v>
      </c>
      <c r="H104" s="112"/>
      <c r="I104" s="105" t="n">
        <v>0</v>
      </c>
      <c r="J104" s="112"/>
      <c r="K104" s="103" t="n">
        <v>0</v>
      </c>
      <c r="L104" s="103"/>
      <c r="M104" s="103" t="n">
        <f aca="false">+K104+I104+G104</f>
        <v>0</v>
      </c>
      <c r="N104" s="94"/>
    </row>
    <row r="105" customFormat="false" ht="11.1" hidden="false" customHeight="true" outlineLevel="0" collapsed="false">
      <c r="A105" s="92" t="n">
        <f aca="false">+A104+1</f>
        <v>94</v>
      </c>
      <c r="C105" s="104" t="n">
        <v>190</v>
      </c>
      <c r="D105" s="92"/>
      <c r="E105" s="102" t="s">
        <v>193</v>
      </c>
      <c r="G105" s="105" t="n">
        <v>-2473288.86</v>
      </c>
      <c r="H105" s="103"/>
      <c r="I105" s="109" t="n">
        <v>-281423.347884</v>
      </c>
      <c r="J105" s="110"/>
      <c r="K105" s="110" t="n">
        <v>-868987.34223</v>
      </c>
      <c r="L105" s="110"/>
      <c r="M105" s="103" t="n">
        <f aca="false">+K105+I105+G105</f>
        <v>-3623699.550114</v>
      </c>
      <c r="N105" s="94"/>
    </row>
    <row r="106" customFormat="false" ht="11.1" hidden="false" customHeight="true" outlineLevel="0" collapsed="false">
      <c r="A106" s="92" t="n">
        <f aca="false">+A105+1</f>
        <v>95</v>
      </c>
      <c r="B106" s="100"/>
      <c r="C106" s="98"/>
      <c r="D106" s="100"/>
      <c r="E106" s="101" t="s">
        <v>194</v>
      </c>
      <c r="G106" s="106" t="n">
        <f aca="false">SUM(G70:G105)</f>
        <v>53522383.93</v>
      </c>
      <c r="H106" s="107"/>
      <c r="I106" s="106" t="n">
        <f aca="false">SUM(I70:I105)</f>
        <v>-4825380.787884</v>
      </c>
      <c r="J106" s="107"/>
      <c r="K106" s="106" t="n">
        <f aca="false">SUM(K70:K105)</f>
        <v>20153278.60777</v>
      </c>
      <c r="L106" s="107"/>
      <c r="M106" s="106" t="n">
        <f aca="false">SUM(M70:M105)</f>
        <v>68850281.749886</v>
      </c>
      <c r="N106" s="108"/>
    </row>
    <row r="107" customFormat="false" ht="17.25" hidden="false" customHeight="true" outlineLevel="0" collapsed="false">
      <c r="A107" s="92" t="n">
        <f aca="false">+A106+1</f>
        <v>96</v>
      </c>
      <c r="B107" s="100"/>
      <c r="C107" s="96"/>
      <c r="D107" s="100"/>
      <c r="E107" s="101" t="s">
        <v>195</v>
      </c>
      <c r="G107" s="105"/>
      <c r="H107" s="103"/>
      <c r="I107" s="105"/>
      <c r="J107" s="103"/>
      <c r="K107" s="105"/>
      <c r="L107" s="103"/>
      <c r="M107" s="105"/>
    </row>
    <row r="108" customFormat="false" ht="11.1" hidden="false" customHeight="true" outlineLevel="0" collapsed="false">
      <c r="A108" s="92" t="n">
        <f aca="false">+A107+1</f>
        <v>97</v>
      </c>
      <c r="C108" s="95" t="n">
        <v>190</v>
      </c>
      <c r="E108" s="102" t="s">
        <v>159</v>
      </c>
      <c r="G108" s="105" t="n">
        <v>3704461.527</v>
      </c>
      <c r="H108" s="103"/>
      <c r="I108" s="109" t="n">
        <v>841496.223</v>
      </c>
      <c r="J108" s="110"/>
      <c r="K108" s="110" t="n">
        <v>0</v>
      </c>
      <c r="L108" s="110"/>
      <c r="M108" s="103" t="n">
        <f aca="false">+K108+I108+G108</f>
        <v>4545957.75</v>
      </c>
      <c r="N108" s="94"/>
    </row>
    <row r="109" customFormat="false" ht="11.1" hidden="false" customHeight="true" outlineLevel="0" collapsed="false">
      <c r="A109" s="92" t="n">
        <f aca="false">+A108+1</f>
        <v>98</v>
      </c>
      <c r="C109" s="104" t="n">
        <v>190</v>
      </c>
      <c r="E109" s="102" t="s">
        <v>160</v>
      </c>
      <c r="G109" s="105" t="n">
        <v>3429450.857</v>
      </c>
      <c r="H109" s="103"/>
      <c r="I109" s="109" t="n">
        <v>594779.393</v>
      </c>
      <c r="J109" s="110"/>
      <c r="K109" s="110" t="n">
        <v>0</v>
      </c>
      <c r="L109" s="110"/>
      <c r="M109" s="103" t="n">
        <f aca="false">+K109+I109+G109</f>
        <v>4024230.25</v>
      </c>
      <c r="N109" s="94"/>
    </row>
    <row r="110" customFormat="false" ht="11.1" hidden="false" customHeight="true" outlineLevel="0" collapsed="false">
      <c r="A110" s="92" t="n">
        <f aca="false">+A109+1</f>
        <v>99</v>
      </c>
      <c r="C110" s="95" t="n">
        <v>190</v>
      </c>
      <c r="E110" s="102" t="s">
        <v>161</v>
      </c>
      <c r="G110" s="105" t="n">
        <v>-1289843.72944</v>
      </c>
      <c r="H110" s="103"/>
      <c r="I110" s="105" t="n">
        <v>0</v>
      </c>
      <c r="J110" s="103"/>
      <c r="K110" s="103" t="n">
        <v>1289843.72944</v>
      </c>
      <c r="L110" s="103"/>
      <c r="M110" s="103" t="n">
        <f aca="false">+K110+I110+G110</f>
        <v>0</v>
      </c>
      <c r="N110" s="94"/>
    </row>
    <row r="111" customFormat="false" ht="11.1" hidden="false" customHeight="true" outlineLevel="0" collapsed="false">
      <c r="A111" s="92" t="n">
        <f aca="false">+A110+1</f>
        <v>100</v>
      </c>
      <c r="C111" s="95" t="n">
        <v>190</v>
      </c>
      <c r="E111" s="102" t="s">
        <v>162</v>
      </c>
      <c r="G111" s="105" t="n">
        <v>-282708.52876</v>
      </c>
      <c r="H111" s="103"/>
      <c r="I111" s="105" t="n">
        <v>0</v>
      </c>
      <c r="J111" s="103"/>
      <c r="K111" s="103" t="n">
        <v>282708.52876</v>
      </c>
      <c r="L111" s="103"/>
      <c r="M111" s="103" t="n">
        <f aca="false">+K111+I111+G111</f>
        <v>0</v>
      </c>
      <c r="N111" s="94"/>
    </row>
    <row r="112" customFormat="false" ht="11.1" hidden="false" customHeight="true" outlineLevel="0" collapsed="false">
      <c r="A112" s="92" t="n">
        <f aca="false">+A111+1</f>
        <v>101</v>
      </c>
      <c r="C112" s="95" t="n">
        <v>190</v>
      </c>
      <c r="E112" s="102" t="s">
        <v>163</v>
      </c>
      <c r="G112" s="105" t="n">
        <v>-474158.5842</v>
      </c>
      <c r="H112" s="103"/>
      <c r="I112" s="105" t="n">
        <v>0</v>
      </c>
      <c r="J112" s="103"/>
      <c r="K112" s="103" t="n">
        <v>474158.5842</v>
      </c>
      <c r="L112" s="103"/>
      <c r="M112" s="103" t="n">
        <f aca="false">+K112+I112+G112</f>
        <v>0</v>
      </c>
      <c r="N112" s="94"/>
    </row>
    <row r="113" customFormat="false" ht="11.1" hidden="false" customHeight="true" outlineLevel="0" collapsed="false">
      <c r="A113" s="92" t="n">
        <f aca="false">+A112+1</f>
        <v>102</v>
      </c>
      <c r="C113" s="104" t="n">
        <v>190</v>
      </c>
      <c r="E113" s="102" t="s">
        <v>164</v>
      </c>
      <c r="G113" s="105" t="n">
        <v>829992.83192</v>
      </c>
      <c r="H113" s="103"/>
      <c r="I113" s="105" t="n">
        <v>0</v>
      </c>
      <c r="J113" s="103"/>
      <c r="K113" s="103" t="n">
        <v>-829992.83192</v>
      </c>
      <c r="L113" s="103"/>
      <c r="M113" s="103" t="n">
        <f aca="false">+K113+I113+G113</f>
        <v>0</v>
      </c>
      <c r="N113" s="94"/>
    </row>
    <row r="114" customFormat="false" ht="11.1" hidden="false" customHeight="true" outlineLevel="0" collapsed="false">
      <c r="A114" s="92" t="n">
        <f aca="false">+A113+1</f>
        <v>103</v>
      </c>
      <c r="C114" s="104" t="n">
        <v>190</v>
      </c>
      <c r="E114" s="102" t="s">
        <v>165</v>
      </c>
      <c r="G114" s="105" t="n">
        <v>-779529.65552</v>
      </c>
      <c r="H114" s="103"/>
      <c r="I114" s="105" t="n">
        <v>0</v>
      </c>
      <c r="J114" s="103"/>
      <c r="K114" s="103" t="n">
        <v>779529.65552</v>
      </c>
      <c r="L114" s="103"/>
      <c r="M114" s="103" t="n">
        <f aca="false">+K114+I114+G114</f>
        <v>0</v>
      </c>
      <c r="N114" s="94"/>
    </row>
    <row r="115" customFormat="false" ht="11.1" hidden="false" customHeight="true" outlineLevel="0" collapsed="false">
      <c r="A115" s="92" t="n">
        <f aca="false">+A114+1</f>
        <v>104</v>
      </c>
      <c r="C115" s="95" t="n">
        <v>190</v>
      </c>
      <c r="E115" s="102" t="s">
        <v>166</v>
      </c>
      <c r="G115" s="105" t="n">
        <v>243998.42824</v>
      </c>
      <c r="H115" s="103"/>
      <c r="I115" s="105" t="n">
        <v>0</v>
      </c>
      <c r="J115" s="103"/>
      <c r="K115" s="103" t="n">
        <v>-243998.42824</v>
      </c>
      <c r="L115" s="103"/>
      <c r="M115" s="103" t="n">
        <f aca="false">+K115+I115+G115</f>
        <v>0</v>
      </c>
      <c r="N115" s="94"/>
    </row>
    <row r="116" customFormat="false" ht="11.1" hidden="false" customHeight="true" outlineLevel="0" collapsed="false">
      <c r="A116" s="92" t="n">
        <f aca="false">+A115+1</f>
        <v>105</v>
      </c>
      <c r="C116" s="95" t="n">
        <v>190</v>
      </c>
      <c r="E116" s="102" t="s">
        <v>167</v>
      </c>
      <c r="G116" s="105" t="n">
        <v>0</v>
      </c>
      <c r="H116" s="103"/>
      <c r="I116" s="105" t="n">
        <v>0</v>
      </c>
      <c r="J116" s="103"/>
      <c r="K116" s="103" t="n">
        <v>0</v>
      </c>
      <c r="L116" s="103"/>
      <c r="M116" s="103" t="n">
        <f aca="false">+K116+I116+G116</f>
        <v>0</v>
      </c>
      <c r="N116" s="94"/>
    </row>
    <row r="117" customFormat="false" ht="11.1" hidden="false" customHeight="true" outlineLevel="0" collapsed="false">
      <c r="A117" s="92" t="n">
        <f aca="false">+A116+1</f>
        <v>106</v>
      </c>
      <c r="C117" s="95" t="n">
        <v>190</v>
      </c>
      <c r="E117" s="102" t="s">
        <v>168</v>
      </c>
      <c r="G117" s="105" t="n">
        <v>3175.5346</v>
      </c>
      <c r="H117" s="103"/>
      <c r="I117" s="105" t="n">
        <v>0</v>
      </c>
      <c r="J117" s="103"/>
      <c r="K117" s="103" t="n">
        <v>-3175.5346</v>
      </c>
      <c r="L117" s="103"/>
      <c r="M117" s="103" t="n">
        <f aca="false">+K117+I117+G117</f>
        <v>0</v>
      </c>
      <c r="N117" s="94"/>
    </row>
    <row r="118" customFormat="false" ht="11.1" hidden="false" customHeight="true" outlineLevel="0" collapsed="false">
      <c r="A118" s="92" t="n">
        <f aca="false">+A117+1</f>
        <v>107</v>
      </c>
      <c r="C118" s="95" t="n">
        <v>190</v>
      </c>
      <c r="E118" s="102" t="s">
        <v>169</v>
      </c>
      <c r="G118" s="105" t="n">
        <v>0</v>
      </c>
      <c r="H118" s="103"/>
      <c r="I118" s="105" t="n">
        <v>0</v>
      </c>
      <c r="J118" s="103"/>
      <c r="K118" s="103" t="n">
        <v>0</v>
      </c>
      <c r="L118" s="103"/>
      <c r="M118" s="103" t="n">
        <f aca="false">+K118+I118+G118</f>
        <v>0</v>
      </c>
      <c r="N118" s="94"/>
    </row>
    <row r="119" customFormat="false" ht="11.1" hidden="false" customHeight="true" outlineLevel="0" collapsed="false">
      <c r="A119" s="92" t="n">
        <f aca="false">+A118+1</f>
        <v>108</v>
      </c>
      <c r="C119" s="95" t="n">
        <v>190</v>
      </c>
      <c r="E119" s="102" t="s">
        <v>170</v>
      </c>
      <c r="G119" s="105" t="n">
        <v>1919.99864</v>
      </c>
      <c r="H119" s="103"/>
      <c r="I119" s="105" t="n">
        <v>0</v>
      </c>
      <c r="J119" s="103"/>
      <c r="K119" s="103" t="n">
        <v>-1919.99864</v>
      </c>
      <c r="L119" s="103"/>
      <c r="M119" s="103" t="n">
        <f aca="false">+K119+I119+G119</f>
        <v>0</v>
      </c>
      <c r="N119" s="94"/>
    </row>
    <row r="120" customFormat="false" ht="11.1" hidden="false" customHeight="true" outlineLevel="0" collapsed="false">
      <c r="A120" s="92" t="n">
        <f aca="false">+A119+1</f>
        <v>109</v>
      </c>
      <c r="C120" s="95" t="n">
        <v>190</v>
      </c>
      <c r="E120" s="102" t="s">
        <v>171</v>
      </c>
      <c r="G120" s="105" t="n">
        <v>1666.96796</v>
      </c>
      <c r="H120" s="103"/>
      <c r="I120" s="105" t="n">
        <v>0</v>
      </c>
      <c r="J120" s="103"/>
      <c r="K120" s="103" t="n">
        <v>-1666.96796</v>
      </c>
      <c r="L120" s="103"/>
      <c r="M120" s="103" t="n">
        <f aca="false">+K120+I120+G120</f>
        <v>0</v>
      </c>
      <c r="N120" s="94"/>
    </row>
    <row r="121" customFormat="false" ht="11.1" hidden="false" customHeight="true" outlineLevel="0" collapsed="false">
      <c r="A121" s="92" t="n">
        <f aca="false">+A120+1</f>
        <v>110</v>
      </c>
      <c r="C121" s="95" t="n">
        <v>190</v>
      </c>
      <c r="E121" s="102" t="s">
        <v>172</v>
      </c>
      <c r="G121" s="105" t="n">
        <v>2905.46508</v>
      </c>
      <c r="H121" s="103"/>
      <c r="I121" s="105" t="n">
        <v>0</v>
      </c>
      <c r="J121" s="103"/>
      <c r="K121" s="103" t="n">
        <v>-2905.46508</v>
      </c>
      <c r="L121" s="103"/>
      <c r="M121" s="103" t="n">
        <f aca="false">+K121+I121+G121</f>
        <v>0</v>
      </c>
      <c r="N121" s="94"/>
    </row>
    <row r="122" customFormat="false" ht="11.1" hidden="false" customHeight="true" outlineLevel="0" collapsed="false">
      <c r="A122" s="92" t="n">
        <f aca="false">+A121+1</f>
        <v>111</v>
      </c>
      <c r="C122" s="95" t="n">
        <v>190</v>
      </c>
      <c r="E122" s="102" t="s">
        <v>173</v>
      </c>
      <c r="G122" s="105" t="n">
        <v>0</v>
      </c>
      <c r="H122" s="103"/>
      <c r="I122" s="105" t="n">
        <v>0</v>
      </c>
      <c r="J122" s="103"/>
      <c r="K122" s="103" t="n">
        <v>0</v>
      </c>
      <c r="L122" s="103"/>
      <c r="M122" s="103" t="n">
        <f aca="false">+K122+I122+G122</f>
        <v>0</v>
      </c>
      <c r="N122" s="94"/>
    </row>
    <row r="123" customFormat="false" ht="11.1" hidden="false" customHeight="true" outlineLevel="0" collapsed="false">
      <c r="A123" s="92" t="n">
        <f aca="false">+A122+1</f>
        <v>112</v>
      </c>
      <c r="C123" s="104" t="n">
        <v>190</v>
      </c>
      <c r="E123" s="102" t="s">
        <v>174</v>
      </c>
      <c r="G123" s="105" t="n">
        <v>2342952.92336</v>
      </c>
      <c r="H123" s="103"/>
      <c r="I123" s="109" t="n">
        <v>-698054.92336</v>
      </c>
      <c r="J123" s="110"/>
      <c r="K123" s="110" t="n">
        <v>0</v>
      </c>
      <c r="L123" s="110"/>
      <c r="M123" s="103" t="n">
        <f aca="false">+K123+I123+G123</f>
        <v>1644898</v>
      </c>
      <c r="N123" s="94"/>
    </row>
    <row r="124" customFormat="false" ht="11.1" hidden="false" customHeight="true" outlineLevel="0" collapsed="false">
      <c r="A124" s="92" t="n">
        <f aca="false">+A123+1</f>
        <v>113</v>
      </c>
      <c r="C124" s="104" t="n">
        <v>190</v>
      </c>
      <c r="E124" s="102" t="s">
        <v>175</v>
      </c>
      <c r="G124" s="105" t="n">
        <v>72493.8844</v>
      </c>
      <c r="H124" s="103"/>
      <c r="I124" s="109" t="n">
        <v>65846.0156</v>
      </c>
      <c r="J124" s="110"/>
      <c r="K124" s="110" t="n">
        <v>0</v>
      </c>
      <c r="L124" s="110"/>
      <c r="M124" s="103" t="n">
        <f aca="false">+K124+I124+G124</f>
        <v>138339.9</v>
      </c>
      <c r="N124" s="94"/>
    </row>
    <row r="125" customFormat="false" ht="11.1" hidden="false" customHeight="true" outlineLevel="0" collapsed="false">
      <c r="A125" s="92" t="n">
        <f aca="false">+A124+1</f>
        <v>114</v>
      </c>
      <c r="C125" s="104" t="n">
        <v>190</v>
      </c>
      <c r="E125" s="102" t="s">
        <v>176</v>
      </c>
      <c r="G125" s="105" t="n">
        <v>89833.4864</v>
      </c>
      <c r="H125" s="103"/>
      <c r="I125" s="105" t="n">
        <v>0</v>
      </c>
      <c r="J125" s="103"/>
      <c r="K125" s="103" t="n">
        <v>-89833.4864</v>
      </c>
      <c r="L125" s="103"/>
      <c r="M125" s="103" t="n">
        <f aca="false">+K125+I125+G125</f>
        <v>0</v>
      </c>
      <c r="N125" s="94"/>
    </row>
    <row r="126" customFormat="false" ht="11.1" hidden="false" customHeight="true" outlineLevel="0" collapsed="false">
      <c r="A126" s="92" t="n">
        <f aca="false">+A125+1</f>
        <v>115</v>
      </c>
      <c r="C126" s="104" t="n">
        <v>190</v>
      </c>
      <c r="E126" s="102" t="s">
        <v>177</v>
      </c>
      <c r="G126" s="105" t="n">
        <v>0</v>
      </c>
      <c r="H126" s="103"/>
      <c r="I126" s="105" t="n">
        <v>0</v>
      </c>
      <c r="J126" s="103"/>
      <c r="K126" s="103" t="n">
        <v>0</v>
      </c>
      <c r="L126" s="103"/>
      <c r="M126" s="103" t="n">
        <f aca="false">+K126+I126+G126</f>
        <v>0</v>
      </c>
      <c r="N126" s="94"/>
    </row>
    <row r="127" customFormat="false" ht="11.1" hidden="false" customHeight="true" outlineLevel="0" collapsed="false">
      <c r="A127" s="92" t="n">
        <f aca="false">+A126+1</f>
        <v>116</v>
      </c>
      <c r="C127" s="95" t="n">
        <v>190</v>
      </c>
      <c r="E127" s="102" t="s">
        <v>178</v>
      </c>
      <c r="G127" s="105" t="n">
        <v>373991.6446</v>
      </c>
      <c r="H127" s="103"/>
      <c r="I127" s="105" t="n">
        <v>0</v>
      </c>
      <c r="J127" s="103"/>
      <c r="K127" s="103" t="n">
        <v>-373991.6446</v>
      </c>
      <c r="L127" s="103"/>
      <c r="M127" s="103" t="n">
        <f aca="false">+K127+I127+G127</f>
        <v>0</v>
      </c>
      <c r="N127" s="94"/>
    </row>
    <row r="128" customFormat="false" ht="11.1" hidden="false" customHeight="true" outlineLevel="0" collapsed="false">
      <c r="A128" s="92" t="n">
        <f aca="false">+A127+1</f>
        <v>117</v>
      </c>
      <c r="C128" s="95" t="n">
        <v>190</v>
      </c>
      <c r="E128" s="102" t="s">
        <v>179</v>
      </c>
      <c r="G128" s="105" t="n">
        <v>-1993091.89576</v>
      </c>
      <c r="H128" s="103"/>
      <c r="I128" s="105" t="n">
        <v>0</v>
      </c>
      <c r="J128" s="103"/>
      <c r="K128" s="103" t="n">
        <v>1993091.89576</v>
      </c>
      <c r="L128" s="103"/>
      <c r="M128" s="103" t="n">
        <f aca="false">+K128+I128+G128</f>
        <v>0</v>
      </c>
      <c r="N128" s="94"/>
    </row>
    <row r="129" customFormat="false" ht="11.1" hidden="false" customHeight="true" outlineLevel="0" collapsed="false">
      <c r="A129" s="92" t="n">
        <f aca="false">+A128+1</f>
        <v>118</v>
      </c>
      <c r="C129" s="95" t="n">
        <v>190</v>
      </c>
      <c r="E129" s="102" t="s">
        <v>149</v>
      </c>
      <c r="G129" s="105" t="n">
        <v>342923.24248</v>
      </c>
      <c r="H129" s="103"/>
      <c r="I129" s="105" t="n">
        <v>0</v>
      </c>
      <c r="J129" s="103"/>
      <c r="K129" s="103" t="n">
        <v>-342923.24248</v>
      </c>
      <c r="L129" s="103"/>
      <c r="M129" s="103" t="n">
        <f aca="false">+K129+I129+G129</f>
        <v>0</v>
      </c>
      <c r="N129" s="94"/>
    </row>
    <row r="130" customFormat="false" ht="11.1" hidden="false" customHeight="true" outlineLevel="0" collapsed="false">
      <c r="A130" s="92" t="n">
        <f aca="false">+A129+1</f>
        <v>119</v>
      </c>
      <c r="C130" s="95" t="n">
        <v>190</v>
      </c>
      <c r="E130" s="102" t="s">
        <v>180</v>
      </c>
      <c r="G130" s="105" t="n">
        <v>0</v>
      </c>
      <c r="H130" s="103"/>
      <c r="I130" s="105" t="n">
        <v>0</v>
      </c>
      <c r="J130" s="103"/>
      <c r="K130" s="103" t="n">
        <v>0</v>
      </c>
      <c r="L130" s="103"/>
      <c r="M130" s="103" t="n">
        <f aca="false">+K130+I130+G130</f>
        <v>0</v>
      </c>
      <c r="N130" s="94"/>
    </row>
    <row r="131" customFormat="false" ht="11.1" hidden="false" customHeight="true" outlineLevel="0" collapsed="false">
      <c r="A131" s="92" t="n">
        <f aca="false">+A130+1</f>
        <v>120</v>
      </c>
      <c r="C131" s="95" t="n">
        <v>190</v>
      </c>
      <c r="E131" s="102" t="s">
        <v>181</v>
      </c>
      <c r="G131" s="105" t="n">
        <v>70247.2834</v>
      </c>
      <c r="H131" s="103"/>
      <c r="I131" s="105" t="n">
        <v>0</v>
      </c>
      <c r="J131" s="103"/>
      <c r="K131" s="103" t="n">
        <v>-70247.2834</v>
      </c>
      <c r="L131" s="103"/>
      <c r="M131" s="103" t="n">
        <f aca="false">+K131+I131+G131</f>
        <v>0</v>
      </c>
      <c r="N131" s="94"/>
    </row>
    <row r="132" customFormat="false" ht="11.1" hidden="false" customHeight="true" outlineLevel="0" collapsed="false">
      <c r="A132" s="92" t="n">
        <f aca="false">+A131+1</f>
        <v>121</v>
      </c>
      <c r="C132" s="95" t="n">
        <v>190</v>
      </c>
      <c r="E132" s="102" t="s">
        <v>182</v>
      </c>
      <c r="G132" s="105" t="n">
        <v>4982.28528</v>
      </c>
      <c r="H132" s="103"/>
      <c r="I132" s="105" t="n">
        <v>0</v>
      </c>
      <c r="J132" s="103"/>
      <c r="K132" s="103" t="n">
        <v>-4982.28528</v>
      </c>
      <c r="L132" s="103"/>
      <c r="M132" s="103" t="n">
        <f aca="false">+K132+I132+G132</f>
        <v>0</v>
      </c>
      <c r="N132" s="94"/>
    </row>
    <row r="133" customFormat="false" ht="11.1" hidden="false" customHeight="true" outlineLevel="0" collapsed="false">
      <c r="A133" s="92" t="n">
        <f aca="false">+A132+1</f>
        <v>122</v>
      </c>
      <c r="C133" s="95" t="n">
        <v>190</v>
      </c>
      <c r="E133" s="102" t="s">
        <v>183</v>
      </c>
      <c r="G133" s="105" t="n">
        <v>4432.77184</v>
      </c>
      <c r="H133" s="103"/>
      <c r="I133" s="105" t="n">
        <v>0</v>
      </c>
      <c r="J133" s="103"/>
      <c r="K133" s="103" t="n">
        <v>-4432.77184</v>
      </c>
      <c r="L133" s="103"/>
      <c r="M133" s="103" t="n">
        <f aca="false">+K133+I133+G133</f>
        <v>0</v>
      </c>
      <c r="N133" s="94"/>
    </row>
    <row r="134" customFormat="false" ht="11.1" hidden="false" customHeight="true" outlineLevel="0" collapsed="false">
      <c r="A134" s="92" t="n">
        <f aca="false">+A133+1</f>
        <v>123</v>
      </c>
      <c r="C134" s="95" t="n">
        <v>190</v>
      </c>
      <c r="E134" s="102" t="s">
        <v>184</v>
      </c>
      <c r="G134" s="105" t="n">
        <v>0</v>
      </c>
      <c r="H134" s="103"/>
      <c r="I134" s="105" t="n">
        <v>0</v>
      </c>
      <c r="J134" s="103"/>
      <c r="K134" s="103" t="n">
        <v>0</v>
      </c>
      <c r="L134" s="103"/>
      <c r="M134" s="103" t="n">
        <f aca="false">+K134+I134+G134</f>
        <v>0</v>
      </c>
      <c r="N134" s="94"/>
    </row>
    <row r="135" customFormat="false" ht="11.1" hidden="false" customHeight="true" outlineLevel="0" collapsed="false">
      <c r="A135" s="92" t="n">
        <f aca="false">+A134+1</f>
        <v>124</v>
      </c>
      <c r="C135" s="95" t="n">
        <v>190</v>
      </c>
      <c r="E135" s="92" t="s">
        <v>185</v>
      </c>
      <c r="G135" s="105" t="n">
        <v>0</v>
      </c>
      <c r="H135" s="103"/>
      <c r="I135" s="105" t="n">
        <v>0</v>
      </c>
      <c r="J135" s="103"/>
      <c r="K135" s="103" t="n">
        <v>0</v>
      </c>
      <c r="L135" s="103"/>
      <c r="M135" s="103" t="n">
        <f aca="false">+K135+I135+G135</f>
        <v>0</v>
      </c>
      <c r="N135" s="94"/>
    </row>
    <row r="136" customFormat="false" ht="11.1" hidden="false" customHeight="true" outlineLevel="0" collapsed="false">
      <c r="A136" s="92" t="n">
        <f aca="false">+A135+1</f>
        <v>125</v>
      </c>
      <c r="C136" s="95" t="n">
        <v>190</v>
      </c>
      <c r="E136" s="102" t="s">
        <v>186</v>
      </c>
      <c r="G136" s="105" t="n">
        <v>0</v>
      </c>
      <c r="H136" s="103"/>
      <c r="I136" s="105" t="n">
        <v>0</v>
      </c>
      <c r="J136" s="103"/>
      <c r="K136" s="103" t="n">
        <v>0</v>
      </c>
      <c r="L136" s="103"/>
      <c r="M136" s="103" t="n">
        <f aca="false">+K136+I136+G136</f>
        <v>0</v>
      </c>
      <c r="N136" s="94"/>
    </row>
    <row r="137" customFormat="false" ht="11.1" hidden="false" customHeight="true" outlineLevel="0" collapsed="false">
      <c r="A137" s="92" t="n">
        <f aca="false">+A136+1</f>
        <v>126</v>
      </c>
      <c r="C137" s="95" t="n">
        <v>190</v>
      </c>
      <c r="E137" s="102" t="s">
        <v>187</v>
      </c>
      <c r="G137" s="105" t="n">
        <v>6704.32783999999</v>
      </c>
      <c r="H137" s="103"/>
      <c r="I137" s="105" t="n">
        <v>0</v>
      </c>
      <c r="J137" s="103"/>
      <c r="K137" s="103" t="n">
        <v>-6704.32783999999</v>
      </c>
      <c r="L137" s="103"/>
      <c r="M137" s="103" t="n">
        <f aca="false">+K137+I137+G137</f>
        <v>0</v>
      </c>
      <c r="N137" s="94"/>
    </row>
    <row r="138" customFormat="false" ht="11.1" hidden="false" customHeight="true" outlineLevel="0" collapsed="false">
      <c r="A138" s="92" t="n">
        <f aca="false">+A137+1</f>
        <v>127</v>
      </c>
      <c r="C138" s="95" t="n">
        <v>190</v>
      </c>
      <c r="E138" s="102" t="s">
        <v>188</v>
      </c>
      <c r="G138" s="105" t="n">
        <v>0</v>
      </c>
      <c r="H138" s="103"/>
      <c r="I138" s="105" t="n">
        <v>0</v>
      </c>
      <c r="J138" s="103"/>
      <c r="K138" s="103" t="n">
        <v>0</v>
      </c>
      <c r="L138" s="103"/>
      <c r="M138" s="103" t="n">
        <f aca="false">+K138+I138+G138</f>
        <v>0</v>
      </c>
      <c r="N138" s="94"/>
    </row>
    <row r="139" customFormat="false" ht="11.1" hidden="false" customHeight="true" outlineLevel="0" collapsed="false">
      <c r="A139" s="92" t="n">
        <f aca="false">+A138+1</f>
        <v>128</v>
      </c>
      <c r="C139" s="95" t="n">
        <v>190</v>
      </c>
      <c r="E139" s="102" t="s">
        <v>189</v>
      </c>
      <c r="G139" s="105" t="n">
        <v>218577.74624</v>
      </c>
      <c r="H139" s="103"/>
      <c r="I139" s="105" t="n">
        <v>0</v>
      </c>
      <c r="J139" s="103"/>
      <c r="K139" s="103" t="n">
        <v>-218577.74624</v>
      </c>
      <c r="L139" s="103"/>
      <c r="M139" s="103" t="n">
        <f aca="false">+K139+I139+G139</f>
        <v>0</v>
      </c>
      <c r="N139" s="94"/>
    </row>
    <row r="140" customFormat="false" ht="11.1" hidden="false" customHeight="true" outlineLevel="0" collapsed="false">
      <c r="A140" s="92" t="n">
        <f aca="false">+A139+1</f>
        <v>129</v>
      </c>
      <c r="C140" s="95" t="n">
        <v>190</v>
      </c>
      <c r="E140" s="102" t="s">
        <v>190</v>
      </c>
      <c r="G140" s="105" t="n">
        <v>0</v>
      </c>
      <c r="H140" s="103"/>
      <c r="I140" s="105" t="n">
        <v>0</v>
      </c>
      <c r="J140" s="103"/>
      <c r="K140" s="103" t="n">
        <v>0</v>
      </c>
      <c r="L140" s="103"/>
      <c r="M140" s="103" t="n">
        <f aca="false">+K140+I140+G140</f>
        <v>0</v>
      </c>
      <c r="N140" s="94"/>
    </row>
    <row r="141" customFormat="false" ht="11.1" hidden="false" customHeight="true" outlineLevel="0" collapsed="false">
      <c r="A141" s="92" t="n">
        <f aca="false">+A140+1</f>
        <v>130</v>
      </c>
      <c r="C141" s="95" t="n">
        <v>190</v>
      </c>
      <c r="E141" s="102" t="s">
        <v>191</v>
      </c>
      <c r="G141" s="105" t="n">
        <v>17219.40136</v>
      </c>
      <c r="H141" s="103"/>
      <c r="I141" s="105" t="n">
        <v>0</v>
      </c>
      <c r="J141" s="103"/>
      <c r="K141" s="103" t="n">
        <v>-17219.40136</v>
      </c>
      <c r="L141" s="103"/>
      <c r="M141" s="103" t="n">
        <f aca="false">+K141+I141+G141</f>
        <v>0</v>
      </c>
      <c r="N141" s="94"/>
    </row>
    <row r="142" customFormat="false" ht="10.5" hidden="false" customHeight="true" outlineLevel="0" collapsed="false">
      <c r="A142" s="92" t="n">
        <f aca="false">+A141+1</f>
        <v>131</v>
      </c>
      <c r="C142" s="92" t="n">
        <v>190</v>
      </c>
      <c r="D142" s="92"/>
      <c r="E142" s="92" t="s">
        <v>192</v>
      </c>
      <c r="G142" s="105" t="n">
        <v>0</v>
      </c>
      <c r="H142" s="103"/>
      <c r="I142" s="105" t="n">
        <v>0</v>
      </c>
      <c r="J142" s="103"/>
      <c r="K142" s="103" t="n">
        <v>0</v>
      </c>
      <c r="L142" s="103"/>
      <c r="M142" s="103" t="n">
        <f aca="false">+K142+I142+G142</f>
        <v>0</v>
      </c>
      <c r="N142" s="94"/>
    </row>
    <row r="143" customFormat="false" ht="11.1" hidden="false" customHeight="true" outlineLevel="0" collapsed="false">
      <c r="A143" s="92" t="n">
        <f aca="false">+A142+1</f>
        <v>132</v>
      </c>
      <c r="B143" s="100"/>
      <c r="C143" s="98"/>
      <c r="D143" s="100"/>
      <c r="E143" s="101" t="s">
        <v>196</v>
      </c>
      <c r="G143" s="106" t="n">
        <f aca="false">SUM(G108:G142)</f>
        <v>6942598.21396</v>
      </c>
      <c r="H143" s="107"/>
      <c r="I143" s="106" t="n">
        <f aca="false">SUM(I108:I142)</f>
        <v>804066.70824</v>
      </c>
      <c r="J143" s="107"/>
      <c r="K143" s="106" t="n">
        <f aca="false">SUM(K108:K142)</f>
        <v>2606760.9778</v>
      </c>
      <c r="L143" s="107"/>
      <c r="M143" s="106" t="n">
        <f aca="false">SUM(M108:M142)</f>
        <v>10353425.9</v>
      </c>
      <c r="N143" s="108"/>
    </row>
    <row r="144" customFormat="false" ht="16.5" hidden="false" customHeight="true" outlineLevel="0" collapsed="false">
      <c r="A144" s="92" t="n">
        <f aca="false">+A143+1</f>
        <v>133</v>
      </c>
      <c r="B144" s="100"/>
      <c r="C144" s="98"/>
      <c r="D144" s="100"/>
      <c r="E144" s="101" t="s">
        <v>197</v>
      </c>
      <c r="G144" s="105"/>
      <c r="H144" s="103"/>
      <c r="I144" s="105"/>
      <c r="J144" s="103"/>
      <c r="K144" s="105"/>
      <c r="L144" s="103"/>
      <c r="M144" s="105"/>
    </row>
    <row r="145" customFormat="false" ht="11.1" hidden="false" customHeight="true" outlineLevel="0" collapsed="false">
      <c r="A145" s="92" t="n">
        <f aca="false">+A144+1</f>
        <v>134</v>
      </c>
      <c r="C145" s="104" t="n">
        <v>282</v>
      </c>
      <c r="E145" s="102" t="s">
        <v>198</v>
      </c>
      <c r="F145" s="102"/>
      <c r="G145" s="105" t="n">
        <v>1325251773.93</v>
      </c>
      <c r="H145" s="103"/>
      <c r="I145" s="109" t="n">
        <v>18927986.2799997</v>
      </c>
      <c r="J145" s="110"/>
      <c r="K145" s="105" t="n">
        <f aca="false">-14148832+1906514</f>
        <v>-12242318</v>
      </c>
      <c r="L145" s="103"/>
      <c r="M145" s="103" t="n">
        <f aca="false">+K145+I145+G145</f>
        <v>1331937442.21</v>
      </c>
      <c r="N145" s="94"/>
    </row>
    <row r="146" customFormat="false" ht="11.1" hidden="false" customHeight="true" outlineLevel="0" collapsed="false">
      <c r="A146" s="92" t="n">
        <f aca="false">+A145+1</f>
        <v>135</v>
      </c>
      <c r="C146" s="95" t="n">
        <v>282</v>
      </c>
      <c r="E146" s="102" t="s">
        <v>199</v>
      </c>
      <c r="F146" s="102"/>
      <c r="G146" s="105" t="n">
        <v>-1778891190.73</v>
      </c>
      <c r="H146" s="103"/>
      <c r="I146" s="109" t="n">
        <v>-19321210.1499999</v>
      </c>
      <c r="J146" s="110"/>
      <c r="K146" s="105" t="n">
        <v>0</v>
      </c>
      <c r="L146" s="103"/>
      <c r="M146" s="103" t="n">
        <f aca="false">+K146+I146+G146</f>
        <v>-1798212400.88</v>
      </c>
      <c r="N146" s="94"/>
    </row>
    <row r="147" customFormat="false" ht="11.1" hidden="false" customHeight="true" outlineLevel="0" collapsed="false">
      <c r="A147" s="92" t="n">
        <f aca="false">+A146+1</f>
        <v>136</v>
      </c>
      <c r="C147" s="95" t="n">
        <v>282</v>
      </c>
      <c r="E147" s="102" t="s">
        <v>200</v>
      </c>
      <c r="F147" s="102"/>
      <c r="G147" s="105" t="n">
        <v>-37570995.7</v>
      </c>
      <c r="H147" s="103"/>
      <c r="I147" s="105" t="n">
        <v>0</v>
      </c>
      <c r="J147" s="103"/>
      <c r="K147" s="103" t="n">
        <v>37570995.7</v>
      </c>
      <c r="L147" s="103"/>
      <c r="M147" s="103" t="n">
        <f aca="false">+K147+I147+G147</f>
        <v>0</v>
      </c>
      <c r="N147" s="94"/>
    </row>
    <row r="148" customFormat="false" ht="11.1" hidden="false" customHeight="true" outlineLevel="0" collapsed="false">
      <c r="A148" s="92" t="n">
        <f aca="false">+A147+1</f>
        <v>137</v>
      </c>
      <c r="C148" s="95" t="n">
        <v>282</v>
      </c>
      <c r="E148" s="102" t="s">
        <v>201</v>
      </c>
      <c r="F148" s="102"/>
      <c r="G148" s="105" t="n">
        <v>-9999194.1</v>
      </c>
      <c r="H148" s="103"/>
      <c r="I148" s="105" t="n">
        <v>0</v>
      </c>
      <c r="J148" s="110"/>
      <c r="K148" s="103" t="n">
        <v>0</v>
      </c>
      <c r="L148" s="103"/>
      <c r="M148" s="103" t="n">
        <f aca="false">+K148+I148+G148</f>
        <v>-9999194.1</v>
      </c>
      <c r="N148" s="94"/>
    </row>
    <row r="149" customFormat="false" ht="11.1" hidden="false" customHeight="true" outlineLevel="0" collapsed="false">
      <c r="A149" s="92" t="n">
        <f aca="false">+A148+1</f>
        <v>138</v>
      </c>
      <c r="C149" s="95" t="n">
        <v>282</v>
      </c>
      <c r="E149" s="102" t="s">
        <v>202</v>
      </c>
      <c r="F149" s="102"/>
      <c r="G149" s="105" t="n">
        <v>0</v>
      </c>
      <c r="H149" s="103"/>
      <c r="I149" s="109" t="n">
        <v>70350</v>
      </c>
      <c r="J149" s="110"/>
      <c r="K149" s="103" t="n">
        <v>0</v>
      </c>
      <c r="L149" s="103"/>
      <c r="M149" s="103" t="n">
        <f aca="false">+K149+I149+G149</f>
        <v>70350</v>
      </c>
      <c r="N149" s="94"/>
    </row>
    <row r="150" customFormat="false" ht="11.1" hidden="false" customHeight="true" outlineLevel="0" collapsed="false">
      <c r="A150" s="92" t="n">
        <f aca="false">+A149+1</f>
        <v>139</v>
      </c>
      <c r="C150" s="95" t="n">
        <v>282</v>
      </c>
      <c r="E150" s="102" t="s">
        <v>203</v>
      </c>
      <c r="F150" s="102"/>
      <c r="G150" s="105" t="n">
        <v>-864408.02</v>
      </c>
      <c r="H150" s="103"/>
      <c r="I150" s="109" t="n">
        <v>-1094891.98</v>
      </c>
      <c r="J150" s="110"/>
      <c r="K150" s="103" t="n">
        <v>0</v>
      </c>
      <c r="L150" s="103"/>
      <c r="M150" s="103" t="n">
        <f aca="false">+K150+I150+G150</f>
        <v>-1959300</v>
      </c>
      <c r="N150" s="94"/>
    </row>
    <row r="151" customFormat="false" ht="11.1" hidden="false" customHeight="true" outlineLevel="0" collapsed="false">
      <c r="A151" s="92" t="n">
        <f aca="false">+A150+1</f>
        <v>140</v>
      </c>
      <c r="C151" s="95" t="n">
        <v>282</v>
      </c>
      <c r="E151" s="92" t="s">
        <v>204</v>
      </c>
      <c r="F151" s="102"/>
      <c r="G151" s="105" t="n">
        <v>0</v>
      </c>
      <c r="H151" s="103"/>
      <c r="I151" s="105" t="n">
        <v>0</v>
      </c>
      <c r="J151" s="103"/>
      <c r="K151" s="103" t="n">
        <v>0</v>
      </c>
      <c r="L151" s="103"/>
      <c r="M151" s="103" t="n">
        <f aca="false">+K151+I151+G151</f>
        <v>0</v>
      </c>
      <c r="N151" s="94"/>
    </row>
    <row r="152" customFormat="false" ht="11.1" hidden="false" customHeight="true" outlineLevel="0" collapsed="false">
      <c r="A152" s="92" t="n">
        <f aca="false">+A151+1</f>
        <v>141</v>
      </c>
      <c r="C152" s="95" t="n">
        <v>282</v>
      </c>
      <c r="E152" s="102" t="s">
        <v>205</v>
      </c>
      <c r="F152" s="102"/>
      <c r="G152" s="105" t="n">
        <v>-66199169.75</v>
      </c>
      <c r="H152" s="103"/>
      <c r="I152" s="109" t="n">
        <v>-2287600.00000001</v>
      </c>
      <c r="J152" s="110"/>
      <c r="K152" s="105" t="n">
        <v>0</v>
      </c>
      <c r="L152" s="103"/>
      <c r="M152" s="103" t="n">
        <f aca="false">+K152+I152+G152</f>
        <v>-68486769.75</v>
      </c>
      <c r="N152" s="94"/>
    </row>
    <row r="153" customFormat="false" ht="11.1" hidden="false" customHeight="true" outlineLevel="0" collapsed="false">
      <c r="A153" s="92" t="n">
        <f aca="false">+A152+1</f>
        <v>142</v>
      </c>
      <c r="C153" s="95" t="n">
        <v>282</v>
      </c>
      <c r="E153" s="92" t="s">
        <v>206</v>
      </c>
      <c r="F153" s="102"/>
      <c r="G153" s="105" t="n">
        <v>0</v>
      </c>
      <c r="H153" s="103"/>
      <c r="I153" s="105" t="n">
        <v>0</v>
      </c>
      <c r="J153" s="103"/>
      <c r="K153" s="103" t="n">
        <v>0</v>
      </c>
      <c r="L153" s="103"/>
      <c r="M153" s="103" t="n">
        <f aca="false">+K153+I153+G153</f>
        <v>0</v>
      </c>
      <c r="N153" s="94"/>
    </row>
    <row r="154" customFormat="false" ht="11.1" hidden="false" customHeight="true" outlineLevel="0" collapsed="false">
      <c r="A154" s="92" t="n">
        <f aca="false">+A153+1</f>
        <v>143</v>
      </c>
      <c r="C154" s="95" t="n">
        <v>282</v>
      </c>
      <c r="E154" s="102" t="s">
        <v>207</v>
      </c>
      <c r="F154" s="102"/>
      <c r="G154" s="105" t="n">
        <v>-33265090.6</v>
      </c>
      <c r="H154" s="103"/>
      <c r="I154" s="109" t="n">
        <v>-882350.000000004</v>
      </c>
      <c r="J154" s="110"/>
      <c r="K154" s="103" t="n">
        <v>0</v>
      </c>
      <c r="L154" s="103"/>
      <c r="M154" s="103" t="n">
        <f aca="false">+K154+I154+G154</f>
        <v>-34147440.6</v>
      </c>
      <c r="N154" s="94"/>
    </row>
    <row r="155" customFormat="false" ht="11.1" hidden="false" customHeight="true" outlineLevel="0" collapsed="false">
      <c r="A155" s="92" t="n">
        <f aca="false">+A154+1</f>
        <v>144</v>
      </c>
      <c r="C155" s="104" t="n">
        <v>282</v>
      </c>
      <c r="E155" s="102" t="s">
        <v>208</v>
      </c>
      <c r="F155" s="102"/>
      <c r="G155" s="105" t="n">
        <v>-51338966.28</v>
      </c>
      <c r="H155" s="103"/>
      <c r="I155" s="109" t="n">
        <v>-746302.759999998</v>
      </c>
      <c r="J155" s="110"/>
      <c r="K155" s="105" t="n">
        <v>0</v>
      </c>
      <c r="L155" s="103"/>
      <c r="M155" s="103" t="n">
        <f aca="false">+K155+I155+G155</f>
        <v>-52085269.04</v>
      </c>
      <c r="N155" s="94"/>
    </row>
    <row r="156" customFormat="false" ht="11.1" hidden="false" customHeight="true" outlineLevel="0" collapsed="false">
      <c r="A156" s="92" t="n">
        <f aca="false">+A155+1</f>
        <v>145</v>
      </c>
      <c r="C156" s="104" t="n">
        <v>282</v>
      </c>
      <c r="E156" s="92" t="s">
        <v>209</v>
      </c>
      <c r="F156" s="102"/>
      <c r="G156" s="105" t="n">
        <v>0</v>
      </c>
      <c r="H156" s="103"/>
      <c r="I156" s="105" t="n">
        <v>0</v>
      </c>
      <c r="J156" s="103"/>
      <c r="K156" s="103" t="n">
        <v>0</v>
      </c>
      <c r="L156" s="103"/>
      <c r="M156" s="103" t="n">
        <f aca="false">+K156+I156+G156</f>
        <v>0</v>
      </c>
    </row>
    <row r="157" customFormat="false" ht="11.1" hidden="false" customHeight="true" outlineLevel="0" collapsed="false">
      <c r="A157" s="92" t="n">
        <f aca="false">+A156+1</f>
        <v>146</v>
      </c>
      <c r="C157" s="104" t="n">
        <v>282</v>
      </c>
      <c r="D157" s="92"/>
      <c r="E157" s="102" t="s">
        <v>210</v>
      </c>
      <c r="G157" s="105" t="n">
        <v>28236254.76</v>
      </c>
      <c r="H157" s="103"/>
      <c r="I157" s="109" t="n">
        <v>4325855.05793002</v>
      </c>
      <c r="J157" s="110"/>
      <c r="K157" s="103" t="n">
        <f aca="false">-1530097.21338+709258-95326</f>
        <v>-916165.21338</v>
      </c>
      <c r="L157" s="103"/>
      <c r="M157" s="103" t="n">
        <f aca="false">+K157+I157+G157</f>
        <v>31645944.60455</v>
      </c>
    </row>
    <row r="158" customFormat="false" ht="11.1" hidden="false" customHeight="true" outlineLevel="0" collapsed="false">
      <c r="A158" s="92" t="n">
        <f aca="false">+A157+1</f>
        <v>147</v>
      </c>
      <c r="B158" s="100"/>
      <c r="C158" s="98"/>
      <c r="D158" s="100"/>
      <c r="E158" s="101" t="s">
        <v>211</v>
      </c>
      <c r="G158" s="106" t="n">
        <v>-624640986.49</v>
      </c>
      <c r="H158" s="107"/>
      <c r="I158" s="106" t="n">
        <v>-1008163.55207012</v>
      </c>
      <c r="J158" s="107"/>
      <c r="K158" s="106" t="n">
        <f aca="false">SUM(K145:K157)</f>
        <v>24412512.48662</v>
      </c>
      <c r="L158" s="107"/>
      <c r="M158" s="106" t="n">
        <f aca="false">SUM(M145:M157)</f>
        <v>-601236637.55545</v>
      </c>
      <c r="N158" s="108"/>
    </row>
    <row r="159" customFormat="false" ht="18" hidden="false" customHeight="true" outlineLevel="0" collapsed="false">
      <c r="A159" s="92" t="n">
        <f aca="false">+A158+1</f>
        <v>148</v>
      </c>
      <c r="B159" s="100"/>
      <c r="C159" s="98"/>
      <c r="D159" s="100"/>
      <c r="E159" s="101" t="s">
        <v>212</v>
      </c>
      <c r="G159" s="105"/>
      <c r="H159" s="103"/>
      <c r="I159" s="105"/>
      <c r="J159" s="103"/>
      <c r="K159" s="105"/>
      <c r="L159" s="103"/>
      <c r="M159" s="105"/>
    </row>
    <row r="160" customFormat="false" ht="11.1" hidden="false" customHeight="true" outlineLevel="0" collapsed="false">
      <c r="A160" s="92" t="n">
        <f aca="false">+A159+1</f>
        <v>149</v>
      </c>
      <c r="C160" s="104" t="n">
        <v>282</v>
      </c>
      <c r="E160" s="102" t="s">
        <v>198</v>
      </c>
      <c r="F160" s="102"/>
      <c r="G160" s="105" t="n">
        <v>164325885.87532</v>
      </c>
      <c r="H160" s="103"/>
      <c r="I160" s="109" t="n">
        <v>27699794.15468</v>
      </c>
      <c r="J160" s="110"/>
      <c r="K160" s="105" t="n">
        <f aca="false">-2026452+272359</f>
        <v>-1754093</v>
      </c>
      <c r="L160" s="103"/>
      <c r="M160" s="103" t="n">
        <f aca="false">+K160+I160+G160</f>
        <v>190271587.03</v>
      </c>
      <c r="N160" s="94"/>
    </row>
    <row r="161" customFormat="false" ht="11.1" hidden="false" customHeight="true" outlineLevel="0" collapsed="false">
      <c r="A161" s="92" t="n">
        <f aca="false">+A160+1</f>
        <v>150</v>
      </c>
      <c r="C161" s="95" t="n">
        <v>282</v>
      </c>
      <c r="E161" s="102" t="s">
        <v>199</v>
      </c>
      <c r="F161" s="102"/>
      <c r="G161" s="105" t="n">
        <v>-220582508.11052</v>
      </c>
      <c r="H161" s="103"/>
      <c r="I161" s="109" t="n">
        <v>-36304977.72948</v>
      </c>
      <c r="J161" s="110"/>
      <c r="K161" s="105" t="n">
        <v>0</v>
      </c>
      <c r="L161" s="103"/>
      <c r="M161" s="103" t="n">
        <f aca="false">+K161+I161+G161</f>
        <v>-256887485.84</v>
      </c>
      <c r="N161" s="94"/>
    </row>
    <row r="162" customFormat="false" ht="11.1" hidden="false" customHeight="true" outlineLevel="0" collapsed="false">
      <c r="A162" s="92" t="n">
        <f aca="false">+A161+1</f>
        <v>151</v>
      </c>
      <c r="C162" s="95" t="n">
        <v>282</v>
      </c>
      <c r="E162" s="102" t="s">
        <v>200</v>
      </c>
      <c r="F162" s="102"/>
      <c r="G162" s="105" t="n">
        <v>-4658803.4668</v>
      </c>
      <c r="H162" s="103"/>
      <c r="I162" s="105" t="n">
        <v>0</v>
      </c>
      <c r="J162" s="103"/>
      <c r="K162" s="103" t="n">
        <v>4658803.4668</v>
      </c>
      <c r="L162" s="103"/>
      <c r="M162" s="103" t="n">
        <f aca="false">+K162+I162+G162</f>
        <v>0</v>
      </c>
      <c r="N162" s="94"/>
    </row>
    <row r="163" customFormat="false" ht="11.1" hidden="false" customHeight="true" outlineLevel="0" collapsed="false">
      <c r="A163" s="92" t="n">
        <f aca="false">+A162+1</f>
        <v>152</v>
      </c>
      <c r="C163" s="95" t="n">
        <v>282</v>
      </c>
      <c r="E163" s="102" t="s">
        <v>201</v>
      </c>
      <c r="F163" s="102"/>
      <c r="G163" s="105" t="n">
        <v>-1239900.0684</v>
      </c>
      <c r="H163" s="103"/>
      <c r="I163" s="109" t="n">
        <v>-188556.2316</v>
      </c>
      <c r="J163" s="110"/>
      <c r="K163" s="103" t="n">
        <v>0</v>
      </c>
      <c r="L163" s="103"/>
      <c r="M163" s="103" t="n">
        <f aca="false">+K163+I163+G163</f>
        <v>-1428456.3</v>
      </c>
      <c r="N163" s="94"/>
    </row>
    <row r="164" customFormat="false" ht="11.1" hidden="false" customHeight="true" outlineLevel="0" collapsed="false">
      <c r="A164" s="92" t="n">
        <f aca="false">+A163+1</f>
        <v>153</v>
      </c>
      <c r="C164" s="95" t="n">
        <v>282</v>
      </c>
      <c r="E164" s="102" t="s">
        <v>202</v>
      </c>
      <c r="F164" s="102"/>
      <c r="G164" s="105" t="n">
        <v>0</v>
      </c>
      <c r="H164" s="103"/>
      <c r="I164" s="109" t="n">
        <v>10050</v>
      </c>
      <c r="J164" s="110"/>
      <c r="K164" s="103" t="n">
        <v>0</v>
      </c>
      <c r="L164" s="103"/>
      <c r="M164" s="103" t="n">
        <f aca="false">+K164+I164+G164</f>
        <v>10050</v>
      </c>
      <c r="N164" s="94"/>
    </row>
    <row r="165" customFormat="false" ht="11.1" hidden="false" customHeight="true" outlineLevel="0" collapsed="false">
      <c r="A165" s="92" t="n">
        <f aca="false">+A164+1</f>
        <v>154</v>
      </c>
      <c r="C165" s="95" t="n">
        <v>282</v>
      </c>
      <c r="E165" s="102" t="s">
        <v>203</v>
      </c>
      <c r="F165" s="102"/>
      <c r="G165" s="105" t="n">
        <v>-107186.59448</v>
      </c>
      <c r="H165" s="103"/>
      <c r="I165" s="109" t="n">
        <v>-172713.40552</v>
      </c>
      <c r="J165" s="110"/>
      <c r="K165" s="103" t="n">
        <v>0</v>
      </c>
      <c r="L165" s="103"/>
      <c r="M165" s="103" t="n">
        <f aca="false">+K165+I165+G165</f>
        <v>-279900</v>
      </c>
      <c r="N165" s="94"/>
    </row>
    <row r="166" customFormat="false" ht="11.1" hidden="false" customHeight="true" outlineLevel="0" collapsed="false">
      <c r="A166" s="92" t="n">
        <f aca="false">+A165+1</f>
        <v>155</v>
      </c>
      <c r="C166" s="95" t="n">
        <v>282</v>
      </c>
      <c r="E166" s="92" t="s">
        <v>204</v>
      </c>
      <c r="F166" s="102"/>
      <c r="G166" s="105" t="n">
        <v>0</v>
      </c>
      <c r="H166" s="103"/>
      <c r="I166" s="105" t="n">
        <v>0</v>
      </c>
      <c r="J166" s="103"/>
      <c r="K166" s="103" t="n">
        <v>0</v>
      </c>
      <c r="L166" s="103"/>
      <c r="M166" s="103" t="n">
        <f aca="false">+K166+I166+G166</f>
        <v>0</v>
      </c>
      <c r="N166" s="94"/>
    </row>
    <row r="167" customFormat="false" ht="11.1" hidden="false" customHeight="true" outlineLevel="0" collapsed="false">
      <c r="A167" s="92" t="n">
        <f aca="false">+A166+1</f>
        <v>156</v>
      </c>
      <c r="C167" s="95" t="n">
        <v>282</v>
      </c>
      <c r="E167" s="102" t="s">
        <v>205</v>
      </c>
      <c r="F167" s="102"/>
      <c r="G167" s="105" t="n">
        <v>-8208697.049</v>
      </c>
      <c r="H167" s="103"/>
      <c r="I167" s="109" t="n">
        <v>-1575127.201</v>
      </c>
      <c r="J167" s="110"/>
      <c r="K167" s="105" t="n">
        <v>0</v>
      </c>
      <c r="L167" s="103"/>
      <c r="M167" s="103" t="n">
        <f aca="false">+K167+I167+G167</f>
        <v>-9783824.25</v>
      </c>
      <c r="N167" s="94"/>
    </row>
    <row r="168" customFormat="false" ht="11.1" hidden="false" customHeight="true" outlineLevel="0" collapsed="false">
      <c r="A168" s="92" t="n">
        <f aca="false">+A167+1</f>
        <v>157</v>
      </c>
      <c r="C168" s="95" t="n">
        <v>282</v>
      </c>
      <c r="E168" s="92" t="s">
        <v>206</v>
      </c>
      <c r="F168" s="102"/>
      <c r="G168" s="105" t="n">
        <v>0</v>
      </c>
      <c r="H168" s="103"/>
      <c r="I168" s="105" t="n">
        <v>0</v>
      </c>
      <c r="J168" s="103"/>
      <c r="K168" s="103" t="n">
        <v>0</v>
      </c>
      <c r="L168" s="103"/>
      <c r="M168" s="103" t="n">
        <f aca="false">+K168+I168+G168</f>
        <v>0</v>
      </c>
      <c r="N168" s="94"/>
    </row>
    <row r="169" customFormat="false" ht="11.1" hidden="false" customHeight="true" outlineLevel="0" collapsed="false">
      <c r="A169" s="92" t="n">
        <f aca="false">+A168+1</f>
        <v>158</v>
      </c>
      <c r="C169" s="95" t="n">
        <v>282</v>
      </c>
      <c r="E169" s="102" t="s">
        <v>207</v>
      </c>
      <c r="F169" s="102"/>
      <c r="G169" s="105" t="n">
        <v>-4124871.2344</v>
      </c>
      <c r="H169" s="103"/>
      <c r="I169" s="109" t="n">
        <v>-753334.5656</v>
      </c>
      <c r="J169" s="110"/>
      <c r="K169" s="103" t="n">
        <v>0</v>
      </c>
      <c r="L169" s="103"/>
      <c r="M169" s="103" t="n">
        <f aca="false">+K169+I169+G169</f>
        <v>-4878205.8</v>
      </c>
      <c r="N169" s="94"/>
    </row>
    <row r="170" customFormat="false" ht="11.1" hidden="false" customHeight="true" outlineLevel="0" collapsed="false">
      <c r="A170" s="92" t="n">
        <f aca="false">+A169+1</f>
        <v>159</v>
      </c>
      <c r="C170" s="104" t="n">
        <v>282</v>
      </c>
      <c r="E170" s="102" t="s">
        <v>208</v>
      </c>
      <c r="F170" s="102"/>
      <c r="G170" s="105" t="n">
        <v>-6366031.81872</v>
      </c>
      <c r="H170" s="103"/>
      <c r="I170" s="109" t="n">
        <v>-1074720.90128</v>
      </c>
      <c r="J170" s="110"/>
      <c r="K170" s="105" t="n">
        <v>0</v>
      </c>
      <c r="L170" s="103"/>
      <c r="M170" s="103" t="n">
        <f aca="false">+K170+I170+G170</f>
        <v>-7440752.72</v>
      </c>
      <c r="N170" s="94"/>
    </row>
    <row r="171" customFormat="false" ht="11.1" hidden="false" customHeight="true" outlineLevel="0" collapsed="false">
      <c r="A171" s="92" t="n">
        <f aca="false">+A170+1</f>
        <v>160</v>
      </c>
      <c r="C171" s="104" t="n">
        <v>282</v>
      </c>
      <c r="D171" s="92"/>
      <c r="E171" s="92" t="s">
        <v>209</v>
      </c>
      <c r="G171" s="111" t="n">
        <v>0</v>
      </c>
      <c r="H171" s="112"/>
      <c r="I171" s="111" t="n">
        <v>0</v>
      </c>
      <c r="J171" s="112"/>
      <c r="K171" s="103" t="n">
        <v>0</v>
      </c>
      <c r="L171" s="103"/>
      <c r="M171" s="103" t="n">
        <f aca="false">+K171+I171+G171</f>
        <v>0</v>
      </c>
      <c r="N171" s="94"/>
    </row>
    <row r="172" customFormat="false" ht="11.1" hidden="false" customHeight="true" outlineLevel="0" collapsed="false">
      <c r="A172" s="92" t="n">
        <f aca="false">+A171+1</f>
        <v>161</v>
      </c>
      <c r="B172" s="100"/>
      <c r="C172" s="98"/>
      <c r="D172" s="100"/>
      <c r="E172" s="101" t="s">
        <v>213</v>
      </c>
      <c r="G172" s="106" t="n">
        <v>-80962112.467</v>
      </c>
      <c r="H172" s="107"/>
      <c r="I172" s="106" t="n">
        <f aca="false">SUM(I160:I171)</f>
        <v>-12359585.8798</v>
      </c>
      <c r="J172" s="107"/>
      <c r="K172" s="106" t="n">
        <f aca="false">SUM(K160:K170)</f>
        <v>2904710.4668</v>
      </c>
      <c r="L172" s="107"/>
      <c r="M172" s="106" t="n">
        <f aca="false">SUM(M160:M170)</f>
        <v>-90416987.88</v>
      </c>
      <c r="N172" s="108"/>
    </row>
    <row r="173" customFormat="false" ht="18" hidden="false" customHeight="true" outlineLevel="0" collapsed="false">
      <c r="A173" s="92" t="n">
        <f aca="false">+A172+1</f>
        <v>162</v>
      </c>
      <c r="B173" s="100"/>
      <c r="C173" s="98"/>
      <c r="D173" s="100"/>
      <c r="E173" s="101" t="s">
        <v>214</v>
      </c>
      <c r="G173" s="105"/>
      <c r="H173" s="103"/>
      <c r="I173" s="105"/>
      <c r="J173" s="103"/>
      <c r="K173" s="105"/>
      <c r="L173" s="103"/>
      <c r="M173" s="105"/>
    </row>
    <row r="174" customFormat="false" ht="11.1" hidden="false" customHeight="true" outlineLevel="0" collapsed="false">
      <c r="A174" s="92" t="n">
        <f aca="false">+A173+1</f>
        <v>163</v>
      </c>
      <c r="C174" s="95" t="n">
        <v>283</v>
      </c>
      <c r="E174" s="102" t="s">
        <v>215</v>
      </c>
      <c r="G174" s="105" t="n">
        <v>-859257.42</v>
      </c>
      <c r="H174" s="103"/>
      <c r="I174" s="105" t="n">
        <v>0</v>
      </c>
      <c r="J174" s="103"/>
      <c r="K174" s="103" t="n">
        <v>859257.42</v>
      </c>
      <c r="L174" s="103"/>
      <c r="M174" s="103" t="n">
        <f aca="false">+K174+I174+G174</f>
        <v>0</v>
      </c>
      <c r="N174" s="94"/>
    </row>
    <row r="175" customFormat="false" ht="11.1" hidden="false" customHeight="true" outlineLevel="0" collapsed="false">
      <c r="A175" s="92" t="n">
        <f aca="false">+A174+1</f>
        <v>164</v>
      </c>
      <c r="C175" s="104" t="n">
        <v>283</v>
      </c>
      <c r="E175" s="102" t="s">
        <v>216</v>
      </c>
      <c r="G175" s="105" t="n">
        <v>-114043.02</v>
      </c>
      <c r="H175" s="103"/>
      <c r="I175" s="105" t="n">
        <v>0</v>
      </c>
      <c r="J175" s="103"/>
      <c r="K175" s="103" t="n">
        <v>114043.02</v>
      </c>
      <c r="L175" s="103"/>
      <c r="M175" s="103" t="n">
        <f aca="false">+K175+I175+G175</f>
        <v>0</v>
      </c>
      <c r="N175" s="94"/>
    </row>
    <row r="176" customFormat="false" ht="11.1" hidden="false" customHeight="true" outlineLevel="0" collapsed="false">
      <c r="A176" s="92" t="n">
        <f aca="false">+A175+1</f>
        <v>165</v>
      </c>
      <c r="C176" s="104" t="n">
        <v>283</v>
      </c>
      <c r="E176" s="102" t="s">
        <v>217</v>
      </c>
      <c r="G176" s="105" t="n">
        <v>-3062925.04</v>
      </c>
      <c r="H176" s="103"/>
      <c r="I176" s="105" t="n">
        <v>0</v>
      </c>
      <c r="J176" s="103"/>
      <c r="K176" s="103" t="n">
        <v>3062925.04</v>
      </c>
      <c r="L176" s="103"/>
      <c r="M176" s="103" t="n">
        <f aca="false">+K176+I176+G176</f>
        <v>0</v>
      </c>
      <c r="N176" s="94"/>
    </row>
    <row r="177" customFormat="false" ht="11.1" hidden="false" customHeight="true" outlineLevel="0" collapsed="false">
      <c r="A177" s="92" t="n">
        <f aca="false">+A176+1</f>
        <v>166</v>
      </c>
      <c r="C177" s="95" t="n">
        <v>283</v>
      </c>
      <c r="E177" s="102" t="s">
        <v>218</v>
      </c>
      <c r="G177" s="105" t="n">
        <v>-202117.72</v>
      </c>
      <c r="H177" s="103"/>
      <c r="I177" s="105" t="n">
        <v>0</v>
      </c>
      <c r="J177" s="103"/>
      <c r="K177" s="103" t="n">
        <v>202117.72</v>
      </c>
      <c r="L177" s="103"/>
      <c r="M177" s="103" t="n">
        <f aca="false">+K177+I177+G177</f>
        <v>0</v>
      </c>
      <c r="N177" s="94"/>
    </row>
    <row r="178" customFormat="false" ht="11.1" hidden="false" customHeight="true" outlineLevel="0" collapsed="false">
      <c r="A178" s="92" t="n">
        <f aca="false">+A177+1</f>
        <v>167</v>
      </c>
      <c r="C178" s="95" t="n">
        <v>283</v>
      </c>
      <c r="E178" s="113" t="s">
        <v>219</v>
      </c>
      <c r="G178" s="105" t="n">
        <v>0</v>
      </c>
      <c r="H178" s="103"/>
      <c r="I178" s="105" t="n">
        <v>0</v>
      </c>
      <c r="J178" s="103"/>
      <c r="K178" s="103" t="n">
        <v>0</v>
      </c>
      <c r="L178" s="103"/>
      <c r="M178" s="103" t="n">
        <f aca="false">+K178+I178+G178</f>
        <v>0</v>
      </c>
      <c r="N178" s="94"/>
    </row>
    <row r="179" customFormat="false" ht="11.1" hidden="false" customHeight="true" outlineLevel="0" collapsed="false">
      <c r="A179" s="92" t="n">
        <f aca="false">+A178+1</f>
        <v>168</v>
      </c>
      <c r="C179" s="95" t="n">
        <v>283</v>
      </c>
      <c r="E179" s="102" t="s">
        <v>220</v>
      </c>
      <c r="G179" s="105" t="n">
        <v>-217813.4</v>
      </c>
      <c r="H179" s="103"/>
      <c r="I179" s="105" t="n">
        <v>0</v>
      </c>
      <c r="J179" s="103"/>
      <c r="K179" s="103" t="n">
        <v>217813.4</v>
      </c>
      <c r="L179" s="103"/>
      <c r="M179" s="103" t="n">
        <f aca="false">+K179+I179+G179</f>
        <v>0</v>
      </c>
      <c r="N179" s="94"/>
    </row>
    <row r="180" customFormat="false" ht="11.1" hidden="false" customHeight="true" outlineLevel="0" collapsed="false">
      <c r="A180" s="92" t="n">
        <f aca="false">+A179+1</f>
        <v>169</v>
      </c>
      <c r="C180" s="95" t="n">
        <v>283</v>
      </c>
      <c r="E180" s="102" t="s">
        <v>221</v>
      </c>
      <c r="G180" s="105" t="n">
        <v>-297401.93</v>
      </c>
      <c r="H180" s="103"/>
      <c r="I180" s="105" t="n">
        <v>0</v>
      </c>
      <c r="J180" s="103"/>
      <c r="K180" s="103" t="n">
        <v>297401.93</v>
      </c>
      <c r="L180" s="103"/>
      <c r="M180" s="103" t="n">
        <f aca="false">+K180+I180+G180</f>
        <v>0</v>
      </c>
      <c r="N180" s="94"/>
    </row>
    <row r="181" customFormat="false" ht="11.1" hidden="false" customHeight="true" outlineLevel="0" collapsed="false">
      <c r="A181" s="92" t="n">
        <f aca="false">+A180+1</f>
        <v>170</v>
      </c>
      <c r="C181" s="95" t="n">
        <v>283</v>
      </c>
      <c r="E181" s="102" t="s">
        <v>222</v>
      </c>
      <c r="G181" s="105" t="n">
        <v>-61259.94</v>
      </c>
      <c r="H181" s="103"/>
      <c r="I181" s="105" t="n">
        <v>0</v>
      </c>
      <c r="J181" s="103"/>
      <c r="K181" s="103" t="n">
        <v>61259.94</v>
      </c>
      <c r="L181" s="103"/>
      <c r="M181" s="103" t="n">
        <f aca="false">+K181+I181+G181</f>
        <v>0</v>
      </c>
      <c r="N181" s="94"/>
    </row>
    <row r="182" customFormat="false" ht="11.1" hidden="false" customHeight="true" outlineLevel="0" collapsed="false">
      <c r="A182" s="92" t="n">
        <f aca="false">+A181+1</f>
        <v>171</v>
      </c>
      <c r="C182" s="95" t="n">
        <v>283</v>
      </c>
      <c r="E182" s="102" t="s">
        <v>223</v>
      </c>
      <c r="G182" s="105" t="n">
        <v>6764.59</v>
      </c>
      <c r="H182" s="103"/>
      <c r="I182" s="105" t="n">
        <v>0</v>
      </c>
      <c r="J182" s="103"/>
      <c r="K182" s="103" t="n">
        <v>-6764.59</v>
      </c>
      <c r="L182" s="103"/>
      <c r="M182" s="103" t="n">
        <f aca="false">+K182+I182+G182</f>
        <v>0</v>
      </c>
      <c r="N182" s="94"/>
    </row>
    <row r="183" customFormat="false" ht="11.1" hidden="false" customHeight="true" outlineLevel="0" collapsed="false">
      <c r="A183" s="92" t="n">
        <f aca="false">+A182+1</f>
        <v>172</v>
      </c>
      <c r="C183" s="95" t="n">
        <v>283</v>
      </c>
      <c r="E183" s="102" t="s">
        <v>224</v>
      </c>
      <c r="G183" s="105" t="n">
        <v>153270.88</v>
      </c>
      <c r="H183" s="103"/>
      <c r="I183" s="105" t="n">
        <v>0</v>
      </c>
      <c r="J183" s="103"/>
      <c r="K183" s="103" t="n">
        <v>-153270.88</v>
      </c>
      <c r="L183" s="103"/>
      <c r="M183" s="103" t="n">
        <f aca="false">+K183+I183+G183</f>
        <v>0</v>
      </c>
      <c r="N183" s="94"/>
    </row>
    <row r="184" customFormat="false" ht="11.1" hidden="false" customHeight="true" outlineLevel="0" collapsed="false">
      <c r="A184" s="92" t="n">
        <f aca="false">+A183+1</f>
        <v>173</v>
      </c>
      <c r="C184" s="95" t="n">
        <v>283</v>
      </c>
      <c r="E184" s="102" t="s">
        <v>225</v>
      </c>
      <c r="G184" s="105" t="n">
        <v>-2457497.56</v>
      </c>
      <c r="H184" s="103"/>
      <c r="I184" s="105" t="n">
        <v>0</v>
      </c>
      <c r="J184" s="103"/>
      <c r="K184" s="103" t="n">
        <v>2457497.56</v>
      </c>
      <c r="L184" s="103"/>
      <c r="M184" s="103" t="n">
        <f aca="false">+K184+I184+G184</f>
        <v>0</v>
      </c>
      <c r="N184" s="94"/>
    </row>
    <row r="185" customFormat="false" ht="11.1" hidden="false" customHeight="true" outlineLevel="0" collapsed="false">
      <c r="A185" s="92" t="n">
        <f aca="false">+A184+1</f>
        <v>174</v>
      </c>
      <c r="C185" s="95" t="n">
        <v>283</v>
      </c>
      <c r="E185" s="102" t="s">
        <v>226</v>
      </c>
      <c r="G185" s="105" t="n">
        <v>2506584.71</v>
      </c>
      <c r="H185" s="103"/>
      <c r="I185" s="105" t="n">
        <v>0</v>
      </c>
      <c r="J185" s="103"/>
      <c r="K185" s="103" t="n">
        <v>-2506584.71</v>
      </c>
      <c r="L185" s="103"/>
      <c r="M185" s="103" t="n">
        <f aca="false">+K185+I185+G185</f>
        <v>0</v>
      </c>
      <c r="N185" s="94"/>
    </row>
    <row r="186" customFormat="false" ht="11.1" hidden="false" customHeight="true" outlineLevel="0" collapsed="false">
      <c r="A186" s="92" t="n">
        <f aca="false">+A185+1</f>
        <v>175</v>
      </c>
      <c r="C186" s="95" t="n">
        <v>283</v>
      </c>
      <c r="E186" s="102" t="s">
        <v>227</v>
      </c>
      <c r="G186" s="105" t="n">
        <v>42292.11</v>
      </c>
      <c r="H186" s="103"/>
      <c r="I186" s="105" t="n">
        <v>0</v>
      </c>
      <c r="J186" s="103"/>
      <c r="K186" s="103" t="n">
        <v>-42292.11</v>
      </c>
      <c r="L186" s="103"/>
      <c r="M186" s="103" t="n">
        <f aca="false">+K186+I186+G186</f>
        <v>0</v>
      </c>
      <c r="N186" s="94"/>
    </row>
    <row r="187" customFormat="false" ht="11.1" hidden="false" customHeight="true" outlineLevel="0" collapsed="false">
      <c r="A187" s="92" t="n">
        <f aca="false">+A186+1</f>
        <v>176</v>
      </c>
      <c r="C187" s="95" t="n">
        <v>283</v>
      </c>
      <c r="E187" s="102" t="s">
        <v>228</v>
      </c>
      <c r="G187" s="105" t="n">
        <v>-324086.07</v>
      </c>
      <c r="H187" s="103"/>
      <c r="I187" s="105" t="n">
        <v>0</v>
      </c>
      <c r="J187" s="103"/>
      <c r="K187" s="103" t="n">
        <v>324086.07</v>
      </c>
      <c r="L187" s="103"/>
      <c r="M187" s="103" t="n">
        <f aca="false">+K187+I187+G187</f>
        <v>0</v>
      </c>
      <c r="N187" s="94"/>
    </row>
    <row r="188" customFormat="false" ht="11.1" hidden="false" customHeight="true" outlineLevel="0" collapsed="false">
      <c r="A188" s="92" t="n">
        <f aca="false">+A187+1</f>
        <v>177</v>
      </c>
      <c r="C188" s="95" t="n">
        <v>283</v>
      </c>
      <c r="E188" s="102" t="s">
        <v>229</v>
      </c>
      <c r="G188" s="105" t="n">
        <v>11666374.3</v>
      </c>
      <c r="H188" s="103"/>
      <c r="I188" s="105" t="n">
        <v>0</v>
      </c>
      <c r="J188" s="103"/>
      <c r="K188" s="103" t="n">
        <v>-11666374.3</v>
      </c>
      <c r="L188" s="103"/>
      <c r="M188" s="103" t="n">
        <f aca="false">+K188+I188+G188</f>
        <v>0</v>
      </c>
      <c r="N188" s="94"/>
    </row>
    <row r="189" customFormat="false" ht="11.1" hidden="false" customHeight="true" outlineLevel="0" collapsed="false">
      <c r="A189" s="92" t="n">
        <f aca="false">+A188+1</f>
        <v>178</v>
      </c>
      <c r="C189" s="95" t="n">
        <v>283</v>
      </c>
      <c r="E189" s="102" t="s">
        <v>230</v>
      </c>
      <c r="G189" s="105" t="n">
        <v>-10145987.53</v>
      </c>
      <c r="H189" s="103"/>
      <c r="I189" s="105" t="n">
        <v>0</v>
      </c>
      <c r="J189" s="103"/>
      <c r="K189" s="103" t="n">
        <v>10145987.53</v>
      </c>
      <c r="L189" s="103"/>
      <c r="M189" s="103" t="n">
        <f aca="false">+K189+I189+G189</f>
        <v>0</v>
      </c>
      <c r="N189" s="94"/>
    </row>
    <row r="190" customFormat="false" ht="11.1" hidden="false" customHeight="true" outlineLevel="0" collapsed="false">
      <c r="A190" s="92" t="n">
        <f aca="false">+A189+1</f>
        <v>179</v>
      </c>
      <c r="C190" s="104" t="n">
        <v>283</v>
      </c>
      <c r="E190" s="102" t="s">
        <v>231</v>
      </c>
      <c r="G190" s="105" t="n">
        <v>146100.43</v>
      </c>
      <c r="H190" s="103"/>
      <c r="I190" s="105" t="n">
        <v>0</v>
      </c>
      <c r="J190" s="103"/>
      <c r="K190" s="103" t="n">
        <v>-146100.43</v>
      </c>
      <c r="L190" s="103"/>
      <c r="M190" s="103" t="n">
        <f aca="false">+K190+I190+G190</f>
        <v>0</v>
      </c>
      <c r="N190" s="94"/>
    </row>
    <row r="191" customFormat="false" ht="11.1" hidden="false" customHeight="true" outlineLevel="0" collapsed="false">
      <c r="A191" s="92" t="n">
        <f aca="false">+A190+1</f>
        <v>180</v>
      </c>
      <c r="B191" s="100"/>
      <c r="C191" s="96"/>
      <c r="D191" s="100"/>
      <c r="E191" s="101" t="s">
        <v>232</v>
      </c>
      <c r="G191" s="106" t="n">
        <v>-3221002.61</v>
      </c>
      <c r="H191" s="107"/>
      <c r="I191" s="106" t="n">
        <v>0</v>
      </c>
      <c r="J191" s="107"/>
      <c r="K191" s="106" t="n">
        <f aca="false">SUM(K174:K190)</f>
        <v>3221002.61</v>
      </c>
      <c r="L191" s="107"/>
      <c r="M191" s="106" t="n">
        <f aca="false">SUM(M174:M190)</f>
        <v>0</v>
      </c>
      <c r="N191" s="108"/>
    </row>
    <row r="192" customFormat="false" ht="18" hidden="false" customHeight="true" outlineLevel="0" collapsed="false">
      <c r="A192" s="92" t="n">
        <f aca="false">+A191+1</f>
        <v>181</v>
      </c>
      <c r="B192" s="100"/>
      <c r="C192" s="98"/>
      <c r="D192" s="100"/>
      <c r="E192" s="101" t="s">
        <v>233</v>
      </c>
      <c r="G192" s="107"/>
      <c r="H192" s="107"/>
      <c r="I192" s="107"/>
      <c r="J192" s="107"/>
      <c r="K192" s="105"/>
      <c r="L192" s="103"/>
      <c r="M192" s="105"/>
    </row>
    <row r="193" customFormat="false" ht="11.1" hidden="false" customHeight="true" outlineLevel="0" collapsed="false">
      <c r="A193" s="92" t="n">
        <f aca="false">+A192+1</f>
        <v>182</v>
      </c>
      <c r="C193" s="95" t="n">
        <v>283</v>
      </c>
      <c r="E193" s="102" t="s">
        <v>215</v>
      </c>
      <c r="G193" s="105" t="n">
        <v>-107409.89208</v>
      </c>
      <c r="H193" s="103"/>
      <c r="I193" s="105" t="n">
        <v>0</v>
      </c>
      <c r="J193" s="103"/>
      <c r="K193" s="103" t="n">
        <v>107409.89208</v>
      </c>
      <c r="L193" s="103"/>
      <c r="M193" s="103" t="n">
        <f aca="false">+K193+I193+G193</f>
        <v>0</v>
      </c>
      <c r="N193" s="94"/>
    </row>
    <row r="194" customFormat="false" ht="11.1" hidden="false" customHeight="true" outlineLevel="0" collapsed="false">
      <c r="A194" s="92" t="n">
        <f aca="false">+A193+1</f>
        <v>183</v>
      </c>
      <c r="C194" s="104" t="n">
        <v>283</v>
      </c>
      <c r="E194" s="102" t="s">
        <v>216</v>
      </c>
      <c r="G194" s="105" t="n">
        <v>-14141.33448</v>
      </c>
      <c r="H194" s="103"/>
      <c r="I194" s="105" t="n">
        <v>0</v>
      </c>
      <c r="J194" s="103"/>
      <c r="K194" s="103" t="n">
        <v>14141.33448</v>
      </c>
      <c r="L194" s="103"/>
      <c r="M194" s="103" t="n">
        <f aca="false">+K194+I194+G194</f>
        <v>0</v>
      </c>
      <c r="N194" s="94"/>
    </row>
    <row r="195" customFormat="false" ht="11.1" hidden="false" customHeight="true" outlineLevel="0" collapsed="false">
      <c r="A195" s="92" t="n">
        <f aca="false">+A194+1</f>
        <v>184</v>
      </c>
      <c r="C195" s="104" t="n">
        <v>283</v>
      </c>
      <c r="E195" s="102" t="s">
        <v>217</v>
      </c>
      <c r="G195" s="105" t="n">
        <v>-379802.70496</v>
      </c>
      <c r="H195" s="103"/>
      <c r="I195" s="105" t="n">
        <v>0</v>
      </c>
      <c r="J195" s="103"/>
      <c r="K195" s="103" t="n">
        <v>379802.70496</v>
      </c>
      <c r="L195" s="103"/>
      <c r="M195" s="103" t="n">
        <f aca="false">+K195+I195+G195</f>
        <v>0</v>
      </c>
      <c r="N195" s="94"/>
    </row>
    <row r="196" customFormat="false" ht="11.1" hidden="false" customHeight="true" outlineLevel="0" collapsed="false">
      <c r="A196" s="92" t="n">
        <f aca="false">+A195+1</f>
        <v>185</v>
      </c>
      <c r="C196" s="104" t="n">
        <v>283</v>
      </c>
      <c r="E196" s="102" t="s">
        <v>218</v>
      </c>
      <c r="G196" s="105" t="n">
        <v>-25062.59728</v>
      </c>
      <c r="H196" s="103"/>
      <c r="I196" s="105" t="n">
        <v>0</v>
      </c>
      <c r="J196" s="103"/>
      <c r="K196" s="103" t="n">
        <v>25062.59728</v>
      </c>
      <c r="L196" s="103"/>
      <c r="M196" s="103" t="n">
        <f aca="false">+K196+I196+G196</f>
        <v>0</v>
      </c>
      <c r="N196" s="94"/>
    </row>
    <row r="197" customFormat="false" ht="11.1" hidden="false" customHeight="true" outlineLevel="0" collapsed="false">
      <c r="A197" s="92" t="n">
        <f aca="false">+A196+1</f>
        <v>186</v>
      </c>
      <c r="C197" s="104" t="n">
        <v>283</v>
      </c>
      <c r="E197" s="113" t="s">
        <v>219</v>
      </c>
      <c r="G197" s="105" t="n">
        <v>0</v>
      </c>
      <c r="H197" s="103"/>
      <c r="I197" s="105" t="n">
        <v>0</v>
      </c>
      <c r="J197" s="103"/>
      <c r="K197" s="103" t="n">
        <v>0</v>
      </c>
      <c r="L197" s="103"/>
      <c r="M197" s="103" t="n">
        <f aca="false">+K197+I197+G197</f>
        <v>0</v>
      </c>
      <c r="N197" s="94"/>
    </row>
    <row r="198" customFormat="false" ht="11.1" hidden="false" customHeight="true" outlineLevel="0" collapsed="false">
      <c r="A198" s="92" t="n">
        <f aca="false">+A197+1</f>
        <v>187</v>
      </c>
      <c r="C198" s="95" t="n">
        <v>283</v>
      </c>
      <c r="E198" s="102" t="s">
        <v>220</v>
      </c>
      <c r="G198" s="105" t="n">
        <v>-27008.8616</v>
      </c>
      <c r="H198" s="103"/>
      <c r="I198" s="105" t="n">
        <v>0</v>
      </c>
      <c r="J198" s="103"/>
      <c r="K198" s="103" t="n">
        <v>27008.8616</v>
      </c>
      <c r="L198" s="103"/>
      <c r="M198" s="103" t="n">
        <f aca="false">+K198+I198+G198</f>
        <v>0</v>
      </c>
      <c r="N198" s="94"/>
    </row>
    <row r="199" customFormat="false" ht="11.1" hidden="false" customHeight="true" outlineLevel="0" collapsed="false">
      <c r="A199" s="92" t="n">
        <f aca="false">+A198+1</f>
        <v>188</v>
      </c>
      <c r="C199" s="104" t="n">
        <v>283</v>
      </c>
      <c r="E199" s="102" t="s">
        <v>221</v>
      </c>
      <c r="G199" s="105" t="n">
        <v>-36877.83932</v>
      </c>
      <c r="H199" s="103"/>
      <c r="I199" s="105" t="n">
        <v>0</v>
      </c>
      <c r="J199" s="103"/>
      <c r="K199" s="103" t="n">
        <v>36877.83932</v>
      </c>
      <c r="L199" s="103"/>
      <c r="M199" s="103" t="n">
        <f aca="false">+K199+I199+G199</f>
        <v>0</v>
      </c>
      <c r="N199" s="94"/>
    </row>
    <row r="200" customFormat="false" ht="11.1" hidden="false" customHeight="true" outlineLevel="0" collapsed="false">
      <c r="A200" s="92" t="n">
        <f aca="false">+A199+1</f>
        <v>189</v>
      </c>
      <c r="C200" s="104" t="n">
        <v>283</v>
      </c>
      <c r="E200" s="102" t="s">
        <v>222</v>
      </c>
      <c r="G200" s="105" t="n">
        <v>-7596.23256</v>
      </c>
      <c r="H200" s="103"/>
      <c r="I200" s="105" t="n">
        <v>0</v>
      </c>
      <c r="J200" s="103"/>
      <c r="K200" s="103" t="n">
        <v>7596.23256</v>
      </c>
      <c r="L200" s="103"/>
      <c r="M200" s="103" t="n">
        <f aca="false">+K200+I200+G200</f>
        <v>0</v>
      </c>
      <c r="N200" s="94"/>
    </row>
    <row r="201" customFormat="false" ht="11.1" hidden="false" customHeight="true" outlineLevel="0" collapsed="false">
      <c r="A201" s="92" t="n">
        <f aca="false">+A200+1</f>
        <v>190</v>
      </c>
      <c r="C201" s="104" t="n">
        <v>283</v>
      </c>
      <c r="E201" s="102" t="s">
        <v>223</v>
      </c>
      <c r="G201" s="105" t="n">
        <v>838.80916</v>
      </c>
      <c r="H201" s="103"/>
      <c r="I201" s="105" t="n">
        <v>0</v>
      </c>
      <c r="J201" s="103"/>
      <c r="K201" s="103" t="n">
        <v>-838.80916</v>
      </c>
      <c r="L201" s="103"/>
      <c r="M201" s="103" t="n">
        <f aca="false">+K201+I201+G201</f>
        <v>0</v>
      </c>
      <c r="N201" s="94"/>
    </row>
    <row r="202" customFormat="false" ht="11.1" hidden="false" customHeight="true" outlineLevel="0" collapsed="false">
      <c r="A202" s="92" t="n">
        <f aca="false">+A201+1</f>
        <v>191</v>
      </c>
      <c r="C202" s="104" t="n">
        <v>283</v>
      </c>
      <c r="E202" s="102" t="s">
        <v>224</v>
      </c>
      <c r="G202" s="105" t="n">
        <v>19005.58912</v>
      </c>
      <c r="H202" s="103"/>
      <c r="I202" s="105" t="n">
        <v>0</v>
      </c>
      <c r="J202" s="103"/>
      <c r="K202" s="103" t="n">
        <v>-19005.58912</v>
      </c>
      <c r="L202" s="103"/>
      <c r="M202" s="103" t="n">
        <f aca="false">+K202+I202+G202</f>
        <v>0</v>
      </c>
      <c r="N202" s="94"/>
    </row>
    <row r="203" customFormat="false" ht="11.1" hidden="false" customHeight="true" outlineLevel="0" collapsed="false">
      <c r="A203" s="92" t="n">
        <f aca="false">+A202+1</f>
        <v>192</v>
      </c>
      <c r="C203" s="104" t="n">
        <v>283</v>
      </c>
      <c r="E203" s="102" t="s">
        <v>225</v>
      </c>
      <c r="G203" s="105" t="n">
        <v>-304729.69744</v>
      </c>
      <c r="H203" s="103"/>
      <c r="I203" s="105" t="n">
        <v>0</v>
      </c>
      <c r="J203" s="103"/>
      <c r="K203" s="103" t="n">
        <v>304729.69744</v>
      </c>
      <c r="L203" s="103"/>
      <c r="M203" s="103" t="n">
        <f aca="false">+K203+I203+G203</f>
        <v>0</v>
      </c>
      <c r="N203" s="94"/>
    </row>
    <row r="204" customFormat="false" ht="11.1" hidden="false" customHeight="true" outlineLevel="0" collapsed="false">
      <c r="A204" s="92" t="n">
        <f aca="false">+A203+1</f>
        <v>193</v>
      </c>
      <c r="C204" s="104" t="n">
        <v>283</v>
      </c>
      <c r="E204" s="102" t="s">
        <v>226</v>
      </c>
      <c r="G204" s="105" t="n">
        <v>310816.50404</v>
      </c>
      <c r="H204" s="103"/>
      <c r="I204" s="105" t="n">
        <v>0</v>
      </c>
      <c r="J204" s="103"/>
      <c r="K204" s="103" t="n">
        <v>-310816.50404</v>
      </c>
      <c r="L204" s="103"/>
      <c r="M204" s="103" t="n">
        <f aca="false">+K204+I204+G204</f>
        <v>0</v>
      </c>
      <c r="N204" s="94"/>
    </row>
    <row r="205" customFormat="false" ht="11.1" hidden="false" customHeight="true" outlineLevel="0" collapsed="false">
      <c r="A205" s="92" t="n">
        <f aca="false">+A204+1</f>
        <v>194</v>
      </c>
      <c r="C205" s="104" t="n">
        <v>283</v>
      </c>
      <c r="E205" s="102" t="s">
        <v>227</v>
      </c>
      <c r="G205" s="105" t="n">
        <v>5244.22164</v>
      </c>
      <c r="H205" s="103"/>
      <c r="I205" s="105" t="n">
        <v>0</v>
      </c>
      <c r="J205" s="103"/>
      <c r="K205" s="103" t="n">
        <v>-5244.22164</v>
      </c>
      <c r="L205" s="103"/>
      <c r="M205" s="103" t="n">
        <f aca="false">+K205+I205+G205</f>
        <v>0</v>
      </c>
      <c r="N205" s="94"/>
    </row>
    <row r="206" customFormat="false" ht="11.1" hidden="false" customHeight="true" outlineLevel="0" collapsed="false">
      <c r="A206" s="92" t="n">
        <f aca="false">+A205+1</f>
        <v>195</v>
      </c>
      <c r="C206" s="104" t="n">
        <v>283</v>
      </c>
      <c r="E206" s="102" t="s">
        <v>228</v>
      </c>
      <c r="G206" s="105" t="n">
        <v>-40186.67268</v>
      </c>
      <c r="H206" s="103"/>
      <c r="I206" s="105" t="n">
        <v>0</v>
      </c>
      <c r="J206" s="103"/>
      <c r="K206" s="103" t="n">
        <v>40186.67268</v>
      </c>
      <c r="L206" s="103"/>
      <c r="M206" s="103" t="n">
        <f aca="false">+K206+I206+G206</f>
        <v>0</v>
      </c>
      <c r="N206" s="94"/>
    </row>
    <row r="207" customFormat="false" ht="11.1" hidden="false" customHeight="true" outlineLevel="0" collapsed="false">
      <c r="A207" s="92" t="n">
        <f aca="false">+A206+1</f>
        <v>196</v>
      </c>
      <c r="C207" s="104" t="n">
        <v>283</v>
      </c>
      <c r="E207" s="102" t="s">
        <v>229</v>
      </c>
      <c r="G207" s="105" t="n">
        <v>1446630.4132</v>
      </c>
      <c r="H207" s="103"/>
      <c r="I207" s="105" t="n">
        <v>0</v>
      </c>
      <c r="J207" s="103"/>
      <c r="K207" s="103" t="n">
        <v>-1446630.4132</v>
      </c>
      <c r="L207" s="103"/>
      <c r="M207" s="103" t="n">
        <f aca="false">+K207+I207+G207</f>
        <v>0</v>
      </c>
      <c r="N207" s="94"/>
    </row>
    <row r="208" customFormat="false" ht="11.1" hidden="false" customHeight="true" outlineLevel="0" collapsed="false">
      <c r="A208" s="92" t="n">
        <f aca="false">+A207+1</f>
        <v>197</v>
      </c>
      <c r="C208" s="104" t="n">
        <v>283</v>
      </c>
      <c r="E208" s="102" t="s">
        <v>230</v>
      </c>
      <c r="G208" s="105" t="n">
        <v>-1258102.45372</v>
      </c>
      <c r="H208" s="103"/>
      <c r="I208" s="105" t="n">
        <v>0</v>
      </c>
      <c r="J208" s="103"/>
      <c r="K208" s="103" t="n">
        <v>1258102.45372</v>
      </c>
      <c r="L208" s="103"/>
      <c r="M208" s="103" t="n">
        <f aca="false">+K208+I208+G208</f>
        <v>0</v>
      </c>
      <c r="N208" s="94"/>
    </row>
    <row r="209" customFormat="false" ht="11.1" hidden="false" customHeight="true" outlineLevel="0" collapsed="false">
      <c r="A209" s="92" t="n">
        <f aca="false">+A208+1</f>
        <v>198</v>
      </c>
      <c r="B209" s="100"/>
      <c r="C209" s="96"/>
      <c r="D209" s="100"/>
      <c r="E209" s="101" t="s">
        <v>234</v>
      </c>
      <c r="G209" s="106" t="n">
        <v>-418382.74896</v>
      </c>
      <c r="H209" s="107"/>
      <c r="I209" s="106" t="n">
        <v>0</v>
      </c>
      <c r="J209" s="107"/>
      <c r="K209" s="106" t="n">
        <f aca="false">SUM(K193:K208)</f>
        <v>418382.74896</v>
      </c>
      <c r="L209" s="107"/>
      <c r="M209" s="106" t="n">
        <f aca="false">SUM(M193:M208)</f>
        <v>0</v>
      </c>
      <c r="N209" s="108"/>
    </row>
    <row r="210" customFormat="false" ht="18" hidden="false" customHeight="true" outlineLevel="0" collapsed="false">
      <c r="A210" s="92" t="n">
        <f aca="false">+A209+1</f>
        <v>199</v>
      </c>
      <c r="B210" s="100"/>
      <c r="C210" s="96"/>
      <c r="D210" s="100"/>
      <c r="E210" s="101" t="s">
        <v>235</v>
      </c>
      <c r="G210" s="105"/>
      <c r="H210" s="103"/>
      <c r="I210" s="105"/>
      <c r="J210" s="103"/>
      <c r="K210" s="105"/>
      <c r="L210" s="103"/>
      <c r="M210" s="105"/>
    </row>
    <row r="211" customFormat="false" ht="11.1" hidden="false" customHeight="true" outlineLevel="0" collapsed="false">
      <c r="A211" s="92" t="n">
        <f aca="false">+A210+1</f>
        <v>200</v>
      </c>
      <c r="C211" s="104" t="n">
        <v>283</v>
      </c>
      <c r="E211" s="102" t="s">
        <v>236</v>
      </c>
      <c r="G211" s="103" t="n">
        <v>0</v>
      </c>
      <c r="H211" s="103"/>
      <c r="I211" s="103" t="n">
        <v>0</v>
      </c>
      <c r="J211" s="103"/>
      <c r="K211" s="103" t="n">
        <v>0</v>
      </c>
      <c r="L211" s="103"/>
      <c r="M211" s="103" t="n">
        <f aca="false">G211+I211+K211</f>
        <v>0</v>
      </c>
      <c r="N211" s="94"/>
    </row>
    <row r="212" customFormat="false" ht="11.1" hidden="false" customHeight="true" outlineLevel="0" collapsed="false">
      <c r="A212" s="92" t="n">
        <f aca="false">+A211+1</f>
        <v>201</v>
      </c>
      <c r="C212" s="95" t="n">
        <v>283</v>
      </c>
      <c r="E212" s="102" t="s">
        <v>237</v>
      </c>
      <c r="G212" s="105" t="n">
        <v>4141962.65</v>
      </c>
      <c r="H212" s="103"/>
      <c r="I212" s="103" t="n">
        <v>0</v>
      </c>
      <c r="J212" s="103"/>
      <c r="K212" s="103" t="n">
        <v>-4141962.65</v>
      </c>
      <c r="L212" s="103"/>
      <c r="M212" s="103" t="n">
        <f aca="false">G212+I212+K212</f>
        <v>0</v>
      </c>
      <c r="N212" s="94"/>
    </row>
    <row r="213" customFormat="false" ht="11.1" hidden="false" customHeight="true" outlineLevel="0" collapsed="false">
      <c r="A213" s="92" t="n">
        <f aca="false">+A212+1</f>
        <v>202</v>
      </c>
      <c r="C213" s="95" t="n">
        <v>283</v>
      </c>
      <c r="E213" s="102" t="s">
        <v>238</v>
      </c>
      <c r="G213" s="105" t="n">
        <v>47419725.36</v>
      </c>
      <c r="H213" s="103"/>
      <c r="I213" s="103" t="n">
        <v>0</v>
      </c>
      <c r="J213" s="103"/>
      <c r="K213" s="103" t="n">
        <v>-47419725.36</v>
      </c>
      <c r="L213" s="103"/>
      <c r="M213" s="103" t="n">
        <f aca="false">G213+I213+K213</f>
        <v>0</v>
      </c>
      <c r="N213" s="94"/>
    </row>
    <row r="214" customFormat="false" ht="11.1" hidden="false" customHeight="true" outlineLevel="0" collapsed="false">
      <c r="A214" s="92" t="n">
        <f aca="false">+A213+1</f>
        <v>203</v>
      </c>
      <c r="C214" s="95" t="n">
        <v>283</v>
      </c>
      <c r="E214" s="102" t="s">
        <v>239</v>
      </c>
      <c r="G214" s="105" t="n">
        <v>0</v>
      </c>
      <c r="H214" s="103"/>
      <c r="I214" s="103" t="n">
        <v>0</v>
      </c>
      <c r="J214" s="103"/>
      <c r="K214" s="103" t="n">
        <v>0</v>
      </c>
      <c r="L214" s="103"/>
      <c r="M214" s="103" t="n">
        <f aca="false">G214+I214+K214</f>
        <v>0</v>
      </c>
      <c r="N214" s="94"/>
    </row>
    <row r="215" customFormat="false" ht="11.1" hidden="false" customHeight="true" outlineLevel="0" collapsed="false">
      <c r="A215" s="92" t="n">
        <f aca="false">+A214+1</f>
        <v>204</v>
      </c>
      <c r="C215" s="95" t="n">
        <v>283</v>
      </c>
      <c r="E215" s="102" t="s">
        <v>240</v>
      </c>
      <c r="G215" s="105" t="n">
        <v>973786.94</v>
      </c>
      <c r="H215" s="103"/>
      <c r="I215" s="103" t="n">
        <v>0</v>
      </c>
      <c r="J215" s="103"/>
      <c r="K215" s="103" t="n">
        <v>-973786.94</v>
      </c>
      <c r="L215" s="103"/>
      <c r="M215" s="103" t="n">
        <f aca="false">G215+I215+K215</f>
        <v>0</v>
      </c>
      <c r="N215" s="94"/>
    </row>
    <row r="216" customFormat="false" ht="11.1" hidden="false" customHeight="true" outlineLevel="0" collapsed="false">
      <c r="A216" s="92" t="n">
        <f aca="false">+A215+1</f>
        <v>205</v>
      </c>
      <c r="C216" s="95" t="n">
        <v>283</v>
      </c>
      <c r="E216" s="102" t="s">
        <v>241</v>
      </c>
      <c r="G216" s="105" t="n">
        <v>-798918.05</v>
      </c>
      <c r="H216" s="103"/>
      <c r="I216" s="103" t="n">
        <v>0</v>
      </c>
      <c r="J216" s="103"/>
      <c r="K216" s="103" t="n">
        <v>798918.05</v>
      </c>
      <c r="L216" s="103"/>
      <c r="M216" s="103" t="n">
        <f aca="false">G216+I216+K216</f>
        <v>0</v>
      </c>
      <c r="N216" s="94"/>
    </row>
    <row r="217" customFormat="false" ht="11.1" hidden="false" customHeight="true" outlineLevel="0" collapsed="false">
      <c r="A217" s="92" t="n">
        <f aca="false">+A216+1</f>
        <v>206</v>
      </c>
      <c r="C217" s="95" t="n">
        <v>283</v>
      </c>
      <c r="E217" s="102" t="s">
        <v>242</v>
      </c>
      <c r="G217" s="105" t="n">
        <v>0</v>
      </c>
      <c r="H217" s="103"/>
      <c r="I217" s="103" t="n">
        <v>0</v>
      </c>
      <c r="J217" s="103"/>
      <c r="K217" s="103" t="n">
        <v>0</v>
      </c>
      <c r="L217" s="103"/>
      <c r="M217" s="103" t="n">
        <f aca="false">G217+I217+K217</f>
        <v>0</v>
      </c>
      <c r="N217" s="94"/>
    </row>
    <row r="218" customFormat="false" ht="11.1" hidden="false" customHeight="true" outlineLevel="0" collapsed="false">
      <c r="A218" s="92" t="n">
        <f aca="false">+A217+1</f>
        <v>207</v>
      </c>
      <c r="C218" s="95" t="n">
        <v>283</v>
      </c>
      <c r="E218" s="102" t="s">
        <v>243</v>
      </c>
      <c r="G218" s="105" t="n">
        <v>-3675629.16</v>
      </c>
      <c r="H218" s="103"/>
      <c r="I218" s="103" t="n">
        <v>0</v>
      </c>
      <c r="J218" s="103"/>
      <c r="K218" s="103" t="n">
        <v>3675629.16</v>
      </c>
      <c r="L218" s="103"/>
      <c r="M218" s="103" t="n">
        <f aca="false">G218+I218+K218</f>
        <v>0</v>
      </c>
      <c r="N218" s="94"/>
    </row>
    <row r="219" customFormat="false" ht="11.1" hidden="false" customHeight="true" outlineLevel="0" collapsed="false">
      <c r="A219" s="92" t="n">
        <f aca="false">+A218+1</f>
        <v>208</v>
      </c>
      <c r="C219" s="95" t="n">
        <v>283</v>
      </c>
      <c r="E219" s="102" t="s">
        <v>244</v>
      </c>
      <c r="G219" s="105" t="n">
        <v>322337.4</v>
      </c>
      <c r="H219" s="103"/>
      <c r="I219" s="103" t="n">
        <v>0</v>
      </c>
      <c r="J219" s="103"/>
      <c r="K219" s="103" t="n">
        <v>-322337.4</v>
      </c>
      <c r="L219" s="103"/>
      <c r="M219" s="103" t="n">
        <f aca="false">G219+I219+K219</f>
        <v>0</v>
      </c>
      <c r="N219" s="94"/>
    </row>
    <row r="220" customFormat="false" ht="11.1" hidden="false" customHeight="true" outlineLevel="0" collapsed="false">
      <c r="A220" s="92" t="n">
        <f aca="false">+A219+1</f>
        <v>209</v>
      </c>
      <c r="C220" s="95" t="n">
        <v>283</v>
      </c>
      <c r="E220" s="102" t="s">
        <v>245</v>
      </c>
      <c r="G220" s="105" t="n">
        <v>-2021289.34</v>
      </c>
      <c r="H220" s="103"/>
      <c r="I220" s="103" t="n">
        <v>0</v>
      </c>
      <c r="J220" s="103"/>
      <c r="K220" s="103" t="n">
        <v>2021289.34</v>
      </c>
      <c r="L220" s="103"/>
      <c r="M220" s="103" t="n">
        <f aca="false">G220+I220+K220</f>
        <v>0</v>
      </c>
      <c r="N220" s="94"/>
    </row>
    <row r="221" customFormat="false" ht="11.1" hidden="false" customHeight="true" outlineLevel="0" collapsed="false">
      <c r="A221" s="92" t="n">
        <f aca="false">+A220+1</f>
        <v>210</v>
      </c>
      <c r="C221" s="95" t="n">
        <v>283</v>
      </c>
      <c r="E221" s="102" t="s">
        <v>246</v>
      </c>
      <c r="G221" s="105" t="n">
        <v>-30077022.22</v>
      </c>
      <c r="H221" s="103"/>
      <c r="I221" s="103" t="n">
        <v>0</v>
      </c>
      <c r="J221" s="103"/>
      <c r="K221" s="103" t="n">
        <v>30077022.22</v>
      </c>
      <c r="L221" s="103"/>
      <c r="M221" s="103" t="n">
        <f aca="false">G221+I221+K221</f>
        <v>0</v>
      </c>
      <c r="N221" s="94"/>
    </row>
    <row r="222" customFormat="false" ht="11.1" hidden="false" customHeight="true" outlineLevel="0" collapsed="false">
      <c r="A222" s="92" t="n">
        <f aca="false">+A221+1</f>
        <v>211</v>
      </c>
      <c r="C222" s="95" t="n">
        <v>283</v>
      </c>
      <c r="E222" s="102" t="s">
        <v>247</v>
      </c>
      <c r="G222" s="105" t="n">
        <v>-1732985.38</v>
      </c>
      <c r="H222" s="103"/>
      <c r="I222" s="109" t="n">
        <v>41969.3399999999</v>
      </c>
      <c r="J222" s="110"/>
      <c r="K222" s="103" t="n">
        <v>0</v>
      </c>
      <c r="L222" s="103"/>
      <c r="M222" s="103" t="n">
        <f aca="false">G222+I222+K222</f>
        <v>-1691016.04</v>
      </c>
      <c r="N222" s="94"/>
    </row>
    <row r="223" customFormat="false" ht="11.1" hidden="false" customHeight="true" outlineLevel="0" collapsed="false">
      <c r="A223" s="92" t="n">
        <f aca="false">+A222+1</f>
        <v>212</v>
      </c>
      <c r="C223" s="95" t="n">
        <v>283</v>
      </c>
      <c r="E223" s="102" t="s">
        <v>248</v>
      </c>
      <c r="G223" s="105" t="n">
        <v>0</v>
      </c>
      <c r="H223" s="103"/>
      <c r="I223" s="103" t="n">
        <v>0</v>
      </c>
      <c r="J223" s="103"/>
      <c r="K223" s="103" t="n">
        <v>0</v>
      </c>
      <c r="L223" s="103"/>
      <c r="M223" s="103" t="n">
        <f aca="false">G223+I223+K223</f>
        <v>0</v>
      </c>
      <c r="N223" s="94"/>
    </row>
    <row r="224" customFormat="false" ht="11.1" hidden="false" customHeight="true" outlineLevel="0" collapsed="false">
      <c r="A224" s="92" t="n">
        <f aca="false">+A223+1</f>
        <v>213</v>
      </c>
      <c r="C224" s="95" t="n">
        <v>283</v>
      </c>
      <c r="E224" s="102" t="s">
        <v>249</v>
      </c>
      <c r="G224" s="105" t="n">
        <v>43526.7</v>
      </c>
      <c r="H224" s="103"/>
      <c r="I224" s="103" t="n">
        <v>0</v>
      </c>
      <c r="J224" s="103"/>
      <c r="K224" s="103" t="n">
        <v>-43526.7</v>
      </c>
      <c r="L224" s="103"/>
      <c r="M224" s="103" t="n">
        <f aca="false">G224+I224+K224</f>
        <v>0</v>
      </c>
      <c r="N224" s="94"/>
    </row>
    <row r="225" customFormat="false" ht="11.1" hidden="false" customHeight="true" outlineLevel="0" collapsed="false">
      <c r="A225" s="92" t="n">
        <f aca="false">+A224+1</f>
        <v>214</v>
      </c>
      <c r="C225" s="95" t="n">
        <v>283</v>
      </c>
      <c r="E225" s="102" t="s">
        <v>250</v>
      </c>
      <c r="G225" s="105" t="n">
        <v>1134273.56</v>
      </c>
      <c r="H225" s="103"/>
      <c r="I225" s="103" t="n">
        <v>0</v>
      </c>
      <c r="J225" s="103"/>
      <c r="K225" s="103" t="n">
        <v>-1134273.56</v>
      </c>
      <c r="L225" s="103"/>
      <c r="M225" s="103" t="n">
        <f aca="false">G225+I225+K225</f>
        <v>0</v>
      </c>
      <c r="N225" s="94"/>
    </row>
    <row r="226" customFormat="false" ht="11.1" hidden="false" customHeight="true" outlineLevel="0" collapsed="false">
      <c r="A226" s="92" t="n">
        <f aca="false">+A225+1</f>
        <v>215</v>
      </c>
      <c r="C226" s="95" t="n">
        <v>283</v>
      </c>
      <c r="E226" s="102" t="s">
        <v>251</v>
      </c>
      <c r="G226" s="105" t="n">
        <v>-40947.34</v>
      </c>
      <c r="H226" s="103"/>
      <c r="I226" s="103" t="n">
        <v>0</v>
      </c>
      <c r="J226" s="103"/>
      <c r="K226" s="103" t="n">
        <v>40947.34</v>
      </c>
      <c r="L226" s="103"/>
      <c r="M226" s="103" t="n">
        <f aca="false">G226+I226+K226</f>
        <v>0</v>
      </c>
      <c r="N226" s="94"/>
    </row>
    <row r="227" customFormat="false" ht="11.1" hidden="false" customHeight="true" outlineLevel="0" collapsed="false">
      <c r="A227" s="92" t="n">
        <f aca="false">+A226+1</f>
        <v>216</v>
      </c>
      <c r="C227" s="95" t="n">
        <v>283</v>
      </c>
      <c r="E227" s="102" t="s">
        <v>252</v>
      </c>
      <c r="G227" s="105" t="n">
        <v>145411.42</v>
      </c>
      <c r="H227" s="103"/>
      <c r="I227" s="103" t="n">
        <v>0</v>
      </c>
      <c r="J227" s="103"/>
      <c r="K227" s="103" t="n">
        <v>-145411.42</v>
      </c>
      <c r="L227" s="103"/>
      <c r="M227" s="103" t="n">
        <f aca="false">G227+I227+K227</f>
        <v>0</v>
      </c>
      <c r="N227" s="94"/>
    </row>
    <row r="228" customFormat="false" ht="11.1" hidden="false" customHeight="true" outlineLevel="0" collapsed="false">
      <c r="A228" s="92" t="n">
        <f aca="false">+A227+1</f>
        <v>217</v>
      </c>
      <c r="C228" s="95" t="n">
        <v>283</v>
      </c>
      <c r="E228" s="102" t="s">
        <v>253</v>
      </c>
      <c r="G228" s="105" t="n">
        <v>0</v>
      </c>
      <c r="H228" s="103"/>
      <c r="I228" s="103" t="n">
        <v>0</v>
      </c>
      <c r="J228" s="103"/>
      <c r="K228" s="103" t="n">
        <v>0</v>
      </c>
      <c r="L228" s="103"/>
      <c r="M228" s="103" t="n">
        <f aca="false">G228+I228+K228</f>
        <v>0</v>
      </c>
      <c r="N228" s="94"/>
    </row>
    <row r="229" customFormat="false" ht="11.1" hidden="false" customHeight="true" outlineLevel="0" collapsed="false">
      <c r="A229" s="92" t="n">
        <f aca="false">+A228+1</f>
        <v>218</v>
      </c>
      <c r="C229" s="95" t="n">
        <v>283</v>
      </c>
      <c r="E229" s="102" t="s">
        <v>254</v>
      </c>
      <c r="G229" s="105" t="n">
        <v>0</v>
      </c>
      <c r="H229" s="103"/>
      <c r="I229" s="103" t="n">
        <v>0</v>
      </c>
      <c r="J229" s="103"/>
      <c r="K229" s="103" t="n">
        <v>0</v>
      </c>
      <c r="L229" s="103"/>
      <c r="M229" s="103" t="n">
        <f aca="false">G229+I229+K229</f>
        <v>0</v>
      </c>
      <c r="N229" s="94"/>
    </row>
    <row r="230" customFormat="false" ht="11.1" hidden="false" customHeight="true" outlineLevel="0" collapsed="false">
      <c r="A230" s="92" t="n">
        <f aca="false">+A229+1</f>
        <v>219</v>
      </c>
      <c r="C230" s="95" t="n">
        <v>283</v>
      </c>
      <c r="E230" s="102" t="s">
        <v>255</v>
      </c>
      <c r="G230" s="105" t="n">
        <v>0</v>
      </c>
      <c r="H230" s="103"/>
      <c r="I230" s="103" t="n">
        <v>0</v>
      </c>
      <c r="J230" s="103"/>
      <c r="K230" s="103" t="n">
        <v>0</v>
      </c>
      <c r="L230" s="103"/>
      <c r="M230" s="103" t="n">
        <f aca="false">G230+I230+K230</f>
        <v>0</v>
      </c>
      <c r="N230" s="94"/>
    </row>
    <row r="231" customFormat="false" ht="11.1" hidden="false" customHeight="true" outlineLevel="0" collapsed="false">
      <c r="A231" s="92" t="n">
        <f aca="false">+A230+1</f>
        <v>220</v>
      </c>
      <c r="C231" s="95" t="n">
        <v>283</v>
      </c>
      <c r="E231" s="102" t="s">
        <v>256</v>
      </c>
      <c r="G231" s="105" t="n">
        <v>0</v>
      </c>
      <c r="H231" s="103"/>
      <c r="I231" s="103" t="n">
        <v>0</v>
      </c>
      <c r="J231" s="103"/>
      <c r="K231" s="103" t="n">
        <v>0</v>
      </c>
      <c r="L231" s="103"/>
      <c r="M231" s="103" t="n">
        <f aca="false">G231+I231+K231</f>
        <v>0</v>
      </c>
      <c r="N231" s="94"/>
    </row>
    <row r="232" customFormat="false" ht="11.1" hidden="false" customHeight="true" outlineLevel="0" collapsed="false">
      <c r="A232" s="92" t="n">
        <f aca="false">+A231+1</f>
        <v>221</v>
      </c>
      <c r="C232" s="95" t="n">
        <v>283</v>
      </c>
      <c r="E232" s="102" t="s">
        <v>257</v>
      </c>
      <c r="G232" s="105" t="n">
        <v>0</v>
      </c>
      <c r="H232" s="103"/>
      <c r="I232" s="103" t="n">
        <v>0</v>
      </c>
      <c r="J232" s="103"/>
      <c r="K232" s="103" t="n">
        <v>0</v>
      </c>
      <c r="L232" s="103"/>
      <c r="M232" s="103" t="n">
        <f aca="false">G232+I232+K232</f>
        <v>0</v>
      </c>
      <c r="N232" s="94"/>
    </row>
    <row r="233" customFormat="false" ht="11.1" hidden="false" customHeight="true" outlineLevel="0" collapsed="false">
      <c r="A233" s="92" t="n">
        <f aca="false">+A232+1</f>
        <v>222</v>
      </c>
      <c r="C233" s="95" t="n">
        <v>283</v>
      </c>
      <c r="E233" s="102" t="s">
        <v>258</v>
      </c>
      <c r="G233" s="105" t="n">
        <v>0</v>
      </c>
      <c r="H233" s="103"/>
      <c r="I233" s="103" t="n">
        <v>0</v>
      </c>
      <c r="J233" s="103"/>
      <c r="K233" s="103" t="n">
        <v>0</v>
      </c>
      <c r="L233" s="103"/>
      <c r="M233" s="103" t="n">
        <f aca="false">G233+I233+K233</f>
        <v>0</v>
      </c>
      <c r="N233" s="94"/>
    </row>
    <row r="234" customFormat="false" ht="11.1" hidden="false" customHeight="true" outlineLevel="0" collapsed="false">
      <c r="A234" s="92" t="n">
        <f aca="false">+A233+1</f>
        <v>223</v>
      </c>
      <c r="C234" s="95" t="n">
        <v>283</v>
      </c>
      <c r="E234" s="102" t="s">
        <v>259</v>
      </c>
      <c r="G234" s="105" t="n">
        <v>0</v>
      </c>
      <c r="H234" s="103"/>
      <c r="I234" s="103" t="n">
        <v>0</v>
      </c>
      <c r="J234" s="103"/>
      <c r="K234" s="103" t="n">
        <v>0</v>
      </c>
      <c r="L234" s="103"/>
      <c r="M234" s="103" t="n">
        <f aca="false">G234+I234+K234</f>
        <v>0</v>
      </c>
      <c r="N234" s="94"/>
    </row>
    <row r="235" customFormat="false" ht="11.1" hidden="false" customHeight="true" outlineLevel="0" collapsed="false">
      <c r="A235" s="92" t="n">
        <f aca="false">+A234+1</f>
        <v>224</v>
      </c>
      <c r="C235" s="95" t="n">
        <v>283</v>
      </c>
      <c r="E235" s="102" t="s">
        <v>260</v>
      </c>
      <c r="G235" s="105" t="n">
        <v>0</v>
      </c>
      <c r="H235" s="103"/>
      <c r="I235" s="103" t="n">
        <v>0</v>
      </c>
      <c r="J235" s="103"/>
      <c r="K235" s="103" t="n">
        <v>0</v>
      </c>
      <c r="L235" s="103"/>
      <c r="M235" s="103" t="n">
        <f aca="false">G235+I235+K235</f>
        <v>0</v>
      </c>
      <c r="N235" s="94"/>
    </row>
    <row r="236" customFormat="false" ht="11.1" hidden="false" customHeight="true" outlineLevel="0" collapsed="false">
      <c r="A236" s="92" t="n">
        <f aca="false">+A235+1</f>
        <v>225</v>
      </c>
      <c r="C236" s="95" t="n">
        <v>283</v>
      </c>
      <c r="E236" s="102" t="s">
        <v>261</v>
      </c>
      <c r="G236" s="105" t="n">
        <v>0</v>
      </c>
      <c r="H236" s="103"/>
      <c r="I236" s="103" t="n">
        <v>0</v>
      </c>
      <c r="J236" s="103"/>
      <c r="K236" s="103" t="n">
        <v>0</v>
      </c>
      <c r="L236" s="103"/>
      <c r="M236" s="103" t="n">
        <f aca="false">G236+I236+K236</f>
        <v>0</v>
      </c>
      <c r="N236" s="94"/>
    </row>
    <row r="237" customFormat="false" ht="11.1" hidden="false" customHeight="true" outlineLevel="0" collapsed="false">
      <c r="A237" s="92" t="n">
        <f aca="false">+A236+1</f>
        <v>226</v>
      </c>
      <c r="C237" s="95" t="n">
        <v>283</v>
      </c>
      <c r="E237" s="102" t="s">
        <v>262</v>
      </c>
      <c r="G237" s="105" t="n">
        <v>0</v>
      </c>
      <c r="H237" s="103"/>
      <c r="I237" s="103" t="n">
        <v>0</v>
      </c>
      <c r="J237" s="103"/>
      <c r="K237" s="103" t="n">
        <v>0</v>
      </c>
      <c r="L237" s="103"/>
      <c r="M237" s="103" t="n">
        <f aca="false">G237+I237+K237</f>
        <v>0</v>
      </c>
      <c r="N237" s="94"/>
    </row>
    <row r="238" customFormat="false" ht="11.1" hidden="false" customHeight="true" outlineLevel="0" collapsed="false">
      <c r="A238" s="92" t="n">
        <f aca="false">+A237+1</f>
        <v>227</v>
      </c>
      <c r="C238" s="95" t="n">
        <v>283</v>
      </c>
      <c r="E238" s="102" t="s">
        <v>263</v>
      </c>
      <c r="G238" s="105" t="n">
        <v>0</v>
      </c>
      <c r="H238" s="103"/>
      <c r="I238" s="103" t="n">
        <v>0</v>
      </c>
      <c r="J238" s="103"/>
      <c r="K238" s="103" t="n">
        <v>0</v>
      </c>
      <c r="L238" s="103"/>
      <c r="M238" s="103" t="n">
        <f aca="false">G238+I238+K238</f>
        <v>0</v>
      </c>
      <c r="N238" s="94"/>
    </row>
    <row r="239" customFormat="false" ht="11.1" hidden="false" customHeight="true" outlineLevel="0" collapsed="false">
      <c r="A239" s="92" t="n">
        <f aca="false">+A238+1</f>
        <v>228</v>
      </c>
      <c r="C239" s="95" t="n">
        <v>283</v>
      </c>
      <c r="E239" s="102" t="s">
        <v>264</v>
      </c>
      <c r="G239" s="105" t="n">
        <v>0</v>
      </c>
      <c r="H239" s="103"/>
      <c r="I239" s="103" t="n">
        <v>0</v>
      </c>
      <c r="J239" s="103"/>
      <c r="K239" s="103" t="n">
        <v>0</v>
      </c>
      <c r="L239" s="103"/>
      <c r="M239" s="103" t="n">
        <f aca="false">G239+I239+K239</f>
        <v>0</v>
      </c>
      <c r="N239" s="94"/>
    </row>
    <row r="240" customFormat="false" ht="11.1" hidden="false" customHeight="true" outlineLevel="0" collapsed="false">
      <c r="A240" s="92" t="n">
        <f aca="false">+A239+1</f>
        <v>229</v>
      </c>
      <c r="C240" s="95" t="n">
        <v>283</v>
      </c>
      <c r="E240" s="102" t="s">
        <v>265</v>
      </c>
      <c r="G240" s="105" t="n">
        <v>149.8</v>
      </c>
      <c r="H240" s="103"/>
      <c r="I240" s="103" t="n">
        <v>0</v>
      </c>
      <c r="J240" s="103"/>
      <c r="K240" s="103" t="n">
        <v>-149.8</v>
      </c>
      <c r="L240" s="103"/>
      <c r="M240" s="103" t="n">
        <f aca="false">G240+I240+K240</f>
        <v>0</v>
      </c>
      <c r="N240" s="94"/>
    </row>
    <row r="241" customFormat="false" ht="11.1" hidden="false" customHeight="true" outlineLevel="0" collapsed="false">
      <c r="A241" s="92" t="n">
        <f aca="false">+A240+1</f>
        <v>230</v>
      </c>
      <c r="C241" s="95" t="n">
        <v>283</v>
      </c>
      <c r="E241" s="102" t="s">
        <v>266</v>
      </c>
      <c r="G241" s="105" t="n">
        <v>-10468.22</v>
      </c>
      <c r="H241" s="103"/>
      <c r="I241" s="103" t="n">
        <v>0</v>
      </c>
      <c r="J241" s="103"/>
      <c r="K241" s="103" t="n">
        <v>10468.22</v>
      </c>
      <c r="L241" s="103"/>
      <c r="M241" s="103" t="n">
        <f aca="false">G241+I241+K241</f>
        <v>0</v>
      </c>
      <c r="N241" s="94"/>
    </row>
    <row r="242" customFormat="false" ht="11.1" hidden="false" customHeight="true" outlineLevel="0" collapsed="false">
      <c r="A242" s="92" t="n">
        <f aca="false">+A241+1</f>
        <v>231</v>
      </c>
      <c r="C242" s="95" t="n">
        <v>283</v>
      </c>
      <c r="E242" s="102" t="s">
        <v>267</v>
      </c>
      <c r="G242" s="105" t="n">
        <v>0</v>
      </c>
      <c r="H242" s="103"/>
      <c r="I242" s="103" t="n">
        <v>0</v>
      </c>
      <c r="J242" s="103"/>
      <c r="K242" s="103" t="n">
        <v>0</v>
      </c>
      <c r="L242" s="103"/>
      <c r="M242" s="103" t="n">
        <f aca="false">G242+I242+K242</f>
        <v>0</v>
      </c>
      <c r="N242" s="94"/>
    </row>
    <row r="243" customFormat="false" ht="11.1" hidden="false" customHeight="true" outlineLevel="0" collapsed="false">
      <c r="A243" s="92" t="n">
        <f aca="false">+A242+1</f>
        <v>232</v>
      </c>
      <c r="C243" s="95" t="n">
        <v>283</v>
      </c>
      <c r="E243" s="102" t="s">
        <v>268</v>
      </c>
      <c r="G243" s="103" t="n">
        <v>5434800</v>
      </c>
      <c r="H243" s="103"/>
      <c r="I243" s="103" t="n">
        <v>0</v>
      </c>
      <c r="J243" s="103"/>
      <c r="K243" s="103" t="n">
        <v>-5434800</v>
      </c>
      <c r="L243" s="103"/>
      <c r="M243" s="103" t="n">
        <f aca="false">G243+I243+K243</f>
        <v>0</v>
      </c>
      <c r="N243" s="94"/>
    </row>
    <row r="244" customFormat="false" ht="11.1" hidden="false" customHeight="true" outlineLevel="0" collapsed="false">
      <c r="A244" s="92" t="n">
        <f aca="false">+A243+1</f>
        <v>233</v>
      </c>
      <c r="C244" s="95" t="n">
        <v>283</v>
      </c>
      <c r="E244" s="102" t="s">
        <v>269</v>
      </c>
      <c r="G244" s="105" t="n">
        <v>0</v>
      </c>
      <c r="H244" s="103"/>
      <c r="I244" s="103" t="n">
        <v>0</v>
      </c>
      <c r="J244" s="103"/>
      <c r="K244" s="103" t="n">
        <v>0</v>
      </c>
      <c r="L244" s="103"/>
      <c r="M244" s="103" t="n">
        <f aca="false">G244+I244+K244</f>
        <v>0</v>
      </c>
      <c r="N244" s="94"/>
    </row>
    <row r="245" customFormat="false" ht="11.1" hidden="false" customHeight="true" outlineLevel="0" collapsed="false">
      <c r="A245" s="92" t="n">
        <f aca="false">+A244+1</f>
        <v>234</v>
      </c>
      <c r="C245" s="95" t="n">
        <v>283</v>
      </c>
      <c r="E245" s="102" t="s">
        <v>270</v>
      </c>
      <c r="G245" s="105" t="n">
        <v>-928434.29</v>
      </c>
      <c r="H245" s="103"/>
      <c r="I245" s="109" t="n">
        <v>9339.23650800002</v>
      </c>
      <c r="J245" s="110"/>
      <c r="K245" s="103" t="n">
        <v>1003646.3537</v>
      </c>
      <c r="L245" s="103"/>
      <c r="M245" s="110" t="n">
        <f aca="false">-M282*0.35</f>
        <v>84550.802</v>
      </c>
      <c r="N245" s="94"/>
    </row>
    <row r="246" customFormat="false" ht="11.1" hidden="false" customHeight="true" outlineLevel="0" collapsed="false">
      <c r="A246" s="92" t="n">
        <f aca="false">+A245+1</f>
        <v>235</v>
      </c>
      <c r="B246" s="100"/>
      <c r="C246" s="101"/>
      <c r="D246" s="100"/>
      <c r="E246" s="101" t="s">
        <v>271</v>
      </c>
      <c r="G246" s="106" t="n">
        <v>20330279.83</v>
      </c>
      <c r="H246" s="107"/>
      <c r="I246" s="106" t="n">
        <f aca="false">SUM(I211:I245)</f>
        <v>51308.5765079999</v>
      </c>
      <c r="J246" s="107"/>
      <c r="K246" s="106" t="n">
        <f aca="false">SUM(K211:K245)</f>
        <v>-21988053.1463</v>
      </c>
      <c r="L246" s="107"/>
      <c r="M246" s="106" t="n">
        <f aca="false">SUM(M211:M245)</f>
        <v>-1606465.238</v>
      </c>
      <c r="N246" s="108"/>
    </row>
    <row r="247" customFormat="false" ht="18" hidden="false" customHeight="true" outlineLevel="0" collapsed="false">
      <c r="A247" s="92" t="n">
        <f aca="false">+A246+1</f>
        <v>236</v>
      </c>
      <c r="B247" s="100"/>
      <c r="C247" s="96"/>
      <c r="D247" s="100"/>
      <c r="E247" s="101" t="s">
        <v>272</v>
      </c>
      <c r="G247" s="107"/>
      <c r="H247" s="107"/>
      <c r="I247" s="107"/>
      <c r="J247" s="107"/>
      <c r="K247" s="105"/>
      <c r="L247" s="103"/>
      <c r="M247" s="105"/>
    </row>
    <row r="248" customFormat="false" ht="11.1" hidden="false" customHeight="true" outlineLevel="0" collapsed="false">
      <c r="A248" s="92" t="n">
        <f aca="false">+A247+1</f>
        <v>237</v>
      </c>
      <c r="C248" s="104" t="n">
        <v>283</v>
      </c>
      <c r="E248" s="102" t="s">
        <v>236</v>
      </c>
      <c r="G248" s="103" t="n">
        <v>0</v>
      </c>
      <c r="H248" s="103"/>
      <c r="I248" s="103" t="n">
        <v>0</v>
      </c>
      <c r="J248" s="103"/>
      <c r="K248" s="103" t="n">
        <v>0</v>
      </c>
      <c r="L248" s="103"/>
      <c r="M248" s="103" t="n">
        <f aca="false">G248+I248+K248</f>
        <v>0</v>
      </c>
      <c r="N248" s="94"/>
    </row>
    <row r="249" customFormat="false" ht="11.1" hidden="false" customHeight="true" outlineLevel="0" collapsed="false">
      <c r="A249" s="92" t="n">
        <f aca="false">+A248+1</f>
        <v>238</v>
      </c>
      <c r="C249" s="95" t="n">
        <v>283</v>
      </c>
      <c r="E249" s="102" t="s">
        <v>237</v>
      </c>
      <c r="G249" s="105" t="n">
        <v>513603.3686</v>
      </c>
      <c r="H249" s="103"/>
      <c r="I249" s="103" t="n">
        <v>0</v>
      </c>
      <c r="J249" s="103"/>
      <c r="K249" s="103" t="n">
        <v>-513603.3686</v>
      </c>
      <c r="L249" s="103"/>
      <c r="M249" s="103" t="n">
        <f aca="false">G249+I249+K249</f>
        <v>0</v>
      </c>
      <c r="N249" s="94"/>
    </row>
    <row r="250" customFormat="false" ht="11.1" hidden="false" customHeight="true" outlineLevel="0" collapsed="false">
      <c r="A250" s="92" t="n">
        <f aca="false">+A249+1</f>
        <v>239</v>
      </c>
      <c r="C250" s="95" t="n">
        <v>283</v>
      </c>
      <c r="E250" s="102" t="s">
        <v>238</v>
      </c>
      <c r="G250" s="105" t="n">
        <v>5880045.94464</v>
      </c>
      <c r="H250" s="103"/>
      <c r="I250" s="103" t="n">
        <v>0</v>
      </c>
      <c r="J250" s="103"/>
      <c r="K250" s="103" t="n">
        <v>-5880045.94464</v>
      </c>
      <c r="L250" s="103"/>
      <c r="M250" s="103" t="n">
        <f aca="false">G250+I250+K250</f>
        <v>0</v>
      </c>
      <c r="N250" s="94"/>
    </row>
    <row r="251" customFormat="false" ht="11.1" hidden="false" customHeight="true" outlineLevel="0" collapsed="false">
      <c r="A251" s="92" t="n">
        <f aca="false">+A250+1</f>
        <v>240</v>
      </c>
      <c r="C251" s="95" t="n">
        <v>283</v>
      </c>
      <c r="E251" s="102" t="s">
        <v>239</v>
      </c>
      <c r="G251" s="105" t="n">
        <v>0</v>
      </c>
      <c r="H251" s="103"/>
      <c r="I251" s="103" t="n">
        <v>0</v>
      </c>
      <c r="J251" s="103"/>
      <c r="K251" s="103" t="n">
        <v>0</v>
      </c>
      <c r="L251" s="103"/>
      <c r="M251" s="103" t="n">
        <f aca="false">G251+I251+K251</f>
        <v>0</v>
      </c>
      <c r="N251" s="94"/>
    </row>
    <row r="252" customFormat="false" ht="11.1" hidden="false" customHeight="true" outlineLevel="0" collapsed="false">
      <c r="A252" s="92" t="n">
        <f aca="false">+A251+1</f>
        <v>241</v>
      </c>
      <c r="C252" s="95" t="n">
        <v>283</v>
      </c>
      <c r="E252" s="92" t="s">
        <v>240</v>
      </c>
      <c r="G252" s="105" t="n">
        <v>120749.58056</v>
      </c>
      <c r="H252" s="103"/>
      <c r="I252" s="103" t="n">
        <v>0</v>
      </c>
      <c r="J252" s="103"/>
      <c r="K252" s="103" t="n">
        <v>-120749.58056</v>
      </c>
      <c r="L252" s="103"/>
      <c r="M252" s="103" t="n">
        <f aca="false">G252+I252+K252</f>
        <v>0</v>
      </c>
      <c r="N252" s="94"/>
    </row>
    <row r="253" customFormat="false" ht="11.1" hidden="false" customHeight="true" outlineLevel="0" collapsed="false">
      <c r="A253" s="92" t="n">
        <f aca="false">+A252+1</f>
        <v>242</v>
      </c>
      <c r="C253" s="95" t="n">
        <v>283</v>
      </c>
      <c r="E253" s="102" t="s">
        <v>241</v>
      </c>
      <c r="G253" s="105" t="n">
        <v>-99065.8382</v>
      </c>
      <c r="H253" s="103"/>
      <c r="I253" s="103" t="n">
        <v>0</v>
      </c>
      <c r="J253" s="103"/>
      <c r="K253" s="103" t="n">
        <v>99065.8382</v>
      </c>
      <c r="L253" s="103"/>
      <c r="M253" s="103" t="n">
        <f aca="false">G253+I253+K253</f>
        <v>0</v>
      </c>
      <c r="N253" s="94"/>
    </row>
    <row r="254" customFormat="false" ht="11.1" hidden="false" customHeight="true" outlineLevel="0" collapsed="false">
      <c r="A254" s="92" t="n">
        <f aca="false">+A253+1</f>
        <v>243</v>
      </c>
      <c r="C254" s="104" t="n">
        <v>283</v>
      </c>
      <c r="E254" s="102" t="s">
        <v>242</v>
      </c>
      <c r="G254" s="105" t="n">
        <v>0</v>
      </c>
      <c r="H254" s="103"/>
      <c r="I254" s="103" t="n">
        <v>0</v>
      </c>
      <c r="J254" s="103"/>
      <c r="K254" s="103" t="n">
        <v>0</v>
      </c>
      <c r="L254" s="103"/>
      <c r="M254" s="103" t="n">
        <f aca="false">G254+I254+K254</f>
        <v>0</v>
      </c>
      <c r="N254" s="94"/>
    </row>
    <row r="255" customFormat="false" ht="11.1" hidden="false" customHeight="true" outlineLevel="0" collapsed="false">
      <c r="A255" s="92" t="n">
        <f aca="false">+A254+1</f>
        <v>244</v>
      </c>
      <c r="C255" s="104" t="n">
        <v>283</v>
      </c>
      <c r="E255" s="102" t="s">
        <v>243</v>
      </c>
      <c r="G255" s="105" t="n">
        <v>-455778.01584</v>
      </c>
      <c r="H255" s="103"/>
      <c r="I255" s="103" t="n">
        <v>0</v>
      </c>
      <c r="J255" s="103"/>
      <c r="K255" s="103" t="n">
        <v>455778.01584</v>
      </c>
      <c r="L255" s="103"/>
      <c r="M255" s="103" t="n">
        <f aca="false">G255+I255+K255</f>
        <v>0</v>
      </c>
      <c r="N255" s="94"/>
    </row>
    <row r="256" customFormat="false" ht="11.1" hidden="false" customHeight="true" outlineLevel="0" collapsed="false">
      <c r="A256" s="92" t="n">
        <f aca="false">+A255+1</f>
        <v>245</v>
      </c>
      <c r="C256" s="104" t="n">
        <v>283</v>
      </c>
      <c r="E256" s="102" t="s">
        <v>244</v>
      </c>
      <c r="G256" s="105" t="n">
        <v>39969.8376</v>
      </c>
      <c r="H256" s="103"/>
      <c r="I256" s="103" t="n">
        <v>0</v>
      </c>
      <c r="J256" s="103"/>
      <c r="K256" s="103" t="n">
        <v>-39969.8376</v>
      </c>
      <c r="L256" s="103"/>
      <c r="M256" s="103" t="n">
        <f aca="false">G256+I256+K256</f>
        <v>0</v>
      </c>
      <c r="N256" s="94"/>
    </row>
    <row r="257" customFormat="false" ht="11.1" hidden="false" customHeight="true" outlineLevel="0" collapsed="false">
      <c r="A257" s="92" t="n">
        <f aca="false">+A256+1</f>
        <v>246</v>
      </c>
      <c r="C257" s="104" t="n">
        <v>283</v>
      </c>
      <c r="E257" s="102" t="s">
        <v>245</v>
      </c>
      <c r="G257" s="105" t="n">
        <v>-250639.87816</v>
      </c>
      <c r="H257" s="103"/>
      <c r="I257" s="103" t="n">
        <v>0</v>
      </c>
      <c r="J257" s="103"/>
      <c r="K257" s="103" t="n">
        <v>250639.87816</v>
      </c>
      <c r="L257" s="103"/>
      <c r="M257" s="103" t="n">
        <f aca="false">G257+I257+K257</f>
        <v>0</v>
      </c>
      <c r="N257" s="94"/>
    </row>
    <row r="258" customFormat="false" ht="11.1" hidden="false" customHeight="true" outlineLevel="0" collapsed="false">
      <c r="A258" s="92" t="n">
        <f aca="false">+A257+1</f>
        <v>247</v>
      </c>
      <c r="C258" s="95" t="n">
        <v>283</v>
      </c>
      <c r="E258" s="102" t="s">
        <v>246</v>
      </c>
      <c r="G258" s="105" t="n">
        <v>-3729411.91128</v>
      </c>
      <c r="H258" s="103"/>
      <c r="I258" s="103" t="n">
        <v>0</v>
      </c>
      <c r="J258" s="103"/>
      <c r="K258" s="103" t="n">
        <v>3729411.91128</v>
      </c>
      <c r="L258" s="103"/>
      <c r="M258" s="103" t="n">
        <f aca="false">G258+I258+K258</f>
        <v>0</v>
      </c>
      <c r="N258" s="94"/>
    </row>
    <row r="259" customFormat="false" ht="11.1" hidden="false" customHeight="true" outlineLevel="0" collapsed="false">
      <c r="A259" s="92" t="n">
        <f aca="false">+A258+1</f>
        <v>248</v>
      </c>
      <c r="C259" s="95" t="n">
        <v>283</v>
      </c>
      <c r="E259" s="102" t="s">
        <v>247</v>
      </c>
      <c r="G259" s="105" t="n">
        <v>-214890.18712</v>
      </c>
      <c r="H259" s="103"/>
      <c r="I259" s="109" t="n">
        <v>-26683.53288</v>
      </c>
      <c r="J259" s="110"/>
      <c r="K259" s="103" t="n">
        <v>0</v>
      </c>
      <c r="L259" s="103"/>
      <c r="M259" s="103" t="n">
        <f aca="false">G259+I259+K259</f>
        <v>-241573.72</v>
      </c>
      <c r="N259" s="94"/>
    </row>
    <row r="260" customFormat="false" ht="11.1" hidden="false" customHeight="true" outlineLevel="0" collapsed="false">
      <c r="A260" s="92" t="n">
        <f aca="false">+A259+1</f>
        <v>249</v>
      </c>
      <c r="C260" s="104" t="n">
        <v>283</v>
      </c>
      <c r="E260" s="102" t="s">
        <v>248</v>
      </c>
      <c r="G260" s="105" t="n">
        <v>0</v>
      </c>
      <c r="H260" s="103"/>
      <c r="I260" s="103" t="n">
        <v>0</v>
      </c>
      <c r="J260" s="103"/>
      <c r="K260" s="103" t="n">
        <v>0</v>
      </c>
      <c r="L260" s="103"/>
      <c r="M260" s="103" t="n">
        <f aca="false">G260+I260+K260</f>
        <v>0</v>
      </c>
      <c r="N260" s="94"/>
    </row>
    <row r="261" customFormat="false" ht="11.1" hidden="false" customHeight="true" outlineLevel="0" collapsed="false">
      <c r="A261" s="92" t="n">
        <f aca="false">+A260+1</f>
        <v>250</v>
      </c>
      <c r="C261" s="104" t="n">
        <v>283</v>
      </c>
      <c r="E261" s="102" t="s">
        <v>249</v>
      </c>
      <c r="G261" s="105" t="n">
        <v>5397.3108</v>
      </c>
      <c r="H261" s="103"/>
      <c r="I261" s="103" t="n">
        <v>0</v>
      </c>
      <c r="J261" s="103"/>
      <c r="K261" s="103" t="n">
        <v>-5397.3108</v>
      </c>
      <c r="L261" s="103"/>
      <c r="M261" s="103" t="n">
        <f aca="false">G261+I261+K261</f>
        <v>0</v>
      </c>
      <c r="N261" s="94"/>
    </row>
    <row r="262" customFormat="false" ht="11.1" hidden="false" customHeight="true" outlineLevel="0" collapsed="false">
      <c r="A262" s="92" t="n">
        <f aca="false">+A261+1</f>
        <v>251</v>
      </c>
      <c r="C262" s="104" t="n">
        <v>283</v>
      </c>
      <c r="E262" s="102" t="s">
        <v>250</v>
      </c>
      <c r="G262" s="105" t="n">
        <v>140649.92144</v>
      </c>
      <c r="H262" s="103"/>
      <c r="I262" s="103" t="n">
        <v>0</v>
      </c>
      <c r="J262" s="103"/>
      <c r="K262" s="103" t="n">
        <v>-140649.92144</v>
      </c>
      <c r="L262" s="103"/>
      <c r="M262" s="103" t="n">
        <f aca="false">G262+I262+K262</f>
        <v>0</v>
      </c>
      <c r="N262" s="94"/>
    </row>
    <row r="263" customFormat="false" ht="11.1" hidden="false" customHeight="true" outlineLevel="0" collapsed="false">
      <c r="A263" s="92" t="n">
        <f aca="false">+A262+1</f>
        <v>252</v>
      </c>
      <c r="C263" s="104" t="n">
        <v>283</v>
      </c>
      <c r="E263" s="102" t="s">
        <v>251</v>
      </c>
      <c r="G263" s="105" t="n">
        <v>-5077.47016</v>
      </c>
      <c r="H263" s="103"/>
      <c r="I263" s="103" t="n">
        <v>0</v>
      </c>
      <c r="J263" s="103"/>
      <c r="K263" s="103" t="n">
        <v>5077.47016</v>
      </c>
      <c r="L263" s="103"/>
      <c r="M263" s="103" t="n">
        <f aca="false">G263+I263+K263</f>
        <v>0</v>
      </c>
      <c r="N263" s="94"/>
    </row>
    <row r="264" customFormat="false" ht="11.1" hidden="false" customHeight="true" outlineLevel="0" collapsed="false">
      <c r="A264" s="92" t="n">
        <f aca="false">+A263+1</f>
        <v>253</v>
      </c>
      <c r="C264" s="104" t="n">
        <v>283</v>
      </c>
      <c r="E264" s="102" t="s">
        <v>252</v>
      </c>
      <c r="G264" s="105" t="n">
        <v>18031.01608</v>
      </c>
      <c r="H264" s="103"/>
      <c r="I264" s="103" t="n">
        <v>0</v>
      </c>
      <c r="J264" s="103"/>
      <c r="K264" s="103" t="n">
        <v>-18031.01608</v>
      </c>
      <c r="L264" s="103"/>
      <c r="M264" s="103" t="n">
        <f aca="false">G264+I264+K264</f>
        <v>0</v>
      </c>
      <c r="N264" s="94"/>
    </row>
    <row r="265" customFormat="false" ht="11.1" hidden="false" customHeight="true" outlineLevel="0" collapsed="false">
      <c r="A265" s="92" t="n">
        <f aca="false">+A264+1</f>
        <v>254</v>
      </c>
      <c r="C265" s="104" t="n">
        <v>283</v>
      </c>
      <c r="E265" s="102" t="s">
        <v>253</v>
      </c>
      <c r="G265" s="105" t="n">
        <v>0</v>
      </c>
      <c r="H265" s="103"/>
      <c r="I265" s="103" t="n">
        <v>0</v>
      </c>
      <c r="J265" s="103"/>
      <c r="K265" s="103" t="n">
        <v>0</v>
      </c>
      <c r="L265" s="103"/>
      <c r="M265" s="103" t="n">
        <f aca="false">G265+I265+K265</f>
        <v>0</v>
      </c>
      <c r="N265" s="94"/>
    </row>
    <row r="266" customFormat="false" ht="11.1" hidden="false" customHeight="true" outlineLevel="0" collapsed="false">
      <c r="A266" s="92" t="n">
        <f aca="false">+A265+1</f>
        <v>255</v>
      </c>
      <c r="C266" s="104" t="n">
        <v>283</v>
      </c>
      <c r="E266" s="102" t="s">
        <v>254</v>
      </c>
      <c r="G266" s="105" t="n">
        <v>0</v>
      </c>
      <c r="H266" s="103"/>
      <c r="I266" s="103" t="n">
        <v>0</v>
      </c>
      <c r="J266" s="103"/>
      <c r="K266" s="103" t="n">
        <v>0</v>
      </c>
      <c r="L266" s="103"/>
      <c r="M266" s="103" t="n">
        <f aca="false">G266+I266+K266</f>
        <v>0</v>
      </c>
      <c r="N266" s="94"/>
    </row>
    <row r="267" customFormat="false" ht="11.1" hidden="false" customHeight="true" outlineLevel="0" collapsed="false">
      <c r="A267" s="92" t="n">
        <f aca="false">+A266+1</f>
        <v>256</v>
      </c>
      <c r="C267" s="104" t="n">
        <v>283</v>
      </c>
      <c r="E267" s="102" t="s">
        <v>255</v>
      </c>
      <c r="G267" s="105" t="n">
        <v>0</v>
      </c>
      <c r="H267" s="103"/>
      <c r="I267" s="103" t="n">
        <v>0</v>
      </c>
      <c r="J267" s="103"/>
      <c r="K267" s="103" t="n">
        <v>0</v>
      </c>
      <c r="L267" s="103"/>
      <c r="M267" s="103" t="n">
        <f aca="false">G267+I267+K267</f>
        <v>0</v>
      </c>
      <c r="N267" s="94"/>
    </row>
    <row r="268" customFormat="false" ht="11.1" hidden="false" customHeight="true" outlineLevel="0" collapsed="false">
      <c r="A268" s="92" t="n">
        <f aca="false">+A267+1</f>
        <v>257</v>
      </c>
      <c r="C268" s="104" t="n">
        <v>283</v>
      </c>
      <c r="E268" s="102" t="s">
        <v>256</v>
      </c>
      <c r="G268" s="105" t="n">
        <v>0</v>
      </c>
      <c r="H268" s="103"/>
      <c r="I268" s="103" t="n">
        <v>0</v>
      </c>
      <c r="J268" s="103"/>
      <c r="K268" s="103" t="n">
        <v>0</v>
      </c>
      <c r="L268" s="103"/>
      <c r="M268" s="103" t="n">
        <f aca="false">G268+I268+K268</f>
        <v>0</v>
      </c>
      <c r="N268" s="94"/>
    </row>
    <row r="269" customFormat="false" ht="11.1" hidden="false" customHeight="true" outlineLevel="0" collapsed="false">
      <c r="A269" s="92" t="n">
        <f aca="false">+A268+1</f>
        <v>258</v>
      </c>
      <c r="C269" s="104" t="n">
        <v>283</v>
      </c>
      <c r="E269" s="102" t="s">
        <v>257</v>
      </c>
      <c r="G269" s="105" t="n">
        <v>0</v>
      </c>
      <c r="H269" s="103"/>
      <c r="I269" s="103" t="n">
        <v>0</v>
      </c>
      <c r="J269" s="103"/>
      <c r="K269" s="103" t="n">
        <v>0</v>
      </c>
      <c r="L269" s="103"/>
      <c r="M269" s="103" t="n">
        <f aca="false">G269+I269+K269</f>
        <v>0</v>
      </c>
      <c r="N269" s="94"/>
    </row>
    <row r="270" customFormat="false" ht="11.1" hidden="false" customHeight="true" outlineLevel="0" collapsed="false">
      <c r="A270" s="92" t="n">
        <f aca="false">+A269+1</f>
        <v>259</v>
      </c>
      <c r="C270" s="104" t="n">
        <v>283</v>
      </c>
      <c r="E270" s="102" t="s">
        <v>258</v>
      </c>
      <c r="G270" s="105" t="n">
        <v>0</v>
      </c>
      <c r="H270" s="103"/>
      <c r="I270" s="103" t="n">
        <v>0</v>
      </c>
      <c r="J270" s="103"/>
      <c r="K270" s="103" t="n">
        <v>0</v>
      </c>
      <c r="L270" s="103"/>
      <c r="M270" s="103" t="n">
        <f aca="false">G270+I270+K270</f>
        <v>0</v>
      </c>
      <c r="N270" s="94"/>
    </row>
    <row r="271" customFormat="false" ht="11.1" hidden="false" customHeight="true" outlineLevel="0" collapsed="false">
      <c r="A271" s="92" t="n">
        <f aca="false">+A270+1</f>
        <v>260</v>
      </c>
      <c r="C271" s="104" t="n">
        <v>283</v>
      </c>
      <c r="E271" s="102" t="s">
        <v>259</v>
      </c>
      <c r="G271" s="105" t="n">
        <v>0</v>
      </c>
      <c r="H271" s="103"/>
      <c r="I271" s="103" t="n">
        <v>0</v>
      </c>
      <c r="J271" s="103"/>
      <c r="K271" s="103" t="n">
        <v>0</v>
      </c>
      <c r="L271" s="103"/>
      <c r="M271" s="103" t="n">
        <f aca="false">G271+I271+K271</f>
        <v>0</v>
      </c>
      <c r="N271" s="94"/>
    </row>
    <row r="272" customFormat="false" ht="11.1" hidden="false" customHeight="true" outlineLevel="0" collapsed="false">
      <c r="A272" s="92" t="n">
        <f aca="false">+A271+1</f>
        <v>261</v>
      </c>
      <c r="C272" s="104" t="n">
        <v>283</v>
      </c>
      <c r="E272" s="102" t="s">
        <v>260</v>
      </c>
      <c r="G272" s="105" t="n">
        <v>0</v>
      </c>
      <c r="H272" s="103"/>
      <c r="I272" s="103" t="n">
        <v>0</v>
      </c>
      <c r="J272" s="103"/>
      <c r="K272" s="103" t="n">
        <v>0</v>
      </c>
      <c r="L272" s="103"/>
      <c r="M272" s="103" t="n">
        <f aca="false">G272+I272+K272</f>
        <v>0</v>
      </c>
      <c r="N272" s="94"/>
    </row>
    <row r="273" customFormat="false" ht="11.1" hidden="false" customHeight="true" outlineLevel="0" collapsed="false">
      <c r="A273" s="92" t="n">
        <f aca="false">+A272+1</f>
        <v>262</v>
      </c>
      <c r="C273" s="104" t="n">
        <v>283</v>
      </c>
      <c r="E273" s="102" t="s">
        <v>261</v>
      </c>
      <c r="G273" s="105" t="n">
        <v>0</v>
      </c>
      <c r="H273" s="103"/>
      <c r="I273" s="103" t="n">
        <v>0</v>
      </c>
      <c r="J273" s="103"/>
      <c r="K273" s="103" t="n">
        <v>0</v>
      </c>
      <c r="L273" s="103"/>
      <c r="M273" s="103" t="n">
        <f aca="false">G273+I273+K273</f>
        <v>0</v>
      </c>
      <c r="N273" s="94"/>
    </row>
    <row r="274" customFormat="false" ht="11.1" hidden="false" customHeight="true" outlineLevel="0" collapsed="false">
      <c r="A274" s="92" t="n">
        <f aca="false">+A273+1</f>
        <v>263</v>
      </c>
      <c r="C274" s="104" t="n">
        <v>283</v>
      </c>
      <c r="E274" s="102" t="s">
        <v>262</v>
      </c>
      <c r="G274" s="105" t="n">
        <v>0</v>
      </c>
      <c r="H274" s="103"/>
      <c r="I274" s="103" t="n">
        <v>0</v>
      </c>
      <c r="J274" s="103"/>
      <c r="K274" s="103" t="n">
        <v>0</v>
      </c>
      <c r="L274" s="103"/>
      <c r="M274" s="103" t="n">
        <f aca="false">G274+I274+K274</f>
        <v>0</v>
      </c>
      <c r="N274" s="94"/>
    </row>
    <row r="275" customFormat="false" ht="11.1" hidden="false" customHeight="true" outlineLevel="0" collapsed="false">
      <c r="A275" s="92" t="n">
        <f aca="false">+A274+1</f>
        <v>264</v>
      </c>
      <c r="C275" s="104" t="n">
        <v>283</v>
      </c>
      <c r="E275" s="102" t="s">
        <v>263</v>
      </c>
      <c r="G275" s="105" t="n">
        <v>0</v>
      </c>
      <c r="H275" s="103"/>
      <c r="I275" s="103" t="n">
        <v>0</v>
      </c>
      <c r="J275" s="103"/>
      <c r="K275" s="103" t="n">
        <v>0</v>
      </c>
      <c r="L275" s="103"/>
      <c r="M275" s="103" t="n">
        <f aca="false">G275+I275+K275</f>
        <v>0</v>
      </c>
      <c r="N275" s="94"/>
    </row>
    <row r="276" customFormat="false" ht="11.1" hidden="false" customHeight="true" outlineLevel="0" collapsed="false">
      <c r="A276" s="92" t="n">
        <f aca="false">+A275+1</f>
        <v>265</v>
      </c>
      <c r="C276" s="104" t="n">
        <v>283</v>
      </c>
      <c r="E276" s="102" t="s">
        <v>264</v>
      </c>
      <c r="G276" s="105" t="n">
        <v>0</v>
      </c>
      <c r="H276" s="103"/>
      <c r="I276" s="103" t="n">
        <v>0</v>
      </c>
      <c r="J276" s="103"/>
      <c r="K276" s="103" t="n">
        <v>0</v>
      </c>
      <c r="L276" s="103"/>
      <c r="M276" s="103" t="n">
        <f aca="false">G276+I276+K276</f>
        <v>0</v>
      </c>
      <c r="N276" s="94"/>
    </row>
    <row r="277" customFormat="false" ht="11.1" hidden="false" customHeight="true" outlineLevel="0" collapsed="false">
      <c r="A277" s="92" t="n">
        <f aca="false">+A276+1</f>
        <v>266</v>
      </c>
      <c r="C277" s="104" t="n">
        <v>283</v>
      </c>
      <c r="E277" s="102" t="s">
        <v>265</v>
      </c>
      <c r="G277" s="105" t="n">
        <v>18.5752</v>
      </c>
      <c r="H277" s="103"/>
      <c r="I277" s="103" t="n">
        <v>0</v>
      </c>
      <c r="J277" s="103"/>
      <c r="K277" s="103" t="n">
        <v>-18.5752</v>
      </c>
      <c r="L277" s="103"/>
      <c r="M277" s="103" t="n">
        <f aca="false">G277+I277+K277</f>
        <v>0</v>
      </c>
      <c r="N277" s="94"/>
    </row>
    <row r="278" customFormat="false" ht="11.1" hidden="false" customHeight="true" outlineLevel="0" collapsed="false">
      <c r="A278" s="92" t="n">
        <f aca="false">+A277+1</f>
        <v>267</v>
      </c>
      <c r="C278" s="104" t="n">
        <v>283</v>
      </c>
      <c r="E278" s="102" t="s">
        <v>266</v>
      </c>
      <c r="G278" s="105" t="n">
        <v>-1298.05928</v>
      </c>
      <c r="H278" s="103"/>
      <c r="I278" s="103" t="n">
        <v>0</v>
      </c>
      <c r="J278" s="103"/>
      <c r="K278" s="103" t="n">
        <v>1298.05928</v>
      </c>
      <c r="L278" s="103"/>
      <c r="M278" s="103" t="n">
        <f aca="false">G278+I278+K278</f>
        <v>0</v>
      </c>
      <c r="N278" s="94"/>
    </row>
    <row r="279" customFormat="false" ht="11.1" hidden="false" customHeight="true" outlineLevel="0" collapsed="false">
      <c r="A279" s="92" t="n">
        <f aca="false">+A278+1</f>
        <v>268</v>
      </c>
      <c r="C279" s="104" t="n">
        <v>283</v>
      </c>
      <c r="E279" s="102" t="s">
        <v>267</v>
      </c>
      <c r="G279" s="105" t="n">
        <v>0</v>
      </c>
      <c r="H279" s="103"/>
      <c r="I279" s="103" t="n">
        <v>0</v>
      </c>
      <c r="J279" s="103"/>
      <c r="K279" s="103" t="n">
        <v>0</v>
      </c>
      <c r="L279" s="103"/>
      <c r="M279" s="103" t="n">
        <f aca="false">G279+I279+K279</f>
        <v>0</v>
      </c>
      <c r="N279" s="94"/>
    </row>
    <row r="280" customFormat="false" ht="11.1" hidden="false" customHeight="true" outlineLevel="0" collapsed="false">
      <c r="A280" s="92" t="n">
        <f aca="false">+A279+1</f>
        <v>269</v>
      </c>
      <c r="C280" s="104" t="n">
        <v>283</v>
      </c>
      <c r="E280" s="102" t="s">
        <v>268</v>
      </c>
      <c r="G280" s="103" t="n">
        <v>673915.2</v>
      </c>
      <c r="H280" s="103"/>
      <c r="I280" s="103" t="n">
        <v>0</v>
      </c>
      <c r="J280" s="103"/>
      <c r="K280" s="103" t="n">
        <v>-673915.2</v>
      </c>
      <c r="L280" s="103"/>
      <c r="M280" s="103" t="n">
        <f aca="false">G280+I280+K280</f>
        <v>0</v>
      </c>
      <c r="N280" s="94"/>
    </row>
    <row r="281" customFormat="false" ht="11.1" hidden="false" customHeight="true" outlineLevel="0" collapsed="false">
      <c r="A281" s="92" t="n">
        <f aca="false">+A280+1</f>
        <v>270</v>
      </c>
      <c r="C281" s="104" t="n">
        <v>283</v>
      </c>
      <c r="E281" s="102" t="s">
        <v>269</v>
      </c>
      <c r="G281" s="105" t="n">
        <v>0</v>
      </c>
      <c r="H281" s="103"/>
      <c r="I281" s="105" t="n">
        <v>0</v>
      </c>
      <c r="J281" s="103"/>
      <c r="K281" s="103" t="n">
        <v>0</v>
      </c>
      <c r="L281" s="103"/>
      <c r="M281" s="103" t="n">
        <f aca="false">G281+I281+K281</f>
        <v>0</v>
      </c>
      <c r="N281" s="94"/>
    </row>
    <row r="282" customFormat="false" ht="11.1" hidden="false" customHeight="true" outlineLevel="0" collapsed="false">
      <c r="A282" s="92" t="n">
        <f aca="false">+A281+1</f>
        <v>271</v>
      </c>
      <c r="C282" s="104"/>
      <c r="D282" s="100"/>
      <c r="E282" s="101" t="s">
        <v>273</v>
      </c>
      <c r="G282" s="106" t="n">
        <v>2636219.39488</v>
      </c>
      <c r="H282" s="107"/>
      <c r="I282" s="106" t="n">
        <f aca="false">SUM(I248:I281)</f>
        <v>-26683.53288</v>
      </c>
      <c r="J282" s="107"/>
      <c r="K282" s="106" t="n">
        <f aca="false">SUM(K248:K281)</f>
        <v>-2851109.582</v>
      </c>
      <c r="L282" s="107"/>
      <c r="M282" s="106" t="n">
        <f aca="false">SUM(M248:M281)</f>
        <v>-241573.72</v>
      </c>
      <c r="N282" s="108"/>
    </row>
    <row r="283" customFormat="false" ht="18" hidden="false" customHeight="true" outlineLevel="0" collapsed="false">
      <c r="A283" s="101"/>
      <c r="B283" s="100"/>
      <c r="C283" s="101"/>
      <c r="D283" s="100"/>
      <c r="E283" s="101" t="s">
        <v>274</v>
      </c>
      <c r="G283" s="114" t="n">
        <v>-541117418.61</v>
      </c>
      <c r="H283" s="107"/>
      <c r="I283" s="114" t="n">
        <v>-5782235.76344612</v>
      </c>
      <c r="J283" s="107"/>
      <c r="K283" s="114" t="n">
        <v>24535219.82809</v>
      </c>
      <c r="L283" s="107"/>
      <c r="M283" s="114" t="n">
        <f aca="false">M40+M106+M158+M191+M246</f>
        <v>-533992821.043564</v>
      </c>
      <c r="N283" s="108"/>
    </row>
    <row r="284" customFormat="false" ht="18" hidden="false" customHeight="true" outlineLevel="0" collapsed="false">
      <c r="A284" s="101"/>
      <c r="B284" s="100"/>
      <c r="C284" s="101"/>
      <c r="D284" s="100"/>
      <c r="E284" s="101" t="s">
        <v>275</v>
      </c>
      <c r="G284" s="114" t="n">
        <v>-70136431.39044</v>
      </c>
      <c r="H284" s="107"/>
      <c r="I284" s="114" t="n">
        <v>-11582202.70444</v>
      </c>
      <c r="J284" s="107"/>
      <c r="K284" s="114" t="n">
        <v>3167591.39488</v>
      </c>
      <c r="L284" s="107"/>
      <c r="M284" s="114" t="n">
        <f aca="false">M68+M143+M172+M209+M282</f>
        <v>-80305135.7</v>
      </c>
      <c r="N284" s="108"/>
    </row>
    <row r="285" customFormat="false" ht="18" hidden="false" customHeight="true" outlineLevel="0" collapsed="false">
      <c r="A285" s="101"/>
      <c r="B285" s="100"/>
      <c r="C285" s="101"/>
      <c r="D285" s="100"/>
      <c r="E285" s="101" t="s">
        <v>276</v>
      </c>
      <c r="G285" s="115" t="n">
        <v>-611253850.00044</v>
      </c>
      <c r="H285" s="103"/>
      <c r="I285" s="115" t="n">
        <v>-17364438.4678862</v>
      </c>
      <c r="J285" s="103"/>
      <c r="K285" s="115" t="n">
        <v>27702811.22297</v>
      </c>
      <c r="L285" s="103"/>
      <c r="M285" s="115" t="n">
        <f aca="false">M283+M284</f>
        <v>-614297956.743564</v>
      </c>
      <c r="N285" s="108"/>
    </row>
    <row r="286" customFormat="false" ht="11.1" hidden="false" customHeight="true" outlineLevel="0" collapsed="false">
      <c r="G286" s="105"/>
      <c r="H286" s="103"/>
      <c r="I286" s="105"/>
      <c r="J286" s="103"/>
      <c r="K286" s="105"/>
      <c r="L286" s="103"/>
      <c r="M286" s="105"/>
    </row>
    <row r="287" customFormat="false" ht="11.1" hidden="false" customHeight="true" outlineLevel="0" collapsed="false">
      <c r="A287" s="92" t="n">
        <f aca="false">A282+1</f>
        <v>272</v>
      </c>
      <c r="C287" s="116" t="n">
        <v>182.3</v>
      </c>
      <c r="E287" s="92" t="s">
        <v>277</v>
      </c>
      <c r="G287" s="105"/>
      <c r="H287" s="103"/>
      <c r="I287" s="105"/>
      <c r="J287" s="103"/>
      <c r="K287" s="105"/>
      <c r="L287" s="103"/>
      <c r="M287" s="115" t="n">
        <v>54482335</v>
      </c>
    </row>
    <row r="288" customFormat="false" ht="11.1" hidden="false" customHeight="true" outlineLevel="0" collapsed="false">
      <c r="G288" s="105"/>
      <c r="H288" s="103"/>
      <c r="I288" s="105"/>
      <c r="J288" s="103"/>
      <c r="K288" s="105"/>
      <c r="L288" s="103"/>
      <c r="M288" s="105"/>
    </row>
    <row r="289" customFormat="false" ht="11.1" hidden="false" customHeight="true" outlineLevel="0" collapsed="false">
      <c r="A289" s="92" t="n">
        <f aca="false">A287+1</f>
        <v>273</v>
      </c>
      <c r="E289" s="92" t="s">
        <v>278</v>
      </c>
      <c r="G289" s="105"/>
      <c r="H289" s="103"/>
      <c r="I289" s="105"/>
      <c r="J289" s="103"/>
      <c r="K289" s="105"/>
      <c r="L289" s="103"/>
      <c r="M289" s="115" t="n">
        <f aca="false">M285+M287</f>
        <v>-559815621.743564</v>
      </c>
    </row>
    <row r="290" customFormat="false" ht="11.1" hidden="false" customHeight="true" outlineLevel="0" collapsed="false">
      <c r="G290" s="105"/>
      <c r="H290" s="103"/>
      <c r="I290" s="105"/>
      <c r="J290" s="103"/>
      <c r="K290" s="105"/>
      <c r="L290" s="103"/>
      <c r="M290" s="105"/>
    </row>
    <row r="291" customFormat="false" ht="11.1" hidden="false" customHeight="true" outlineLevel="0" collapsed="false">
      <c r="G291" s="105"/>
      <c r="H291" s="103"/>
      <c r="I291" s="105"/>
      <c r="J291" s="103"/>
      <c r="K291" s="105"/>
      <c r="L291" s="103"/>
      <c r="M291" s="105"/>
    </row>
    <row r="292" customFormat="false" ht="11.1" hidden="false" customHeight="true" outlineLevel="0" collapsed="false">
      <c r="G292" s="105"/>
      <c r="H292" s="103"/>
      <c r="I292" s="105"/>
      <c r="J292" s="103"/>
      <c r="K292" s="105"/>
      <c r="L292" s="103"/>
      <c r="M292" s="105"/>
    </row>
    <row r="293" customFormat="false" ht="11.1" hidden="false" customHeight="true" outlineLevel="0" collapsed="false">
      <c r="G293" s="105"/>
      <c r="H293" s="103"/>
      <c r="I293" s="105"/>
      <c r="J293" s="103"/>
      <c r="K293" s="105"/>
      <c r="L293" s="103"/>
      <c r="M293" s="105"/>
    </row>
    <row r="294" customFormat="false" ht="11.1" hidden="false" customHeight="true" outlineLevel="0" collapsed="false">
      <c r="G294" s="105"/>
      <c r="H294" s="103"/>
      <c r="I294" s="105"/>
      <c r="J294" s="103"/>
      <c r="K294" s="105"/>
      <c r="L294" s="103"/>
      <c r="M294" s="105"/>
    </row>
    <row r="295" customFormat="false" ht="11.1" hidden="false" customHeight="true" outlineLevel="0" collapsed="false">
      <c r="G295" s="105"/>
      <c r="H295" s="103"/>
      <c r="I295" s="105"/>
      <c r="J295" s="103"/>
      <c r="K295" s="105"/>
      <c r="L295" s="103"/>
      <c r="M295" s="105"/>
    </row>
    <row r="296" customFormat="false" ht="11.1" hidden="false" customHeight="true" outlineLevel="0" collapsed="false">
      <c r="G296" s="105"/>
      <c r="H296" s="103"/>
      <c r="I296" s="105"/>
      <c r="J296" s="103"/>
      <c r="K296" s="105"/>
      <c r="L296" s="103"/>
      <c r="M296" s="105"/>
    </row>
    <row r="297" customFormat="false" ht="11.1" hidden="false" customHeight="true" outlineLevel="0" collapsed="false">
      <c r="G297" s="105"/>
      <c r="H297" s="103"/>
      <c r="I297" s="105"/>
      <c r="J297" s="103"/>
      <c r="K297" s="105"/>
      <c r="L297" s="103"/>
      <c r="M297" s="105"/>
    </row>
    <row r="298" customFormat="false" ht="11.1" hidden="false" customHeight="true" outlineLevel="0" collapsed="false">
      <c r="G298" s="105"/>
      <c r="H298" s="103"/>
      <c r="I298" s="105"/>
      <c r="J298" s="103"/>
      <c r="K298" s="105"/>
      <c r="L298" s="103"/>
      <c r="M298" s="105"/>
    </row>
    <row r="299" customFormat="false" ht="11.1" hidden="false" customHeight="true" outlineLevel="0" collapsed="false">
      <c r="G299" s="105"/>
      <c r="H299" s="103"/>
      <c r="I299" s="105"/>
      <c r="J299" s="103"/>
      <c r="K299" s="105"/>
      <c r="L299" s="103"/>
      <c r="M299" s="105"/>
    </row>
    <row r="300" customFormat="false" ht="11.1" hidden="false" customHeight="true" outlineLevel="0" collapsed="false">
      <c r="G300" s="105"/>
      <c r="H300" s="103"/>
      <c r="I300" s="105"/>
      <c r="J300" s="103"/>
      <c r="K300" s="105"/>
      <c r="L300" s="103"/>
      <c r="M300" s="105"/>
    </row>
    <row r="301" customFormat="false" ht="11.1" hidden="false" customHeight="true" outlineLevel="0" collapsed="false">
      <c r="G301" s="105"/>
      <c r="H301" s="103"/>
      <c r="I301" s="105"/>
      <c r="J301" s="103"/>
      <c r="K301" s="105"/>
      <c r="L301" s="103"/>
      <c r="M301" s="105"/>
    </row>
    <row r="302" customFormat="false" ht="11.1" hidden="false" customHeight="true" outlineLevel="0" collapsed="false">
      <c r="G302" s="105"/>
      <c r="H302" s="103"/>
      <c r="I302" s="105"/>
      <c r="J302" s="103"/>
      <c r="K302" s="105"/>
      <c r="L302" s="103"/>
      <c r="M302" s="105"/>
    </row>
    <row r="303" customFormat="false" ht="11.1" hidden="false" customHeight="true" outlineLevel="0" collapsed="false">
      <c r="G303" s="105"/>
      <c r="H303" s="103"/>
      <c r="I303" s="105"/>
      <c r="J303" s="103"/>
      <c r="K303" s="105"/>
      <c r="L303" s="103"/>
      <c r="M303" s="105"/>
    </row>
    <row r="304" customFormat="false" ht="11.1" hidden="false" customHeight="true" outlineLevel="0" collapsed="false">
      <c r="G304" s="105"/>
      <c r="H304" s="103"/>
      <c r="I304" s="105"/>
      <c r="J304" s="103"/>
      <c r="K304" s="105"/>
      <c r="L304" s="103"/>
      <c r="M304" s="105"/>
    </row>
    <row r="305" customFormat="false" ht="11.1" hidden="false" customHeight="true" outlineLevel="0" collapsed="false">
      <c r="G305" s="105"/>
      <c r="H305" s="103"/>
      <c r="I305" s="105"/>
      <c r="J305" s="103"/>
      <c r="K305" s="105"/>
      <c r="L305" s="103"/>
      <c r="M305" s="105"/>
    </row>
    <row r="306" customFormat="false" ht="11.1" hidden="false" customHeight="true" outlineLevel="0" collapsed="false">
      <c r="G306" s="105"/>
      <c r="H306" s="103"/>
      <c r="I306" s="105"/>
      <c r="J306" s="103"/>
      <c r="K306" s="105"/>
      <c r="L306" s="103"/>
      <c r="M306" s="105"/>
    </row>
    <row r="307" customFormat="false" ht="11.1" hidden="false" customHeight="true" outlineLevel="0" collapsed="false">
      <c r="G307" s="105"/>
      <c r="H307" s="103"/>
      <c r="I307" s="105"/>
      <c r="J307" s="103"/>
      <c r="K307" s="105"/>
      <c r="L307" s="103"/>
      <c r="M307" s="105"/>
    </row>
    <row r="308" customFormat="false" ht="11.1" hidden="false" customHeight="true" outlineLevel="0" collapsed="false">
      <c r="G308" s="105"/>
      <c r="H308" s="103"/>
      <c r="I308" s="105"/>
      <c r="J308" s="103"/>
      <c r="K308" s="105"/>
      <c r="L308" s="103"/>
      <c r="M308" s="105"/>
    </row>
    <row r="309" customFormat="false" ht="11.1" hidden="false" customHeight="true" outlineLevel="0" collapsed="false">
      <c r="G309" s="105"/>
      <c r="H309" s="103"/>
      <c r="I309" s="105"/>
      <c r="J309" s="103"/>
      <c r="K309" s="105"/>
      <c r="L309" s="103"/>
      <c r="M309" s="105"/>
    </row>
    <row r="310" customFormat="false" ht="11.1" hidden="false" customHeight="true" outlineLevel="0" collapsed="false">
      <c r="G310" s="105"/>
      <c r="H310" s="103"/>
      <c r="I310" s="105"/>
      <c r="J310" s="103"/>
      <c r="K310" s="105"/>
      <c r="L310" s="103"/>
      <c r="M310" s="105"/>
    </row>
    <row r="311" customFormat="false" ht="11.1" hidden="false" customHeight="true" outlineLevel="0" collapsed="false">
      <c r="G311" s="105"/>
      <c r="H311" s="103"/>
      <c r="I311" s="105"/>
      <c r="J311" s="103"/>
      <c r="K311" s="105"/>
      <c r="L311" s="103"/>
      <c r="M311" s="105"/>
    </row>
    <row r="312" customFormat="false" ht="11.1" hidden="false" customHeight="true" outlineLevel="0" collapsed="false">
      <c r="G312" s="117"/>
      <c r="H312" s="118"/>
      <c r="I312" s="117"/>
      <c r="J312" s="118"/>
      <c r="K312" s="117"/>
      <c r="L312" s="118"/>
      <c r="M312" s="117"/>
    </row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  <row r="366" customFormat="false" ht="11.1" hidden="false" customHeight="true" outlineLevel="0" collapsed="false"/>
    <row r="367" customFormat="false" ht="11.1" hidden="false" customHeight="true" outlineLevel="0" collapsed="false"/>
    <row r="497" customFormat="false" ht="13.5" hidden="false" customHeight="true" outlineLevel="0" collapsed="false"/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Appendix B
Schedule 6
&amp;P of &amp;N</oddHeader>
    <oddFooter/>
  </headerFooter>
  <rowBreaks count="4" manualBreakCount="4">
    <brk id="68" man="true" max="16383" min="0"/>
    <brk id="143" man="true" max="16383" min="0"/>
    <brk id="191" man="true" max="16383" min="0"/>
    <brk id="246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28"/>
    <col collapsed="false" customWidth="true" hidden="false" outlineLevel="0" max="2" min="2" style="120" width="2.28"/>
    <col collapsed="false" customWidth="true" hidden="false" outlineLevel="0" max="3" min="3" style="119" width="5.71"/>
    <col collapsed="false" customWidth="true" hidden="false" outlineLevel="0" max="4" min="4" style="120" width="2.28"/>
    <col collapsed="false" customWidth="true" hidden="false" outlineLevel="0" max="5" min="5" style="120" width="19.85"/>
    <col collapsed="false" customWidth="true" hidden="false" outlineLevel="0" max="6" min="6" style="120" width="2.28"/>
    <col collapsed="false" customWidth="true" hidden="false" outlineLevel="0" max="7" min="7" style="120" width="13.85"/>
    <col collapsed="false" customWidth="true" hidden="false" outlineLevel="0" max="8" min="8" style="120" width="2.28"/>
    <col collapsed="false" customWidth="true" hidden="false" outlineLevel="0" max="9" min="9" style="120" width="13.85"/>
    <col collapsed="false" customWidth="true" hidden="false" outlineLevel="0" max="10" min="10" style="120" width="2.28"/>
    <col collapsed="false" customWidth="true" hidden="false" outlineLevel="0" max="11" min="11" style="120" width="13.85"/>
    <col collapsed="false" customWidth="false" hidden="false" outlineLevel="0" max="257" min="12" style="120" width="9.14"/>
  </cols>
  <sheetData>
    <row r="1" customFormat="false" ht="12.75" hidden="false" customHeight="false" outlineLevel="0" collapsed="false">
      <c r="K1" s="120" t="s">
        <v>0</v>
      </c>
    </row>
    <row r="2" customFormat="false" ht="12.75" hidden="false" customHeight="false" outlineLevel="0" collapsed="false">
      <c r="K2" s="120" t="s">
        <v>279</v>
      </c>
    </row>
    <row r="6" customFormat="false" ht="12.75" hidden="false" customHeight="false" outlineLevel="0" collapsed="false">
      <c r="A6" s="121" t="s">
        <v>37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false" outlineLevel="0" collapsed="false">
      <c r="A7" s="121" t="s">
        <v>3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2.75" hidden="false" customHeight="true" outlineLevel="0" collapsed="false">
      <c r="A8" s="122" t="s">
        <v>280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2.75" hidden="false" customHeight="false" outlineLevel="0" collapsed="false">
      <c r="A9" s="123" t="s">
        <v>281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</row>
    <row r="10" customFormat="false" ht="12.75" hidden="false" customHeight="false" outlineLevel="0" collapsed="false">
      <c r="A10" s="124"/>
      <c r="B10" s="125"/>
      <c r="C10" s="124"/>
      <c r="D10" s="125"/>
      <c r="E10" s="125"/>
      <c r="F10" s="125"/>
      <c r="G10" s="125"/>
      <c r="H10" s="125"/>
      <c r="I10" s="125"/>
      <c r="J10" s="125"/>
      <c r="K10" s="125"/>
    </row>
    <row r="11" customFormat="false" ht="12.75" hidden="false" customHeight="false" outlineLevel="0" collapsed="false">
      <c r="A11" s="124"/>
      <c r="B11" s="125"/>
      <c r="C11" s="124"/>
      <c r="D11" s="125"/>
      <c r="E11" s="125"/>
      <c r="F11" s="125"/>
      <c r="G11" s="125"/>
      <c r="H11" s="125"/>
      <c r="I11" s="125"/>
      <c r="J11" s="125"/>
      <c r="K11" s="125"/>
    </row>
    <row r="12" customFormat="false" ht="12.75" hidden="false" customHeight="false" outlineLevel="0" collapsed="false">
      <c r="A12" s="124"/>
      <c r="B12" s="125"/>
      <c r="C12" s="124"/>
      <c r="D12" s="125"/>
      <c r="E12" s="125"/>
      <c r="F12" s="125"/>
      <c r="G12" s="125"/>
      <c r="H12" s="125"/>
      <c r="I12" s="125"/>
      <c r="J12" s="125"/>
      <c r="K12" s="125"/>
    </row>
    <row r="13" customFormat="false" ht="12.75" hidden="false" customHeight="false" outlineLevel="0" collapsed="false">
      <c r="A13" s="124" t="s">
        <v>8</v>
      </c>
      <c r="B13" s="124"/>
      <c r="C13" s="124" t="s">
        <v>117</v>
      </c>
      <c r="D13" s="124"/>
      <c r="E13" s="124"/>
      <c r="F13" s="124"/>
      <c r="G13" s="124" t="s">
        <v>282</v>
      </c>
      <c r="H13" s="125"/>
      <c r="I13" s="124" t="s">
        <v>283</v>
      </c>
      <c r="J13" s="125"/>
      <c r="K13" s="124" t="s">
        <v>284</v>
      </c>
    </row>
    <row r="14" customFormat="false" ht="12.75" hidden="false" customHeight="false" outlineLevel="0" collapsed="false">
      <c r="A14" s="126" t="s">
        <v>285</v>
      </c>
      <c r="B14" s="124"/>
      <c r="C14" s="126" t="s">
        <v>120</v>
      </c>
      <c r="D14" s="124"/>
      <c r="E14" s="126" t="s">
        <v>121</v>
      </c>
      <c r="F14" s="124"/>
      <c r="G14" s="126" t="s">
        <v>286</v>
      </c>
      <c r="H14" s="125"/>
      <c r="I14" s="126" t="s">
        <v>287</v>
      </c>
      <c r="J14" s="125"/>
      <c r="K14" s="126" t="s">
        <v>286</v>
      </c>
    </row>
    <row r="15" customFormat="false" ht="12.75" hidden="false" customHeight="false" outlineLevel="0" collapsed="false">
      <c r="A15" s="124"/>
      <c r="B15" s="124"/>
      <c r="C15" s="124" t="s">
        <v>16</v>
      </c>
      <c r="D15" s="124"/>
      <c r="E15" s="124" t="s">
        <v>17</v>
      </c>
      <c r="F15" s="124"/>
      <c r="G15" s="124" t="s">
        <v>18</v>
      </c>
      <c r="H15" s="124"/>
      <c r="I15" s="124" t="s">
        <v>19</v>
      </c>
      <c r="J15" s="124"/>
      <c r="K15" s="124" t="s">
        <v>125</v>
      </c>
    </row>
    <row r="16" customFormat="false" ht="12.75" hidden="false" customHeight="false" outlineLevel="0" collapsed="false">
      <c r="A16" s="124"/>
      <c r="B16" s="124"/>
      <c r="C16" s="124"/>
      <c r="D16" s="124"/>
      <c r="E16" s="124"/>
      <c r="F16" s="124"/>
      <c r="G16" s="124" t="s">
        <v>20</v>
      </c>
      <c r="H16" s="124"/>
      <c r="I16" s="124" t="s">
        <v>20</v>
      </c>
      <c r="J16" s="124"/>
      <c r="K16" s="124" t="s">
        <v>20</v>
      </c>
    </row>
    <row r="17" customFormat="fals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</row>
    <row r="18" customFormat="false" ht="12.75" hidden="false" customHeight="false" outlineLevel="0" collapsed="false">
      <c r="A18" s="124" t="n">
        <v>1</v>
      </c>
      <c r="B18" s="125"/>
      <c r="C18" s="124" t="n">
        <v>183</v>
      </c>
      <c r="D18" s="125"/>
      <c r="E18" s="127" t="n">
        <v>38504</v>
      </c>
      <c r="F18" s="125"/>
      <c r="G18" s="128" t="n">
        <v>79702795</v>
      </c>
      <c r="H18" s="128"/>
      <c r="I18" s="128" t="n">
        <v>-30144394</v>
      </c>
      <c r="J18" s="128"/>
      <c r="K18" s="128" t="n">
        <f aca="false">+G18+I18</f>
        <v>49558401</v>
      </c>
    </row>
    <row r="19" customFormat="false" ht="12.75" hidden="false" customHeight="false" outlineLevel="0" collapsed="false">
      <c r="A19" s="119" t="n">
        <f aca="false">+A18+1</f>
        <v>2</v>
      </c>
      <c r="C19" s="124" t="n">
        <v>183</v>
      </c>
      <c r="E19" s="127" t="n">
        <v>38534</v>
      </c>
      <c r="G19" s="129" t="n">
        <v>80039855</v>
      </c>
      <c r="H19" s="129"/>
      <c r="I19" s="128" t="n">
        <v>-30271874</v>
      </c>
      <c r="J19" s="129"/>
      <c r="K19" s="128" t="n">
        <f aca="false">+G19+I19</f>
        <v>49767981</v>
      </c>
    </row>
    <row r="20" customFormat="false" ht="12.75" hidden="false" customHeight="false" outlineLevel="0" collapsed="false">
      <c r="A20" s="119" t="n">
        <f aca="false">+A19+1</f>
        <v>3</v>
      </c>
      <c r="C20" s="124" t="n">
        <v>183</v>
      </c>
      <c r="E20" s="127" t="n">
        <v>38565</v>
      </c>
      <c r="G20" s="129" t="n">
        <v>80432365</v>
      </c>
      <c r="H20" s="129"/>
      <c r="I20" s="128" t="n">
        <v>-30420325</v>
      </c>
      <c r="J20" s="129"/>
      <c r="K20" s="128" t="n">
        <f aca="false">+G20+I20</f>
        <v>50012040</v>
      </c>
    </row>
    <row r="21" customFormat="false" ht="12.75" hidden="false" customHeight="false" outlineLevel="0" collapsed="false">
      <c r="A21" s="119" t="n">
        <f aca="false">+A20+1</f>
        <v>4</v>
      </c>
      <c r="C21" s="124" t="n">
        <v>183</v>
      </c>
      <c r="E21" s="127" t="n">
        <v>38596</v>
      </c>
      <c r="G21" s="129" t="n">
        <v>80878617</v>
      </c>
      <c r="H21" s="129"/>
      <c r="I21" s="128" t="n">
        <v>-30589102</v>
      </c>
      <c r="J21" s="129"/>
      <c r="K21" s="128" t="n">
        <f aca="false">+G21+I21</f>
        <v>50289515</v>
      </c>
    </row>
    <row r="22" customFormat="false" ht="12.75" hidden="false" customHeight="false" outlineLevel="0" collapsed="false">
      <c r="A22" s="119" t="n">
        <f aca="false">+A21+1</f>
        <v>5</v>
      </c>
      <c r="C22" s="124" t="n">
        <v>183</v>
      </c>
      <c r="E22" s="127" t="n">
        <v>38626</v>
      </c>
      <c r="G22" s="129" t="n">
        <v>81183446</v>
      </c>
      <c r="H22" s="129"/>
      <c r="I22" s="128" t="n">
        <v>-30704391</v>
      </c>
      <c r="J22" s="129"/>
      <c r="K22" s="128" t="n">
        <f aca="false">+G22+I22</f>
        <v>50479055</v>
      </c>
    </row>
    <row r="23" customFormat="false" ht="12.75" hidden="false" customHeight="false" outlineLevel="0" collapsed="false">
      <c r="A23" s="119" t="n">
        <f aca="false">+A22+1</f>
        <v>6</v>
      </c>
      <c r="C23" s="124" t="n">
        <v>183</v>
      </c>
      <c r="E23" s="127" t="n">
        <v>38657</v>
      </c>
      <c r="G23" s="129" t="n">
        <v>81438395</v>
      </c>
      <c r="H23" s="129"/>
      <c r="I23" s="128" t="n">
        <v>-30800815</v>
      </c>
      <c r="J23" s="129"/>
      <c r="K23" s="128" t="n">
        <f aca="false">+G23+I23</f>
        <v>50637580</v>
      </c>
    </row>
    <row r="24" customFormat="false" ht="12.75" hidden="false" customHeight="false" outlineLevel="0" collapsed="false">
      <c r="A24" s="119" t="n">
        <f aca="false">+A23+1</f>
        <v>7</v>
      </c>
      <c r="C24" s="124" t="n">
        <v>183</v>
      </c>
      <c r="E24" s="127" t="n">
        <v>38687</v>
      </c>
      <c r="G24" s="129" t="n">
        <v>81716066</v>
      </c>
      <c r="H24" s="129"/>
      <c r="I24" s="128" t="n">
        <v>-30905833</v>
      </c>
      <c r="J24" s="129"/>
      <c r="K24" s="128" t="n">
        <f aca="false">+G24+I24</f>
        <v>50810233</v>
      </c>
    </row>
    <row r="25" customFormat="false" ht="12.75" hidden="false" customHeight="false" outlineLevel="0" collapsed="false">
      <c r="A25" s="119" t="n">
        <f aca="false">+A24+1</f>
        <v>8</v>
      </c>
      <c r="C25" s="124" t="n">
        <v>183</v>
      </c>
      <c r="E25" s="127" t="n">
        <v>38718</v>
      </c>
      <c r="G25" s="129" t="n">
        <v>81989091</v>
      </c>
      <c r="H25" s="129"/>
      <c r="I25" s="128" t="n">
        <v>-31009094</v>
      </c>
      <c r="J25" s="129"/>
      <c r="K25" s="128" t="n">
        <f aca="false">+G25+I25</f>
        <v>50979997</v>
      </c>
    </row>
    <row r="26" customFormat="false" ht="12.75" hidden="false" customHeight="false" outlineLevel="0" collapsed="false">
      <c r="A26" s="119" t="n">
        <f aca="false">+A25+1</f>
        <v>9</v>
      </c>
      <c r="C26" s="124" t="n">
        <v>183</v>
      </c>
      <c r="E26" s="127" t="n">
        <v>38749</v>
      </c>
      <c r="G26" s="129" t="n">
        <v>82264353</v>
      </c>
      <c r="H26" s="129"/>
      <c r="I26" s="128" t="n">
        <v>-31113201</v>
      </c>
      <c r="J26" s="129"/>
      <c r="K26" s="128" t="n">
        <f aca="false">+G26+I26</f>
        <v>51151152</v>
      </c>
    </row>
    <row r="27" customFormat="false" ht="12.75" hidden="false" customHeight="false" outlineLevel="0" collapsed="false">
      <c r="A27" s="119" t="n">
        <f aca="false">+A26+1</f>
        <v>10</v>
      </c>
      <c r="C27" s="124" t="n">
        <v>183</v>
      </c>
      <c r="E27" s="127" t="n">
        <v>38777</v>
      </c>
      <c r="G27" s="129" t="n">
        <v>82635835</v>
      </c>
      <c r="H27" s="129"/>
      <c r="I27" s="128" t="n">
        <v>-31253699</v>
      </c>
      <c r="J27" s="129"/>
      <c r="K27" s="128" t="n">
        <f aca="false">+G27+I27</f>
        <v>51382136</v>
      </c>
    </row>
    <row r="28" customFormat="false" ht="12.75" hidden="false" customHeight="false" outlineLevel="0" collapsed="false">
      <c r="A28" s="119" t="n">
        <f aca="false">+A27+1</f>
        <v>11</v>
      </c>
      <c r="C28" s="124" t="n">
        <v>183</v>
      </c>
      <c r="E28" s="127" t="n">
        <v>38808</v>
      </c>
      <c r="G28" s="129" t="n">
        <v>83017591</v>
      </c>
      <c r="H28" s="129"/>
      <c r="I28" s="128" t="n">
        <v>-31398083</v>
      </c>
      <c r="J28" s="129"/>
      <c r="K28" s="128" t="n">
        <f aca="false">+G28+I28</f>
        <v>51619508</v>
      </c>
    </row>
    <row r="29" customFormat="false" ht="12.75" hidden="false" customHeight="false" outlineLevel="0" collapsed="false">
      <c r="A29" s="119" t="n">
        <f aca="false">+A28+1</f>
        <v>12</v>
      </c>
      <c r="C29" s="124" t="n">
        <v>183</v>
      </c>
      <c r="E29" s="127" t="n">
        <v>38838</v>
      </c>
      <c r="G29" s="129" t="n">
        <v>83427720</v>
      </c>
      <c r="H29" s="129"/>
      <c r="I29" s="128" t="n">
        <v>-31553198</v>
      </c>
      <c r="J29" s="129"/>
      <c r="K29" s="128" t="n">
        <f aca="false">+G29+I29</f>
        <v>51874522</v>
      </c>
    </row>
    <row r="30" customFormat="false" ht="12.75" hidden="false" customHeight="false" outlineLevel="0" collapsed="false">
      <c r="A30" s="119" t="n">
        <f aca="false">+A29+1</f>
        <v>13</v>
      </c>
      <c r="C30" s="124" t="n">
        <v>183</v>
      </c>
      <c r="E30" s="127" t="n">
        <v>38869</v>
      </c>
      <c r="G30" s="129" t="n">
        <v>83818294</v>
      </c>
      <c r="H30" s="129"/>
      <c r="I30" s="129" t="n">
        <v>-31700917</v>
      </c>
      <c r="J30" s="129"/>
      <c r="K30" s="129" t="n">
        <f aca="false">G30+I30</f>
        <v>52117377</v>
      </c>
    </row>
    <row r="31" customFormat="false" ht="12.75" hidden="false" customHeight="false" outlineLevel="0" collapsed="false">
      <c r="A31" s="119" t="n">
        <f aca="false">+A30+1</f>
        <v>14</v>
      </c>
      <c r="C31" s="124" t="n">
        <v>183</v>
      </c>
      <c r="E31" s="127" t="n">
        <v>38899</v>
      </c>
      <c r="G31" s="129" t="n">
        <v>84243058</v>
      </c>
      <c r="H31" s="129"/>
      <c r="I31" s="129" t="n">
        <v>-31861567</v>
      </c>
      <c r="J31" s="129"/>
      <c r="K31" s="129" t="n">
        <f aca="false">G31+I31</f>
        <v>52381491</v>
      </c>
    </row>
    <row r="32" customFormat="false" ht="12.75" hidden="false" customHeight="false" outlineLevel="0" collapsed="false">
      <c r="A32" s="119" t="n">
        <f aca="false">+A31+1</f>
        <v>15</v>
      </c>
      <c r="C32" s="124" t="n">
        <v>183</v>
      </c>
      <c r="E32" s="127" t="n">
        <v>38930</v>
      </c>
      <c r="G32" s="129" t="n">
        <v>84674982</v>
      </c>
      <c r="H32" s="129"/>
      <c r="I32" s="129" t="n">
        <v>-32024925</v>
      </c>
      <c r="J32" s="129"/>
      <c r="K32" s="129" t="n">
        <f aca="false">G32+I32</f>
        <v>52650057</v>
      </c>
    </row>
    <row r="33" customFormat="false" ht="12.75" hidden="false" customHeight="false" outlineLevel="0" collapsed="false">
      <c r="A33" s="119" t="n">
        <f aca="false">+A32+1</f>
        <v>16</v>
      </c>
      <c r="C33" s="124" t="n">
        <v>183</v>
      </c>
      <c r="E33" s="127" t="n">
        <v>38961</v>
      </c>
      <c r="G33" s="129" t="n">
        <v>85114263</v>
      </c>
      <c r="H33" s="129"/>
      <c r="I33" s="129" t="n">
        <v>-32191065</v>
      </c>
      <c r="J33" s="129"/>
      <c r="K33" s="129" t="n">
        <f aca="false">G33+I33</f>
        <v>52923198</v>
      </c>
    </row>
    <row r="34" customFormat="false" ht="12.75" hidden="false" customHeight="false" outlineLevel="0" collapsed="false">
      <c r="A34" s="119" t="n">
        <f aca="false">+A33+1</f>
        <v>17</v>
      </c>
      <c r="C34" s="124" t="n">
        <v>183</v>
      </c>
      <c r="E34" s="127" t="n">
        <v>38991</v>
      </c>
      <c r="G34" s="129" t="n">
        <v>85563181</v>
      </c>
      <c r="H34" s="129"/>
      <c r="I34" s="129" t="n">
        <v>-32360851</v>
      </c>
      <c r="J34" s="129"/>
      <c r="K34" s="129" t="n">
        <f aca="false">G34+I34</f>
        <v>53202330</v>
      </c>
    </row>
    <row r="35" customFormat="false" ht="12.75" hidden="false" customHeight="false" outlineLevel="0" collapsed="false">
      <c r="A35" s="119" t="n">
        <f aca="false">+A34+1</f>
        <v>18</v>
      </c>
      <c r="C35" s="124" t="n">
        <v>183</v>
      </c>
      <c r="E35" s="127" t="n">
        <v>39022</v>
      </c>
      <c r="G35" s="129" t="n">
        <v>85932316</v>
      </c>
      <c r="H35" s="129"/>
      <c r="I35" s="129" t="n">
        <v>-32500461</v>
      </c>
      <c r="J35" s="129"/>
      <c r="K35" s="129" t="n">
        <f aca="false">G35+I35</f>
        <v>53431855</v>
      </c>
    </row>
    <row r="36" customFormat="false" ht="12.75" hidden="false" customHeight="false" outlineLevel="0" collapsed="false">
      <c r="A36" s="119" t="n">
        <f aca="false">+A35+1</f>
        <v>19</v>
      </c>
      <c r="C36" s="124" t="n">
        <v>183</v>
      </c>
      <c r="E36" s="127" t="n">
        <v>39052</v>
      </c>
      <c r="G36" s="129" t="n">
        <v>87743988</v>
      </c>
      <c r="H36" s="129"/>
      <c r="I36" s="129" t="n">
        <v>-33562075</v>
      </c>
      <c r="J36" s="129"/>
      <c r="K36" s="129" t="n">
        <f aca="false">G36+I36</f>
        <v>54181913</v>
      </c>
    </row>
    <row r="37" customFormat="false" ht="12.75" hidden="false" customHeight="false" outlineLevel="0" collapsed="false">
      <c r="A37" s="119" t="n">
        <f aca="false">+A36+1</f>
        <v>20</v>
      </c>
      <c r="C37" s="124" t="n">
        <v>183</v>
      </c>
      <c r="E37" s="127" t="n">
        <v>39083</v>
      </c>
      <c r="G37" s="129" t="n">
        <v>87987502</v>
      </c>
      <c r="H37" s="129"/>
      <c r="I37" s="129" t="n">
        <v>-33655220</v>
      </c>
      <c r="J37" s="129"/>
      <c r="K37" s="129" t="n">
        <f aca="false">G37+I37</f>
        <v>54332282</v>
      </c>
    </row>
    <row r="38" customFormat="false" ht="12.75" hidden="false" customHeight="false" outlineLevel="0" collapsed="false">
      <c r="A38" s="119" t="n">
        <f aca="false">+A37+1</f>
        <v>21</v>
      </c>
      <c r="C38" s="124" t="n">
        <v>183</v>
      </c>
      <c r="E38" s="127" t="n">
        <v>39114</v>
      </c>
      <c r="G38" s="129" t="n">
        <f aca="false">G37+243000</f>
        <v>88230502</v>
      </c>
      <c r="H38" s="129"/>
      <c r="I38" s="129" t="n">
        <v>-33748167</v>
      </c>
      <c r="J38" s="129"/>
      <c r="K38" s="129" t="n">
        <f aca="false">G38+I38</f>
        <v>54482335</v>
      </c>
    </row>
    <row r="39" customFormat="false" ht="12.75" hidden="false" customHeight="false" outlineLevel="0" collapsed="false">
      <c r="G39" s="129"/>
      <c r="H39" s="129"/>
      <c r="I39" s="129"/>
      <c r="J39" s="129"/>
      <c r="K39" s="129"/>
    </row>
    <row r="40" customFormat="false" ht="12.75" hidden="false" customHeight="false" outlineLevel="0" collapsed="false">
      <c r="G40" s="129"/>
      <c r="H40" s="129"/>
      <c r="I40" s="129"/>
      <c r="J40" s="129"/>
      <c r="K40" s="129"/>
    </row>
    <row r="41" customFormat="false" ht="12.75" hidden="false" customHeight="false" outlineLevel="0" collapsed="false">
      <c r="G41" s="129"/>
      <c r="H41" s="129"/>
      <c r="I41" s="129"/>
      <c r="J41" s="129"/>
      <c r="K41" s="129"/>
    </row>
    <row r="42" customFormat="false" ht="12.75" hidden="false" customHeight="false" outlineLevel="0" collapsed="false">
      <c r="G42" s="129"/>
      <c r="H42" s="129"/>
      <c r="I42" s="129"/>
      <c r="J42" s="129"/>
      <c r="K42" s="129"/>
    </row>
    <row r="43" customFormat="false" ht="12.75" hidden="false" customHeight="false" outlineLevel="0" collapsed="false">
      <c r="G43" s="129"/>
      <c r="H43" s="129"/>
      <c r="I43" s="129"/>
      <c r="J43" s="129"/>
      <c r="K43" s="129"/>
    </row>
    <row r="44" customFormat="false" ht="12.75" hidden="false" customHeight="false" outlineLevel="0" collapsed="false">
      <c r="G44" s="129"/>
      <c r="H44" s="129"/>
      <c r="I44" s="129"/>
      <c r="J44" s="129"/>
      <c r="K44" s="129"/>
    </row>
    <row r="45" customFormat="false" ht="12.75" hidden="false" customHeight="false" outlineLevel="0" collapsed="false">
      <c r="G45" s="129"/>
      <c r="H45" s="129"/>
      <c r="I45" s="129"/>
      <c r="J45" s="129"/>
      <c r="K45" s="129"/>
    </row>
  </sheetData>
  <mergeCells count="4"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50" activeCellId="0" sqref="E50"/>
    </sheetView>
  </sheetViews>
  <sheetFormatPr defaultColWidth="12.5625" defaultRowHeight="12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9" width="1.85"/>
    <col collapsed="false" customWidth="true" hidden="false" outlineLevel="0" max="3" min="3" style="29" width="35.13"/>
    <col collapsed="false" customWidth="true" hidden="false" outlineLevel="0" max="4" min="4" style="29" width="2.28"/>
    <col collapsed="false" customWidth="true" hidden="false" outlineLevel="0" max="5" min="5" style="29" width="16.42"/>
    <col collapsed="false" customWidth="true" hidden="false" outlineLevel="0" max="6" min="6" style="29" width="3.42"/>
    <col collapsed="false" customWidth="true" hidden="false" outlineLevel="0" max="7" min="7" style="29" width="14.14"/>
    <col collapsed="false" customWidth="true" hidden="false" outlineLevel="0" max="8" min="8" style="29" width="2.13"/>
    <col collapsed="false" customWidth="true" hidden="false" outlineLevel="0" max="9" min="9" style="29" width="11.42"/>
    <col collapsed="false" customWidth="true" hidden="false" outlineLevel="0" max="10" min="10" style="29" width="3.56"/>
    <col collapsed="false" customWidth="true" hidden="false" outlineLevel="0" max="11" min="11" style="130" width="15.99"/>
    <col collapsed="false" customWidth="false" hidden="false" outlineLevel="0" max="257" min="12" style="29" width="12.56"/>
  </cols>
  <sheetData>
    <row r="1" customFormat="false" ht="12" hidden="false" customHeight="false" outlineLevel="0" collapsed="false">
      <c r="J1" s="131"/>
    </row>
    <row r="2" customFormat="false" ht="12" hidden="false" customHeight="false" outlineLevel="0" collapsed="false">
      <c r="J2" s="131"/>
    </row>
    <row r="3" customFormat="false" ht="12" hidden="false" customHeight="false" outlineLevel="0" collapsed="false">
      <c r="J3" s="131"/>
    </row>
    <row r="4" customFormat="false" ht="12" hidden="false" customHeight="false" outlineLevel="0" collapsed="false">
      <c r="J4" s="131"/>
    </row>
    <row r="5" customFormat="false" ht="12" hidden="false" customHeight="true" outlineLevel="0" collapsed="false">
      <c r="A5" s="28" t="s">
        <v>2</v>
      </c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" hidden="false" customHeight="true" outlineLevel="0" collapsed="false">
      <c r="A6" s="28" t="s">
        <v>3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12" hidden="false" customHeight="true" outlineLevel="0" collapsed="false">
      <c r="A7" s="28" t="s">
        <v>288</v>
      </c>
      <c r="B7" s="28"/>
      <c r="C7" s="28"/>
      <c r="D7" s="28"/>
      <c r="E7" s="28"/>
      <c r="F7" s="28"/>
      <c r="G7" s="28"/>
      <c r="H7" s="28"/>
      <c r="I7" s="28"/>
      <c r="J7" s="28"/>
    </row>
    <row r="8" customFormat="false" ht="12" hidden="false" customHeight="false" outlineLevel="0" collapsed="false">
      <c r="A8" s="28" t="s">
        <v>289</v>
      </c>
      <c r="B8" s="28"/>
      <c r="C8" s="28"/>
      <c r="D8" s="28"/>
      <c r="E8" s="28"/>
      <c r="F8" s="28"/>
      <c r="G8" s="28"/>
      <c r="H8" s="28"/>
      <c r="I8" s="28"/>
      <c r="J8" s="28"/>
    </row>
    <row r="10" s="21" customFormat="true" ht="12" hidden="false" customHeight="false" outlineLevel="0" collapsed="false">
      <c r="G10" s="21" t="s">
        <v>290</v>
      </c>
      <c r="K10" s="132"/>
    </row>
    <row r="11" s="21" customFormat="true" ht="12" hidden="false" customHeight="false" outlineLevel="0" collapsed="false">
      <c r="A11" s="21" t="s">
        <v>8</v>
      </c>
      <c r="E11" s="133" t="s">
        <v>291</v>
      </c>
      <c r="F11" s="133"/>
      <c r="G11" s="134" t="s">
        <v>292</v>
      </c>
      <c r="H11" s="134"/>
      <c r="I11" s="134" t="s">
        <v>293</v>
      </c>
      <c r="K11" s="132"/>
    </row>
    <row r="12" s="21" customFormat="true" ht="12" hidden="false" customHeight="false" outlineLevel="0" collapsed="false">
      <c r="A12" s="82" t="s">
        <v>11</v>
      </c>
      <c r="C12" s="82" t="s">
        <v>41</v>
      </c>
      <c r="E12" s="135" t="s">
        <v>15</v>
      </c>
      <c r="F12" s="133"/>
      <c r="G12" s="136" t="s">
        <v>294</v>
      </c>
      <c r="H12" s="31"/>
      <c r="I12" s="135" t="s">
        <v>295</v>
      </c>
      <c r="K12" s="132"/>
    </row>
    <row r="13" s="21" customFormat="true" ht="12" hidden="false" customHeight="false" outlineLevel="0" collapsed="false">
      <c r="A13" s="28"/>
      <c r="C13" s="28" t="s">
        <v>16</v>
      </c>
      <c r="E13" s="137" t="s">
        <v>17</v>
      </c>
      <c r="F13" s="133"/>
      <c r="G13" s="31" t="s">
        <v>18</v>
      </c>
      <c r="H13" s="31"/>
      <c r="I13" s="137" t="s">
        <v>19</v>
      </c>
      <c r="K13" s="132"/>
    </row>
    <row r="14" customFormat="false" ht="12" hidden="false" customHeight="false" outlineLevel="0" collapsed="false">
      <c r="C14" s="138"/>
      <c r="D14" s="138"/>
      <c r="E14" s="139" t="s">
        <v>20</v>
      </c>
      <c r="F14" s="138"/>
      <c r="G14" s="139"/>
      <c r="H14" s="140"/>
      <c r="I14" s="139" t="s">
        <v>20</v>
      </c>
    </row>
    <row r="15" s="21" customFormat="true" ht="12" hidden="false" customHeight="false" outlineLevel="0" collapsed="false">
      <c r="C15" s="139"/>
      <c r="D15" s="139"/>
      <c r="E15" s="139"/>
      <c r="F15" s="139"/>
      <c r="G15" s="139"/>
      <c r="H15" s="134"/>
      <c r="I15" s="139"/>
      <c r="K15" s="132"/>
    </row>
    <row r="16" customFormat="false" ht="12" hidden="false" customHeight="false" outlineLevel="0" collapsed="false">
      <c r="A16" s="21" t="n">
        <v>1</v>
      </c>
      <c r="C16" s="141" t="s">
        <v>296</v>
      </c>
      <c r="D16" s="138"/>
      <c r="E16" s="81" t="n">
        <v>32550995.64</v>
      </c>
      <c r="F16" s="81"/>
      <c r="G16" s="140" t="n">
        <v>0.025</v>
      </c>
      <c r="H16" s="140"/>
      <c r="I16" s="81" t="n">
        <f aca="false">ROUND(E16*G16,0)</f>
        <v>813775</v>
      </c>
      <c r="K16" s="142"/>
    </row>
    <row r="17" customFormat="false" ht="12" hidden="false" customHeight="false" outlineLevel="0" collapsed="false">
      <c r="A17" s="21" t="n">
        <f aca="false">+A16+1</f>
        <v>2</v>
      </c>
      <c r="C17" s="141" t="s">
        <v>297</v>
      </c>
      <c r="D17" s="138"/>
      <c r="E17" s="81"/>
      <c r="F17" s="81"/>
      <c r="G17" s="143"/>
      <c r="H17" s="140"/>
      <c r="I17" s="81"/>
      <c r="K17" s="144"/>
    </row>
    <row r="18" customFormat="false" ht="12" hidden="false" customHeight="false" outlineLevel="0" collapsed="false">
      <c r="A18" s="21" t="n">
        <f aca="false">+A17+1</f>
        <v>3</v>
      </c>
      <c r="C18" s="141" t="s">
        <v>298</v>
      </c>
      <c r="D18" s="138"/>
      <c r="E18" s="81" t="n">
        <v>13069911</v>
      </c>
      <c r="F18" s="81" t="s">
        <v>23</v>
      </c>
      <c r="G18" s="143" t="n">
        <v>0.0091</v>
      </c>
      <c r="H18" s="140"/>
      <c r="I18" s="81" t="n">
        <f aca="false">ROUND(E18*G18,0)</f>
        <v>118936</v>
      </c>
      <c r="J18" s="85"/>
      <c r="K18" s="144"/>
    </row>
    <row r="19" customFormat="false" ht="12" hidden="false" customHeight="false" outlineLevel="0" collapsed="false">
      <c r="A19" s="21" t="n">
        <f aca="false">+A18+1</f>
        <v>4</v>
      </c>
      <c r="C19" s="141" t="s">
        <v>299</v>
      </c>
      <c r="D19" s="138"/>
      <c r="E19" s="81"/>
      <c r="F19" s="81"/>
      <c r="G19" s="143" t="n">
        <v>0.0119</v>
      </c>
      <c r="H19" s="140"/>
      <c r="I19" s="81" t="n">
        <f aca="false">ROUND(E18*G19,0)</f>
        <v>155532</v>
      </c>
      <c r="J19" s="85"/>
      <c r="K19" s="144"/>
    </row>
    <row r="20" customFormat="false" ht="12" hidden="false" customHeight="false" outlineLevel="0" collapsed="false">
      <c r="A20" s="21" t="n">
        <f aca="false">+A19+1</f>
        <v>5</v>
      </c>
      <c r="C20" s="141" t="s">
        <v>300</v>
      </c>
      <c r="D20" s="138"/>
      <c r="E20" s="81" t="n">
        <v>248348727</v>
      </c>
      <c r="F20" s="81" t="s">
        <v>23</v>
      </c>
      <c r="G20" s="143" t="n">
        <v>0.0017</v>
      </c>
      <c r="H20" s="140"/>
      <c r="I20" s="81" t="n">
        <f aca="false">ROUND(E20*G20,0)</f>
        <v>422193</v>
      </c>
      <c r="J20" s="85"/>
      <c r="K20" s="144"/>
    </row>
    <row r="21" customFormat="false" ht="12" hidden="false" customHeight="false" outlineLevel="0" collapsed="false">
      <c r="A21" s="21" t="n">
        <f aca="false">+A20+1</f>
        <v>6</v>
      </c>
      <c r="C21" s="141" t="s">
        <v>301</v>
      </c>
      <c r="D21" s="138"/>
      <c r="E21" s="81"/>
      <c r="F21" s="81"/>
      <c r="G21" s="143" t="n">
        <v>0.0001</v>
      </c>
      <c r="H21" s="140"/>
      <c r="I21" s="81" t="n">
        <f aca="false">ROUND(G21*E20,0)</f>
        <v>24835</v>
      </c>
      <c r="J21" s="85"/>
      <c r="K21" s="144"/>
    </row>
    <row r="22" customFormat="false" ht="12" hidden="false" customHeight="false" outlineLevel="0" collapsed="false">
      <c r="A22" s="21" t="n">
        <f aca="false">+A21+1</f>
        <v>7</v>
      </c>
      <c r="C22" s="141" t="s">
        <v>302</v>
      </c>
      <c r="D22" s="138"/>
      <c r="E22" s="81" t="n">
        <v>273778499.62</v>
      </c>
      <c r="F22" s="81"/>
      <c r="G22" s="143" t="n">
        <v>0.028</v>
      </c>
      <c r="H22" s="140"/>
      <c r="I22" s="81" t="n">
        <f aca="false">ROUND(E22*G22,0)</f>
        <v>7665798</v>
      </c>
      <c r="K22" s="144"/>
    </row>
    <row r="23" customFormat="false" ht="12" hidden="false" customHeight="false" outlineLevel="0" collapsed="false">
      <c r="A23" s="21" t="n">
        <f aca="false">+A22+1</f>
        <v>8</v>
      </c>
      <c r="C23" s="141" t="s">
        <v>303</v>
      </c>
      <c r="D23" s="138"/>
      <c r="E23" s="81" t="n">
        <v>58559013.35</v>
      </c>
      <c r="F23" s="81"/>
      <c r="G23" s="143" t="n">
        <v>0.0395</v>
      </c>
      <c r="H23" s="140"/>
      <c r="I23" s="81" t="n">
        <f aca="false">ROUND(E23*G23,0)</f>
        <v>2313081</v>
      </c>
      <c r="K23" s="144"/>
    </row>
    <row r="24" customFormat="false" ht="12" hidden="false" customHeight="false" outlineLevel="0" collapsed="false">
      <c r="A24" s="21" t="n">
        <f aca="false">+A23+1</f>
        <v>9</v>
      </c>
      <c r="C24" s="141" t="s">
        <v>304</v>
      </c>
      <c r="D24" s="138"/>
      <c r="E24" s="81"/>
      <c r="F24" s="81"/>
      <c r="G24" s="143" t="n">
        <v>0.007</v>
      </c>
      <c r="H24" s="140"/>
      <c r="I24" s="81" t="n">
        <f aca="false">ROUND(G24*E23,0)</f>
        <v>409913</v>
      </c>
      <c r="K24" s="144"/>
    </row>
    <row r="25" customFormat="false" ht="12" hidden="false" customHeight="false" outlineLevel="0" collapsed="false">
      <c r="A25" s="21" t="n">
        <f aca="false">+A24+1</f>
        <v>10</v>
      </c>
      <c r="C25" s="141" t="s">
        <v>305</v>
      </c>
      <c r="D25" s="138"/>
      <c r="E25" s="81"/>
      <c r="F25" s="81"/>
      <c r="G25" s="143"/>
      <c r="H25" s="140"/>
      <c r="I25" s="81"/>
      <c r="K25" s="144"/>
    </row>
    <row r="26" customFormat="false" ht="12" hidden="false" customHeight="false" outlineLevel="0" collapsed="false">
      <c r="A26" s="21" t="n">
        <f aca="false">+A25+1</f>
        <v>11</v>
      </c>
      <c r="C26" s="141" t="s">
        <v>298</v>
      </c>
      <c r="D26" s="138"/>
      <c r="F26" s="81"/>
      <c r="K26" s="144"/>
    </row>
    <row r="27" customFormat="false" ht="12" hidden="false" customHeight="false" outlineLevel="0" collapsed="false">
      <c r="A27" s="21" t="n">
        <f aca="false">+A26+1</f>
        <v>12</v>
      </c>
      <c r="C27" s="141" t="s">
        <v>306</v>
      </c>
      <c r="D27" s="138"/>
      <c r="E27" s="81" t="n">
        <v>129842387</v>
      </c>
      <c r="F27" s="81"/>
      <c r="G27" s="143" t="n">
        <v>0.0425</v>
      </c>
      <c r="I27" s="81" t="n">
        <f aca="false">ROUND(E27*G27,0)</f>
        <v>5518301</v>
      </c>
    </row>
    <row r="28" customFormat="false" ht="12" hidden="false" customHeight="false" outlineLevel="0" collapsed="false">
      <c r="A28" s="21" t="n">
        <f aca="false">+A27+1</f>
        <v>13</v>
      </c>
      <c r="C28" s="141" t="s">
        <v>307</v>
      </c>
      <c r="D28" s="138"/>
      <c r="E28" s="81" t="n">
        <v>5211769950.98</v>
      </c>
      <c r="F28" s="81" t="s">
        <v>23</v>
      </c>
      <c r="G28" s="143" t="n">
        <v>0.0263</v>
      </c>
      <c r="H28" s="140"/>
      <c r="I28" s="81" t="n">
        <f aca="false">ROUND(E28*G28,0)</f>
        <v>137069550</v>
      </c>
      <c r="K28" s="144"/>
    </row>
    <row r="29" customFormat="false" ht="12" hidden="false" customHeight="false" outlineLevel="0" collapsed="false">
      <c r="A29" s="21" t="n">
        <f aca="false">+A28+1</f>
        <v>14</v>
      </c>
      <c r="C29" s="141" t="s">
        <v>308</v>
      </c>
      <c r="D29" s="145"/>
      <c r="E29" s="81"/>
      <c r="F29" s="81"/>
      <c r="G29" s="143" t="n">
        <v>0.0091</v>
      </c>
      <c r="H29" s="140"/>
      <c r="I29" s="81" t="n">
        <f aca="false">ROUND(G29*E28,0)</f>
        <v>47427107</v>
      </c>
      <c r="K29" s="146"/>
    </row>
    <row r="30" customFormat="false" ht="12" hidden="false" customHeight="false" outlineLevel="0" collapsed="false">
      <c r="A30" s="21" t="n">
        <f aca="false">+A29+1</f>
        <v>15</v>
      </c>
      <c r="C30" s="141" t="s">
        <v>309</v>
      </c>
      <c r="D30" s="138"/>
      <c r="E30" s="81" t="n">
        <v>9921457</v>
      </c>
      <c r="F30" s="81"/>
      <c r="G30" s="143" t="n">
        <v>0.05</v>
      </c>
      <c r="H30" s="140"/>
      <c r="I30" s="81" t="n">
        <f aca="false">ROUND(E30*G30,0)</f>
        <v>496073</v>
      </c>
      <c r="K30" s="144"/>
    </row>
    <row r="31" customFormat="false" ht="12" hidden="false" customHeight="false" outlineLevel="0" collapsed="false">
      <c r="A31" s="21" t="n">
        <f aca="false">+A30+1</f>
        <v>16</v>
      </c>
      <c r="C31" s="141" t="s">
        <v>310</v>
      </c>
      <c r="D31" s="138"/>
      <c r="E31" s="81"/>
      <c r="F31" s="81"/>
      <c r="G31" s="143" t="n">
        <v>0.0094</v>
      </c>
      <c r="H31" s="145"/>
      <c r="I31" s="81" t="n">
        <f aca="false">ROUND(G31*E30,0)</f>
        <v>93262</v>
      </c>
      <c r="K31" s="144"/>
    </row>
    <row r="32" customFormat="false" ht="12" hidden="false" customHeight="false" outlineLevel="0" collapsed="false">
      <c r="A32" s="21" t="n">
        <f aca="false">+A31+1</f>
        <v>17</v>
      </c>
      <c r="C32" s="141" t="s">
        <v>300</v>
      </c>
      <c r="D32" s="138"/>
      <c r="E32" s="81" t="n">
        <v>641406797.2</v>
      </c>
      <c r="F32" s="81" t="s">
        <v>23</v>
      </c>
      <c r="G32" s="143" t="n">
        <v>0.01</v>
      </c>
      <c r="H32" s="140"/>
      <c r="I32" s="81" t="n">
        <f aca="false">ROUND(E32*G32,0)</f>
        <v>6414068</v>
      </c>
      <c r="K32" s="144"/>
    </row>
    <row r="33" customFormat="false" ht="12" hidden="false" customHeight="false" outlineLevel="0" collapsed="false">
      <c r="A33" s="21" t="n">
        <f aca="false">+A32+1</f>
        <v>18</v>
      </c>
      <c r="C33" s="141" t="s">
        <v>311</v>
      </c>
      <c r="D33" s="138"/>
      <c r="E33" s="81"/>
      <c r="F33" s="81"/>
      <c r="G33" s="143" t="n">
        <v>0.0001</v>
      </c>
      <c r="H33" s="140"/>
      <c r="I33" s="81" t="n">
        <f aca="false">ROUND(G33*E32,0)</f>
        <v>64141</v>
      </c>
      <c r="K33" s="144"/>
    </row>
    <row r="34" customFormat="false" ht="12" hidden="false" customHeight="false" outlineLevel="0" collapsed="false">
      <c r="A34" s="21" t="n">
        <f aca="false">+A33+1</f>
        <v>19</v>
      </c>
      <c r="C34" s="141" t="s">
        <v>312</v>
      </c>
      <c r="D34" s="138"/>
      <c r="E34" s="81"/>
      <c r="F34" s="81"/>
      <c r="G34" s="143"/>
      <c r="H34" s="140"/>
      <c r="I34" s="81"/>
      <c r="K34" s="142"/>
    </row>
    <row r="35" customFormat="false" ht="12" hidden="false" customHeight="false" outlineLevel="0" collapsed="false">
      <c r="A35" s="21" t="n">
        <f aca="false">+A34+1</f>
        <v>20</v>
      </c>
      <c r="C35" s="141" t="s">
        <v>313</v>
      </c>
      <c r="D35" s="138"/>
      <c r="E35" s="81" t="n">
        <v>138099111.67</v>
      </c>
      <c r="F35" s="81"/>
      <c r="G35" s="143" t="n">
        <v>0.1</v>
      </c>
      <c r="H35" s="140"/>
      <c r="I35" s="81" t="n">
        <f aca="false">ROUND(E35*G35,0)</f>
        <v>13809911</v>
      </c>
      <c r="K35" s="142"/>
    </row>
    <row r="36" customFormat="false" ht="12" hidden="false" customHeight="false" outlineLevel="0" collapsed="false">
      <c r="A36" s="21" t="n">
        <f aca="false">+A35+1</f>
        <v>21</v>
      </c>
      <c r="C36" s="141" t="s">
        <v>314</v>
      </c>
      <c r="D36" s="138"/>
      <c r="E36" s="81" t="n">
        <v>9625105.61</v>
      </c>
      <c r="F36" s="81"/>
      <c r="G36" s="143" t="n">
        <v>0.2</v>
      </c>
      <c r="H36" s="140"/>
      <c r="I36" s="81" t="n">
        <f aca="false">ROUND(E36*G36,0)</f>
        <v>1925021</v>
      </c>
      <c r="K36" s="144"/>
    </row>
    <row r="37" customFormat="false" ht="12" hidden="false" customHeight="false" outlineLevel="0" collapsed="false">
      <c r="A37" s="21" t="n">
        <f aca="false">+A36+1</f>
        <v>22</v>
      </c>
      <c r="C37" s="141" t="s">
        <v>315</v>
      </c>
      <c r="D37" s="138"/>
      <c r="E37" s="81" t="n">
        <v>5057193.01</v>
      </c>
      <c r="F37" s="81"/>
      <c r="G37" s="143" t="n">
        <v>0.1</v>
      </c>
      <c r="H37" s="140"/>
      <c r="I37" s="81" t="n">
        <f aca="false">ROUND(E37*G37,0)</f>
        <v>505719</v>
      </c>
      <c r="K37" s="144"/>
    </row>
    <row r="38" customFormat="false" ht="12" hidden="false" customHeight="false" outlineLevel="0" collapsed="false">
      <c r="A38" s="21" t="n">
        <f aca="false">+A37+1</f>
        <v>23</v>
      </c>
      <c r="C38" s="141" t="s">
        <v>316</v>
      </c>
      <c r="D38" s="138"/>
      <c r="E38" s="81" t="n">
        <v>778129.9</v>
      </c>
      <c r="F38" s="81"/>
      <c r="G38" s="143" t="n">
        <v>0.2</v>
      </c>
      <c r="H38" s="140"/>
      <c r="I38" s="81" t="n">
        <f aca="false">ROUND(E38*G38,0)</f>
        <v>155626</v>
      </c>
      <c r="K38" s="142"/>
    </row>
    <row r="39" customFormat="false" ht="12" hidden="false" customHeight="true" outlineLevel="0" collapsed="false">
      <c r="A39" s="21" t="n">
        <f aca="false">+A38+1</f>
        <v>24</v>
      </c>
      <c r="C39" s="141" t="s">
        <v>317</v>
      </c>
      <c r="D39" s="138"/>
      <c r="E39" s="81" t="n">
        <v>2436958.32</v>
      </c>
      <c r="F39" s="81"/>
      <c r="G39" s="143" t="n">
        <v>0.04</v>
      </c>
      <c r="H39" s="140"/>
      <c r="I39" s="81" t="n">
        <f aca="false">ROUND(E39*G39,0)</f>
        <v>97478</v>
      </c>
      <c r="K39" s="144"/>
    </row>
    <row r="40" customFormat="false" ht="12" hidden="false" customHeight="false" outlineLevel="0" collapsed="false">
      <c r="A40" s="21" t="n">
        <f aca="false">+A39+1</f>
        <v>25</v>
      </c>
      <c r="C40" s="141" t="s">
        <v>318</v>
      </c>
      <c r="D40" s="138"/>
      <c r="E40" s="81" t="n">
        <v>9435804</v>
      </c>
      <c r="F40" s="81"/>
      <c r="G40" s="143" t="n">
        <v>0.1</v>
      </c>
      <c r="H40" s="140"/>
      <c r="I40" s="81" t="n">
        <f aca="false">ROUND(E40*G40,0)</f>
        <v>943580</v>
      </c>
      <c r="K40" s="144"/>
    </row>
    <row r="41" customFormat="false" ht="12" hidden="false" customHeight="false" outlineLevel="0" collapsed="false">
      <c r="A41" s="21" t="n">
        <f aca="false">+A40+1</f>
        <v>26</v>
      </c>
      <c r="C41" s="141" t="s">
        <v>319</v>
      </c>
      <c r="D41" s="138"/>
      <c r="E41" s="81" t="n">
        <v>269514</v>
      </c>
      <c r="F41" s="81"/>
      <c r="G41" s="143" t="n">
        <v>0.1</v>
      </c>
      <c r="H41" s="140"/>
      <c r="I41" s="81" t="n">
        <f aca="false">ROUND(E41*G41,0)</f>
        <v>26951</v>
      </c>
      <c r="K41" s="144"/>
    </row>
    <row r="42" customFormat="false" ht="12" hidden="false" customHeight="false" outlineLevel="0" collapsed="false">
      <c r="A42" s="21" t="n">
        <f aca="false">+A41+1</f>
        <v>27</v>
      </c>
      <c r="C42" s="141" t="s">
        <v>320</v>
      </c>
      <c r="D42" s="138"/>
      <c r="E42" s="81" t="n">
        <v>1361541.35</v>
      </c>
      <c r="F42" s="81"/>
      <c r="G42" s="143" t="n">
        <v>0.2</v>
      </c>
      <c r="H42" s="140"/>
      <c r="I42" s="81" t="n">
        <f aca="false">ROUND(E42*G42,0)</f>
        <v>272308</v>
      </c>
      <c r="K42" s="144"/>
    </row>
    <row r="43" customFormat="false" ht="12" hidden="false" customHeight="false" outlineLevel="0" collapsed="false">
      <c r="A43" s="21" t="n">
        <f aca="false">+A42+1</f>
        <v>28</v>
      </c>
      <c r="C43" s="141" t="s">
        <v>321</v>
      </c>
      <c r="D43" s="138"/>
      <c r="E43" s="81" t="n">
        <v>49996</v>
      </c>
      <c r="F43" s="81"/>
      <c r="G43" s="143" t="n">
        <v>0.5</v>
      </c>
      <c r="H43" s="140"/>
      <c r="I43" s="81" t="n">
        <f aca="false">ROUND(E43*G43,0)</f>
        <v>24998</v>
      </c>
      <c r="K43" s="144"/>
    </row>
    <row r="44" customFormat="false" ht="12" hidden="false" customHeight="false" outlineLevel="0" collapsed="false">
      <c r="A44" s="21" t="n">
        <f aca="false">+A43+1</f>
        <v>29</v>
      </c>
      <c r="C44" s="141" t="s">
        <v>322</v>
      </c>
      <c r="D44" s="138"/>
      <c r="E44" s="81" t="n">
        <v>1068608</v>
      </c>
      <c r="F44" s="81"/>
      <c r="G44" s="143" t="n">
        <v>0.1</v>
      </c>
      <c r="H44" s="140"/>
      <c r="I44" s="81" t="n">
        <f aca="false">ROUND(E44*G44,0)</f>
        <v>106861</v>
      </c>
      <c r="K44" s="144"/>
    </row>
    <row r="45" customFormat="false" ht="12" hidden="false" customHeight="false" outlineLevel="0" collapsed="false">
      <c r="A45" s="21" t="n">
        <f aca="false">+A44+1</f>
        <v>30</v>
      </c>
      <c r="C45" s="141" t="s">
        <v>323</v>
      </c>
      <c r="D45" s="138"/>
      <c r="E45" s="81" t="n">
        <v>4715686</v>
      </c>
      <c r="F45" s="145"/>
      <c r="G45" s="147" t="s">
        <v>324</v>
      </c>
      <c r="H45" s="140"/>
      <c r="I45" s="81" t="n">
        <v>665748</v>
      </c>
      <c r="J45" s="85" t="s">
        <v>26</v>
      </c>
      <c r="K45" s="144"/>
    </row>
    <row r="46" customFormat="false" ht="12" hidden="false" customHeight="false" outlineLevel="0" collapsed="false">
      <c r="A46" s="21" t="n">
        <f aca="false">+A45+1</f>
        <v>31</v>
      </c>
      <c r="C46" s="141" t="s">
        <v>325</v>
      </c>
      <c r="D46" s="138"/>
      <c r="E46" s="148" t="n">
        <v>2203631</v>
      </c>
      <c r="F46" s="81"/>
      <c r="G46" s="143" t="n">
        <v>0.05</v>
      </c>
      <c r="H46" s="140"/>
      <c r="I46" s="148" t="n">
        <f aca="false">ROUND(E46*G46,0)</f>
        <v>110182</v>
      </c>
      <c r="K46" s="144"/>
    </row>
    <row r="47" customFormat="false" ht="12" hidden="false" customHeight="false" outlineLevel="0" collapsed="false">
      <c r="A47" s="21" t="n">
        <f aca="false">+A46+1</f>
        <v>32</v>
      </c>
      <c r="C47" s="149" t="s">
        <v>326</v>
      </c>
      <c r="D47" s="138"/>
      <c r="E47" s="81" t="n">
        <f aca="false">SUM(E35:E46)</f>
        <v>175101278.86</v>
      </c>
      <c r="F47" s="81"/>
      <c r="G47" s="143"/>
      <c r="H47" s="140"/>
      <c r="I47" s="81" t="n">
        <f aca="false">SUM(I35:I46)</f>
        <v>18644383</v>
      </c>
      <c r="K47" s="144"/>
    </row>
    <row r="48" customFormat="false" ht="12" hidden="false" customHeight="false" outlineLevel="0" collapsed="false">
      <c r="C48" s="149"/>
      <c r="D48" s="138"/>
      <c r="E48" s="81"/>
      <c r="F48" s="81"/>
      <c r="G48" s="143"/>
      <c r="H48" s="140"/>
      <c r="I48" s="81"/>
      <c r="K48" s="144"/>
    </row>
    <row r="49" customFormat="false" ht="12" hidden="false" customHeight="false" outlineLevel="0" collapsed="false">
      <c r="C49" s="141"/>
      <c r="D49" s="138"/>
      <c r="E49" s="81"/>
      <c r="F49" s="81"/>
      <c r="G49" s="143"/>
      <c r="H49" s="140"/>
      <c r="I49" s="81"/>
      <c r="K49" s="144"/>
    </row>
    <row r="50" customFormat="false" ht="12" hidden="false" customHeight="true" outlineLevel="0" collapsed="false">
      <c r="A50" s="21" t="n">
        <f aca="false">+A47+1</f>
        <v>33</v>
      </c>
      <c r="C50" s="138" t="s">
        <v>55</v>
      </c>
      <c r="D50" s="138"/>
      <c r="E50" s="150" t="n">
        <f aca="false">+E47+SUM(E16:E32)</f>
        <v>6794349017.65</v>
      </c>
      <c r="F50" s="81"/>
      <c r="G50" s="140"/>
      <c r="H50" s="140"/>
      <c r="I50" s="150" t="n">
        <f aca="false">+I47+SUM(I16:I33)</f>
        <v>227650948</v>
      </c>
      <c r="K50" s="144"/>
    </row>
    <row r="51" customFormat="false" ht="12.75" hidden="false" customHeight="false" outlineLevel="0" collapsed="false">
      <c r="F51" s="81"/>
      <c r="G51" s="140"/>
      <c r="H51" s="140"/>
      <c r="K51" s="144"/>
    </row>
    <row r="52" customFormat="false" ht="12" hidden="false" customHeight="false" outlineLevel="0" collapsed="false">
      <c r="E52" s="81"/>
      <c r="F52" s="81"/>
      <c r="G52" s="140"/>
      <c r="H52" s="140"/>
      <c r="K52" s="144"/>
    </row>
    <row r="53" customFormat="false" ht="12" hidden="false" customHeight="false" outlineLevel="0" collapsed="false">
      <c r="A53" s="21" t="n">
        <f aca="false">+A50+1</f>
        <v>34</v>
      </c>
      <c r="C53" s="85" t="s">
        <v>327</v>
      </c>
      <c r="G53" s="140"/>
      <c r="H53" s="140"/>
      <c r="K53" s="144"/>
    </row>
    <row r="54" customFormat="false" ht="12" hidden="false" customHeight="false" outlineLevel="0" collapsed="false">
      <c r="A54" s="21" t="n">
        <f aca="false">+A53+1</f>
        <v>35</v>
      </c>
      <c r="C54" s="151" t="s">
        <v>328</v>
      </c>
      <c r="E54" s="134"/>
      <c r="G54" s="140"/>
      <c r="H54" s="140"/>
      <c r="K54" s="144"/>
    </row>
    <row r="55" customFormat="false" ht="12" hidden="false" customHeight="false" outlineLevel="0" collapsed="false">
      <c r="C55" s="85"/>
    </row>
  </sheetData>
  <mergeCells count="4">
    <mergeCell ref="A5:J5"/>
    <mergeCell ref="A6:J6"/>
    <mergeCell ref="A7:J7"/>
    <mergeCell ref="A8:J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Z67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E43" activeCellId="0" sqref="E43"/>
    </sheetView>
  </sheetViews>
  <sheetFormatPr defaultColWidth="12.5625" defaultRowHeight="12.9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9" width="3.28"/>
    <col collapsed="false" customWidth="true" hidden="false" outlineLevel="0" max="3" min="3" style="29" width="24.99"/>
    <col collapsed="false" customWidth="true" hidden="false" outlineLevel="0" max="4" min="4" style="29" width="2.28"/>
    <col collapsed="false" customWidth="true" hidden="false" outlineLevel="0" max="5" min="5" style="29" width="17.7"/>
    <col collapsed="false" customWidth="true" hidden="false" outlineLevel="0" max="6" min="6" style="29" width="3.56"/>
    <col collapsed="false" customWidth="true" hidden="false" outlineLevel="0" max="7" min="7" style="29" width="23.28"/>
    <col collapsed="false" customWidth="true" hidden="false" outlineLevel="0" max="8" min="8" style="29" width="3.56"/>
    <col collapsed="false" customWidth="true" hidden="false" outlineLevel="0" max="9" min="9" style="29" width="15.85"/>
    <col collapsed="false" customWidth="true" hidden="false" outlineLevel="0" max="10" min="10" style="29" width="2.84"/>
    <col collapsed="false" customWidth="true" hidden="false" outlineLevel="0" max="11" min="11" style="29" width="17.42"/>
    <col collapsed="false" customWidth="true" hidden="false" outlineLevel="0" max="12" min="12" style="29" width="3.56"/>
    <col collapsed="false" customWidth="true" hidden="false" outlineLevel="0" max="13" min="13" style="29" width="17.7"/>
    <col collapsed="false" customWidth="true" hidden="false" outlineLevel="0" max="14" min="14" style="29" width="3.56"/>
    <col collapsed="false" customWidth="true" hidden="false" outlineLevel="0" max="15" min="15" style="29" width="12.85"/>
    <col collapsed="false" customWidth="false" hidden="false" outlineLevel="0" max="257" min="16" style="29" width="12.56"/>
  </cols>
  <sheetData>
    <row r="6" customFormat="false" ht="12.95" hidden="false" customHeight="true" outlineLevel="0" collapsed="false">
      <c r="C6" s="28" t="s">
        <v>102</v>
      </c>
      <c r="D6" s="28"/>
      <c r="E6" s="28"/>
      <c r="F6" s="28"/>
      <c r="G6" s="28"/>
      <c r="H6" s="28"/>
      <c r="I6" s="28"/>
      <c r="J6" s="28"/>
      <c r="K6" s="28"/>
      <c r="L6" s="28"/>
      <c r="M6" s="28"/>
      <c r="Q6" s="81"/>
      <c r="R6" s="81"/>
      <c r="S6" s="81"/>
      <c r="T6" s="81"/>
      <c r="U6" s="81"/>
      <c r="V6" s="81"/>
      <c r="W6" s="81"/>
      <c r="X6" s="81"/>
      <c r="Y6" s="81"/>
      <c r="Z6" s="81"/>
    </row>
    <row r="7" customFormat="false" ht="12.95" hidden="false" customHeight="true" outlineLevel="0" collapsed="false">
      <c r="C7" s="28" t="s">
        <v>3</v>
      </c>
      <c r="D7" s="28"/>
      <c r="E7" s="28"/>
      <c r="F7" s="28"/>
      <c r="G7" s="28"/>
      <c r="H7" s="28"/>
      <c r="I7" s="28"/>
      <c r="J7" s="28"/>
      <c r="K7" s="28"/>
      <c r="L7" s="28"/>
      <c r="M7" s="28"/>
      <c r="Q7" s="81"/>
      <c r="R7" s="81"/>
      <c r="S7" s="81"/>
      <c r="T7" s="81"/>
      <c r="U7" s="81"/>
      <c r="V7" s="81"/>
      <c r="W7" s="81"/>
      <c r="X7" s="81"/>
      <c r="Y7" s="81"/>
      <c r="Z7" s="81"/>
    </row>
    <row r="8" customFormat="false" ht="12.95" hidden="false" customHeight="true" outlineLevel="0" collapsed="false">
      <c r="C8" s="28" t="s">
        <v>329</v>
      </c>
      <c r="D8" s="28"/>
      <c r="E8" s="28"/>
      <c r="F8" s="28"/>
      <c r="G8" s="28"/>
      <c r="H8" s="28"/>
      <c r="I8" s="28"/>
      <c r="J8" s="28"/>
      <c r="K8" s="28"/>
      <c r="L8" s="28"/>
      <c r="M8" s="28"/>
      <c r="Q8" s="81"/>
      <c r="R8" s="81"/>
      <c r="S8" s="81"/>
      <c r="T8" s="81"/>
      <c r="U8" s="81"/>
      <c r="V8" s="81"/>
      <c r="W8" s="81"/>
      <c r="X8" s="81"/>
      <c r="Y8" s="81"/>
      <c r="Z8" s="81"/>
    </row>
    <row r="9" customFormat="false" ht="12.95" hidden="false" customHeight="true" outlineLevel="0" collapsed="false">
      <c r="C9" s="28" t="s">
        <v>330</v>
      </c>
      <c r="D9" s="28"/>
      <c r="E9" s="28"/>
      <c r="F9" s="28"/>
      <c r="G9" s="28"/>
      <c r="H9" s="28"/>
      <c r="I9" s="28"/>
      <c r="J9" s="28"/>
      <c r="K9" s="28"/>
      <c r="L9" s="28"/>
      <c r="M9" s="28"/>
      <c r="Q9" s="81"/>
      <c r="R9" s="81"/>
      <c r="S9" s="81"/>
      <c r="T9" s="81"/>
      <c r="U9" s="81"/>
      <c r="V9" s="81"/>
      <c r="W9" s="81"/>
      <c r="X9" s="81"/>
      <c r="Y9" s="81"/>
      <c r="Z9" s="81"/>
    </row>
    <row r="10" customFormat="false" ht="12.95" hidden="false" customHeight="tru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Q10" s="81"/>
      <c r="R10" s="81"/>
      <c r="S10" s="81"/>
      <c r="T10" s="81"/>
      <c r="U10" s="81"/>
      <c r="V10" s="81"/>
      <c r="W10" s="81"/>
      <c r="X10" s="81"/>
      <c r="Y10" s="81"/>
      <c r="Z10" s="81"/>
    </row>
    <row r="11" customFormat="false" ht="12.95" hidden="false" customHeight="true" outlineLevel="0" collapsed="false"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customFormat="false" ht="12.95" hidden="false" customHeight="true" outlineLevel="0" collapsed="false">
      <c r="E12" s="152"/>
      <c r="G12" s="21" t="s">
        <v>331</v>
      </c>
      <c r="Q12" s="81"/>
      <c r="R12" s="81"/>
      <c r="S12" s="81"/>
      <c r="T12" s="81"/>
      <c r="U12" s="81"/>
      <c r="V12" s="81"/>
      <c r="W12" s="81"/>
      <c r="X12" s="81"/>
      <c r="Y12" s="81"/>
      <c r="Z12" s="81"/>
    </row>
    <row r="13" customFormat="false" ht="12.95" hidden="false" customHeight="true" outlineLevel="0" collapsed="false">
      <c r="A13" s="21" t="s">
        <v>332</v>
      </c>
      <c r="E13" s="21" t="s">
        <v>333</v>
      </c>
      <c r="G13" s="21" t="s">
        <v>334</v>
      </c>
      <c r="I13" s="21" t="s">
        <v>335</v>
      </c>
      <c r="K13" s="152"/>
      <c r="M13" s="21"/>
      <c r="Q13" s="81"/>
      <c r="R13" s="81"/>
      <c r="S13" s="81"/>
      <c r="T13" s="81"/>
      <c r="U13" s="81"/>
      <c r="V13" s="81"/>
      <c r="W13" s="81"/>
      <c r="X13" s="81"/>
      <c r="Y13" s="81"/>
      <c r="Z13" s="81"/>
    </row>
    <row r="14" customFormat="false" ht="12.95" hidden="false" customHeight="true" outlineLevel="0" collapsed="false">
      <c r="A14" s="82" t="s">
        <v>11</v>
      </c>
      <c r="C14" s="82" t="s">
        <v>12</v>
      </c>
      <c r="E14" s="153" t="n">
        <v>39113</v>
      </c>
      <c r="G14" s="154" t="s">
        <v>336</v>
      </c>
      <c r="I14" s="154" t="n">
        <v>39120</v>
      </c>
      <c r="K14" s="82" t="s">
        <v>337</v>
      </c>
      <c r="M14" s="82" t="s">
        <v>15</v>
      </c>
      <c r="Q14" s="81"/>
      <c r="R14" s="81"/>
      <c r="S14" s="81"/>
      <c r="T14" s="81"/>
      <c r="U14" s="81"/>
      <c r="V14" s="81"/>
      <c r="W14" s="81"/>
      <c r="X14" s="81"/>
      <c r="Y14" s="81"/>
      <c r="Z14" s="81"/>
    </row>
    <row r="15" customFormat="false" ht="12.95" hidden="false" customHeight="true" outlineLevel="0" collapsed="false">
      <c r="C15" s="28" t="s">
        <v>16</v>
      </c>
      <c r="D15" s="21"/>
      <c r="E15" s="137" t="s">
        <v>17</v>
      </c>
      <c r="F15" s="133"/>
      <c r="G15" s="31" t="s">
        <v>18</v>
      </c>
      <c r="H15" s="31"/>
      <c r="I15" s="137" t="s">
        <v>19</v>
      </c>
      <c r="K15" s="28" t="s">
        <v>125</v>
      </c>
      <c r="M15" s="28" t="s">
        <v>126</v>
      </c>
      <c r="Q15" s="81"/>
      <c r="R15" s="81"/>
      <c r="S15" s="81"/>
      <c r="T15" s="81"/>
      <c r="U15" s="81"/>
      <c r="V15" s="81"/>
      <c r="W15" s="81"/>
      <c r="X15" s="81"/>
      <c r="Y15" s="81"/>
      <c r="Z15" s="81"/>
    </row>
    <row r="16" customFormat="false" ht="12.95" hidden="false" customHeight="true" outlineLevel="0" collapsed="false">
      <c r="E16" s="21" t="s">
        <v>20</v>
      </c>
      <c r="G16" s="21" t="s">
        <v>20</v>
      </c>
      <c r="I16" s="21" t="s">
        <v>20</v>
      </c>
      <c r="K16" s="21" t="s">
        <v>20</v>
      </c>
      <c r="M16" s="21" t="s">
        <v>20</v>
      </c>
      <c r="Q16" s="81"/>
      <c r="R16" s="81"/>
      <c r="S16" s="81"/>
      <c r="T16" s="81"/>
      <c r="U16" s="81"/>
      <c r="V16" s="81"/>
      <c r="W16" s="81"/>
      <c r="X16" s="81"/>
      <c r="Y16" s="81"/>
      <c r="Z16" s="81"/>
    </row>
    <row r="17" customFormat="false" ht="12.95" hidden="false" customHeight="true" outlineLevel="0" collapsed="false">
      <c r="E17" s="21"/>
      <c r="Q17" s="81"/>
      <c r="R17" s="81"/>
      <c r="S17" s="81"/>
      <c r="T17" s="81"/>
      <c r="U17" s="81"/>
      <c r="V17" s="81"/>
      <c r="W17" s="81"/>
      <c r="X17" s="81"/>
      <c r="Y17" s="81"/>
      <c r="Z17" s="81"/>
    </row>
    <row r="18" customFormat="false" ht="12.95" hidden="false" customHeight="true" outlineLevel="0" collapsed="false">
      <c r="C18" s="83" t="s">
        <v>105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Q18" s="81"/>
      <c r="R18" s="81"/>
      <c r="S18" s="81"/>
      <c r="T18" s="81"/>
      <c r="U18" s="81"/>
      <c r="V18" s="81"/>
      <c r="W18" s="81"/>
      <c r="X18" s="81"/>
      <c r="Y18" s="81"/>
      <c r="Z18" s="81"/>
    </row>
    <row r="19" customFormat="false" ht="12.95" hidden="false" customHeight="true" outlineLevel="0" collapsed="false">
      <c r="E19" s="81"/>
      <c r="F19" s="81"/>
      <c r="G19" s="81"/>
      <c r="H19" s="81"/>
      <c r="I19" s="81"/>
      <c r="J19" s="81"/>
      <c r="K19" s="81"/>
      <c r="L19" s="81"/>
      <c r="M19" s="81"/>
      <c r="N19" s="81"/>
      <c r="Q19" s="81"/>
      <c r="R19" s="81"/>
      <c r="S19" s="81"/>
      <c r="T19" s="81"/>
      <c r="U19" s="81"/>
      <c r="V19" s="81"/>
      <c r="W19" s="81"/>
      <c r="X19" s="81"/>
      <c r="Y19" s="81"/>
      <c r="Z19" s="81"/>
    </row>
    <row r="20" customFormat="false" ht="12.95" hidden="false" customHeight="true" outlineLevel="0" collapsed="false">
      <c r="A20" s="21" t="n">
        <v>1</v>
      </c>
      <c r="C20" s="85" t="s">
        <v>43</v>
      </c>
      <c r="E20" s="155" t="n">
        <v>32553384</v>
      </c>
      <c r="F20" s="155"/>
      <c r="G20" s="155" t="n">
        <v>0</v>
      </c>
      <c r="H20" s="155"/>
      <c r="I20" s="155" t="n">
        <v>0</v>
      </c>
      <c r="J20" s="155"/>
      <c r="K20" s="155" t="n">
        <v>0</v>
      </c>
      <c r="L20" s="155"/>
      <c r="M20" s="155" t="n">
        <f aca="false">SUM(E20:K20)</f>
        <v>32553384</v>
      </c>
      <c r="N20" s="86"/>
      <c r="Q20" s="81"/>
      <c r="R20" s="81"/>
      <c r="S20" s="81"/>
      <c r="T20" s="81"/>
      <c r="U20" s="81"/>
      <c r="V20" s="81"/>
      <c r="W20" s="81"/>
      <c r="X20" s="81"/>
      <c r="Y20" s="81"/>
      <c r="Z20" s="81"/>
    </row>
    <row r="21" customFormat="false" ht="12.95" hidden="false" customHeight="true" outlineLevel="0" collapsed="false">
      <c r="A21" s="21" t="n">
        <f aca="false">+A20+1</f>
        <v>2</v>
      </c>
      <c r="C21" s="85" t="s">
        <v>44</v>
      </c>
      <c r="E21" s="156" t="n">
        <v>4018986</v>
      </c>
      <c r="F21" s="156"/>
      <c r="G21" s="156" t="n">
        <v>0</v>
      </c>
      <c r="H21" s="156"/>
      <c r="I21" s="156" t="n">
        <v>0</v>
      </c>
      <c r="J21" s="156"/>
      <c r="K21" s="156" t="n">
        <v>13213719</v>
      </c>
      <c r="L21" s="156"/>
      <c r="M21" s="156" t="n">
        <f aca="false">SUM(E21:K21)</f>
        <v>17232705</v>
      </c>
      <c r="N21" s="81"/>
      <c r="Q21" s="81"/>
      <c r="R21" s="81"/>
      <c r="S21" s="81"/>
      <c r="T21" s="81"/>
      <c r="U21" s="81"/>
      <c r="V21" s="81"/>
      <c r="W21" s="81"/>
      <c r="X21" s="81"/>
      <c r="Y21" s="81"/>
      <c r="Z21" s="81"/>
    </row>
    <row r="22" customFormat="false" ht="12.95" hidden="false" customHeight="true" outlineLevel="0" collapsed="false">
      <c r="A22" s="21" t="n">
        <f aca="false">+A21+1</f>
        <v>3</v>
      </c>
      <c r="C22" s="85" t="s">
        <v>46</v>
      </c>
      <c r="E22" s="156" t="n">
        <v>5325042</v>
      </c>
      <c r="F22" s="156"/>
      <c r="G22" s="156" t="n">
        <v>-569249.92</v>
      </c>
      <c r="H22" s="156" t="s">
        <v>23</v>
      </c>
      <c r="I22" s="156" t="n">
        <v>0</v>
      </c>
      <c r="J22" s="156"/>
      <c r="K22" s="156" t="n">
        <v>248348791</v>
      </c>
      <c r="L22" s="157"/>
      <c r="M22" s="156" t="n">
        <f aca="false">SUM(E22:K22)</f>
        <v>253104583.08</v>
      </c>
      <c r="N22" s="86"/>
      <c r="Q22" s="81"/>
      <c r="R22" s="81"/>
      <c r="S22" s="81"/>
      <c r="T22" s="81"/>
      <c r="U22" s="81"/>
      <c r="V22" s="81"/>
      <c r="W22" s="81"/>
      <c r="X22" s="81"/>
      <c r="Y22" s="81"/>
      <c r="Z22" s="81"/>
    </row>
    <row r="23" customFormat="false" ht="12.95" hidden="false" customHeight="true" outlineLevel="0" collapsed="false">
      <c r="A23" s="21" t="n">
        <f aca="false">+A22+1</f>
        <v>4</v>
      </c>
      <c r="C23" s="85" t="s">
        <v>48</v>
      </c>
      <c r="E23" s="156" t="n">
        <v>365335094</v>
      </c>
      <c r="F23" s="156"/>
      <c r="G23" s="156" t="n">
        <v>-31550126.92</v>
      </c>
      <c r="H23" s="156" t="s">
        <v>26</v>
      </c>
      <c r="I23" s="156" t="n">
        <v>744121</v>
      </c>
      <c r="J23" s="156"/>
      <c r="K23" s="156" t="n">
        <v>0</v>
      </c>
      <c r="L23" s="156"/>
      <c r="M23" s="156" t="n">
        <f aca="false">SUM(E23:K23)</f>
        <v>334529088.08</v>
      </c>
      <c r="N23" s="81"/>
      <c r="Q23" s="81"/>
      <c r="R23" s="81"/>
      <c r="S23" s="81"/>
      <c r="T23" s="81"/>
      <c r="U23" s="81"/>
      <c r="V23" s="81"/>
      <c r="W23" s="81"/>
      <c r="X23" s="81"/>
      <c r="Y23" s="81"/>
      <c r="Z23" s="81"/>
    </row>
    <row r="24" customFormat="false" ht="12.95" hidden="false" customHeight="true" outlineLevel="0" collapsed="false">
      <c r="A24" s="21" t="n">
        <f aca="false">+A23+1</f>
        <v>5</v>
      </c>
      <c r="C24" s="85" t="s">
        <v>106</v>
      </c>
      <c r="E24" s="156" t="n">
        <v>5366601011</v>
      </c>
      <c r="F24" s="156"/>
      <c r="G24" s="156" t="n">
        <v>-9761575.43</v>
      </c>
      <c r="H24" s="156" t="s">
        <v>26</v>
      </c>
      <c r="I24" s="156" t="n">
        <v>37670467</v>
      </c>
      <c r="J24" s="156"/>
      <c r="K24" s="158" t="n">
        <v>-13213719</v>
      </c>
      <c r="L24" s="156"/>
      <c r="M24" s="156" t="n">
        <f aca="false">SUM(E24:K24)</f>
        <v>5381296183.57</v>
      </c>
      <c r="N24" s="81"/>
      <c r="O24" s="159"/>
      <c r="Q24" s="81"/>
      <c r="R24" s="81"/>
      <c r="S24" s="81"/>
      <c r="T24" s="81"/>
      <c r="U24" s="81"/>
      <c r="V24" s="81"/>
      <c r="W24" s="81"/>
      <c r="X24" s="81"/>
      <c r="Y24" s="81"/>
      <c r="Z24" s="81"/>
    </row>
    <row r="25" customFormat="false" ht="12.95" hidden="false" customHeight="true" outlineLevel="0" collapsed="false">
      <c r="A25" s="21" t="n">
        <f aca="false">+A24+1</f>
        <v>6</v>
      </c>
      <c r="C25" s="85" t="s">
        <v>107</v>
      </c>
      <c r="E25" s="156" t="n">
        <v>925042327</v>
      </c>
      <c r="F25" s="156"/>
      <c r="G25" s="156" t="n">
        <v>-36239896.14</v>
      </c>
      <c r="H25" s="156" t="s">
        <v>23</v>
      </c>
      <c r="I25" s="156" t="n">
        <v>953093</v>
      </c>
      <c r="J25" s="156"/>
      <c r="K25" s="158" t="n">
        <v>-248348791</v>
      </c>
      <c r="L25" s="157"/>
      <c r="M25" s="156" t="n">
        <f aca="false">SUM(E25:K25)</f>
        <v>641406732.86</v>
      </c>
      <c r="N25" s="81"/>
      <c r="O25" s="91"/>
      <c r="Q25" s="81"/>
      <c r="R25" s="81"/>
      <c r="S25" s="81"/>
      <c r="T25" s="81"/>
      <c r="U25" s="81"/>
      <c r="V25" s="81"/>
      <c r="W25" s="81"/>
      <c r="X25" s="81"/>
      <c r="Y25" s="81"/>
      <c r="Z25" s="81"/>
    </row>
    <row r="26" customFormat="false" ht="12.95" hidden="false" customHeight="true" outlineLevel="0" collapsed="false">
      <c r="A26" s="21" t="n">
        <f aca="false">+A25+1</f>
        <v>7</v>
      </c>
      <c r="C26" s="85" t="s">
        <v>338</v>
      </c>
      <c r="E26" s="156" t="n">
        <v>351489450</v>
      </c>
      <c r="F26" s="156"/>
      <c r="G26" s="160" t="n">
        <v>0</v>
      </c>
      <c r="H26" s="156"/>
      <c r="I26" s="160" t="n">
        <v>210206</v>
      </c>
      <c r="J26" s="156"/>
      <c r="K26" s="156" t="n">
        <v>0</v>
      </c>
      <c r="L26" s="156"/>
      <c r="M26" s="156" t="n">
        <f aca="false">SUM(E26:K26)</f>
        <v>351699656</v>
      </c>
      <c r="N26" s="81"/>
    </row>
    <row r="27" customFormat="false" ht="12.95" hidden="false" customHeight="true" outlineLevel="0" collapsed="false">
      <c r="A27" s="21" t="n">
        <f aca="false">+A26+1</f>
        <v>8</v>
      </c>
      <c r="C27" s="85" t="s">
        <v>339</v>
      </c>
      <c r="E27" s="161" t="n">
        <f aca="false">SUM(E20:E26)</f>
        <v>7050365294</v>
      </c>
      <c r="F27" s="156"/>
      <c r="G27" s="161" t="n">
        <f aca="false">SUM(G20:G26)</f>
        <v>-78120848.41</v>
      </c>
      <c r="H27" s="156"/>
      <c r="I27" s="161" t="n">
        <f aca="false">SUM(I20:I26)</f>
        <v>39577887</v>
      </c>
      <c r="J27" s="156"/>
      <c r="K27" s="161" t="n">
        <f aca="false">SUM(K20:K26)</f>
        <v>0</v>
      </c>
      <c r="L27" s="156"/>
      <c r="M27" s="161" t="n">
        <f aca="false">SUM(M20:M26)</f>
        <v>7011822332.59</v>
      </c>
      <c r="N27" s="81"/>
    </row>
    <row r="28" customFormat="false" ht="12.95" hidden="false" customHeight="true" outlineLevel="0" collapsed="false">
      <c r="A28" s="21" t="n">
        <f aca="false">+A27+1</f>
        <v>9</v>
      </c>
      <c r="C28" s="85" t="s">
        <v>110</v>
      </c>
      <c r="E28" s="156" t="n">
        <v>123767</v>
      </c>
      <c r="F28" s="156"/>
      <c r="G28" s="156" t="n">
        <v>0</v>
      </c>
      <c r="H28" s="156"/>
      <c r="I28" s="156" t="n">
        <v>0</v>
      </c>
      <c r="J28" s="156"/>
      <c r="K28" s="156" t="n">
        <v>0</v>
      </c>
      <c r="L28" s="156"/>
      <c r="M28" s="156" t="n">
        <v>123767</v>
      </c>
      <c r="N28" s="81"/>
    </row>
    <row r="29" customFormat="false" ht="12.95" hidden="false" customHeight="true" outlineLevel="0" collapsed="false">
      <c r="A29" s="21" t="n">
        <f aca="false">+A28+1</f>
        <v>10</v>
      </c>
      <c r="C29" s="85" t="s">
        <v>111</v>
      </c>
      <c r="E29" s="156" t="n">
        <v>81977840</v>
      </c>
      <c r="F29" s="156"/>
      <c r="G29" s="156" t="n">
        <v>-2976131</v>
      </c>
      <c r="H29" s="156"/>
      <c r="I29" s="156" t="n">
        <v>0</v>
      </c>
      <c r="J29" s="156"/>
      <c r="K29" s="156" t="n">
        <v>0</v>
      </c>
      <c r="L29" s="156"/>
      <c r="M29" s="156" t="n">
        <v>79001709</v>
      </c>
      <c r="N29" s="81"/>
    </row>
    <row r="30" customFormat="false" ht="12.95" hidden="false" customHeight="true" outlineLevel="0" collapsed="false">
      <c r="A30" s="21" t="n">
        <f aca="false">+A29+1</f>
        <v>11</v>
      </c>
      <c r="C30" s="85" t="s">
        <v>112</v>
      </c>
      <c r="E30" s="162" t="n">
        <f aca="false">SUM(E27:E29)</f>
        <v>7132466901</v>
      </c>
      <c r="F30" s="156"/>
      <c r="G30" s="162" t="n">
        <f aca="false">SUM(G27:G29)</f>
        <v>-81096979.41</v>
      </c>
      <c r="H30" s="156"/>
      <c r="I30" s="162" t="n">
        <f aca="false">SUM(I27:I29)</f>
        <v>39577887</v>
      </c>
      <c r="J30" s="156"/>
      <c r="K30" s="162" t="n">
        <f aca="false">SUM(K27:K29)</f>
        <v>0</v>
      </c>
      <c r="L30" s="156"/>
      <c r="M30" s="162" t="n">
        <f aca="false">SUM(M27:M29)</f>
        <v>7090947808.59</v>
      </c>
      <c r="N30" s="81"/>
    </row>
    <row r="31" customFormat="false" ht="12.95" hidden="false" customHeight="true" outlineLevel="0" collapsed="false">
      <c r="C31" s="90"/>
      <c r="E31" s="158"/>
      <c r="F31" s="158"/>
      <c r="G31" s="158"/>
      <c r="H31" s="158"/>
      <c r="I31" s="158"/>
      <c r="J31" s="158"/>
      <c r="K31" s="158"/>
      <c r="L31" s="158"/>
      <c r="M31" s="158"/>
    </row>
    <row r="32" customFormat="false" ht="12.95" hidden="false" customHeight="true" outlineLevel="0" collapsed="false">
      <c r="E32" s="158"/>
      <c r="F32" s="158"/>
      <c r="G32" s="158"/>
      <c r="H32" s="158"/>
      <c r="I32" s="158"/>
      <c r="J32" s="158"/>
      <c r="K32" s="158"/>
      <c r="L32" s="158"/>
      <c r="M32" s="158"/>
    </row>
    <row r="33" customFormat="false" ht="12.95" hidden="false" customHeight="true" outlineLevel="0" collapsed="false">
      <c r="C33" s="83" t="s">
        <v>113</v>
      </c>
      <c r="D33" s="21"/>
      <c r="E33" s="163"/>
      <c r="F33" s="163"/>
      <c r="G33" s="163"/>
      <c r="H33" s="163"/>
      <c r="I33" s="163"/>
      <c r="J33" s="163"/>
      <c r="K33" s="163"/>
      <c r="L33" s="163"/>
      <c r="M33" s="163"/>
    </row>
    <row r="34" customFormat="false" ht="12.95" hidden="false" customHeight="true" outlineLevel="0" collapsed="false"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2.95" hidden="false" customHeight="true" outlineLevel="0" collapsed="false">
      <c r="A35" s="21" t="n">
        <f aca="false">+A30+1</f>
        <v>12</v>
      </c>
      <c r="C35" s="85" t="s">
        <v>43</v>
      </c>
      <c r="E35" s="156" t="n">
        <v>18011789</v>
      </c>
      <c r="F35" s="156"/>
      <c r="G35" s="156" t="n">
        <v>0</v>
      </c>
      <c r="H35" s="156"/>
      <c r="I35" s="156" t="n">
        <v>67815</v>
      </c>
      <c r="J35" s="156"/>
      <c r="K35" s="156" t="n">
        <v>0</v>
      </c>
      <c r="L35" s="156"/>
      <c r="M35" s="156" t="n">
        <f aca="false">SUM(E35:K35)</f>
        <v>18079604</v>
      </c>
      <c r="N35" s="81"/>
      <c r="O35" s="81"/>
      <c r="P35" s="81"/>
    </row>
    <row r="36" customFormat="false" ht="12.95" hidden="false" customHeight="true" outlineLevel="0" collapsed="false">
      <c r="A36" s="21" t="n">
        <f aca="false">+A35+1</f>
        <v>13</v>
      </c>
      <c r="C36" s="85" t="s">
        <v>44</v>
      </c>
      <c r="E36" s="156" t="n">
        <v>5860159</v>
      </c>
      <c r="F36" s="156"/>
      <c r="G36" s="156" t="n">
        <v>0</v>
      </c>
      <c r="H36" s="156"/>
      <c r="I36" s="156" t="n">
        <v>0</v>
      </c>
      <c r="J36" s="156"/>
      <c r="K36" s="156" t="n">
        <v>9513527</v>
      </c>
      <c r="L36" s="157"/>
      <c r="M36" s="156" t="n">
        <f aca="false">SUM(E36:K36)</f>
        <v>15373686</v>
      </c>
      <c r="N36" s="81"/>
      <c r="O36" s="81"/>
      <c r="P36" s="81"/>
    </row>
    <row r="37" customFormat="false" ht="12.95" hidden="false" customHeight="true" outlineLevel="0" collapsed="false">
      <c r="A37" s="21" t="n">
        <f aca="false">+A36+1</f>
        <v>14</v>
      </c>
      <c r="C37" s="85" t="s">
        <v>46</v>
      </c>
      <c r="E37" s="156" t="n">
        <v>7034095</v>
      </c>
      <c r="F37" s="156"/>
      <c r="G37" s="156" t="n">
        <v>-523407.43</v>
      </c>
      <c r="H37" s="156" t="s">
        <v>26</v>
      </c>
      <c r="I37" s="156" t="n">
        <v>0</v>
      </c>
      <c r="J37" s="156"/>
      <c r="K37" s="156" t="n">
        <v>222846726</v>
      </c>
      <c r="L37" s="156"/>
      <c r="M37" s="156" t="n">
        <f aca="false">SUM(E37:K37)</f>
        <v>229357413.57</v>
      </c>
      <c r="N37" s="81"/>
      <c r="O37" s="81"/>
      <c r="P37" s="81"/>
    </row>
    <row r="38" customFormat="false" ht="12.95" hidden="false" customHeight="true" outlineLevel="0" collapsed="false">
      <c r="A38" s="21" t="n">
        <f aca="false">+A37+1</f>
        <v>15</v>
      </c>
      <c r="C38" s="85" t="s">
        <v>48</v>
      </c>
      <c r="E38" s="156" t="n">
        <v>194366041</v>
      </c>
      <c r="F38" s="156"/>
      <c r="G38" s="156" t="n">
        <v>-13553602.34</v>
      </c>
      <c r="H38" s="156" t="s">
        <v>26</v>
      </c>
      <c r="I38" s="156" t="n">
        <v>690819</v>
      </c>
      <c r="J38" s="156"/>
      <c r="K38" s="156" t="n">
        <v>0</v>
      </c>
      <c r="L38" s="156"/>
      <c r="M38" s="156" t="n">
        <f aca="false">SUM(E38:K38)</f>
        <v>181503257.66</v>
      </c>
      <c r="N38" s="81"/>
      <c r="O38" s="81"/>
      <c r="P38" s="81"/>
    </row>
    <row r="39" customFormat="false" ht="12.95" hidden="false" customHeight="true" outlineLevel="0" collapsed="false">
      <c r="A39" s="21" t="n">
        <f aca="false">+A38+1</f>
        <v>16</v>
      </c>
      <c r="C39" s="85" t="s">
        <v>106</v>
      </c>
      <c r="E39" s="156" t="n">
        <v>2577452116</v>
      </c>
      <c r="F39" s="156"/>
      <c r="G39" s="156" t="n">
        <v>-604851.65</v>
      </c>
      <c r="H39" s="156" t="s">
        <v>23</v>
      </c>
      <c r="I39" s="156" t="n">
        <v>10455687</v>
      </c>
      <c r="J39" s="156"/>
      <c r="K39" s="156" t="n">
        <v>-9513527</v>
      </c>
      <c r="L39" s="156"/>
      <c r="M39" s="156" t="n">
        <f aca="false">SUM(E39:K39)</f>
        <v>2577789424.35</v>
      </c>
      <c r="N39" s="81"/>
      <c r="O39" s="81"/>
      <c r="P39" s="81"/>
    </row>
    <row r="40" customFormat="false" ht="12.95" hidden="false" customHeight="true" outlineLevel="0" collapsed="false">
      <c r="A40" s="21" t="n">
        <f aca="false">+A39+1</f>
        <v>17</v>
      </c>
      <c r="C40" s="85" t="s">
        <v>107</v>
      </c>
      <c r="E40" s="156" t="n">
        <v>731447353</v>
      </c>
      <c r="F40" s="156"/>
      <c r="G40" s="156" t="n">
        <v>-52640830.03</v>
      </c>
      <c r="H40" s="156" t="s">
        <v>28</v>
      </c>
      <c r="I40" s="156" t="n">
        <v>992496</v>
      </c>
      <c r="J40" s="156"/>
      <c r="K40" s="156" t="n">
        <v>-222846726</v>
      </c>
      <c r="L40" s="157"/>
      <c r="M40" s="156" t="n">
        <f aca="false">SUM(E40:K40)</f>
        <v>456952292.97</v>
      </c>
      <c r="N40" s="81"/>
      <c r="O40" s="81"/>
      <c r="P40" s="81"/>
    </row>
    <row r="41" customFormat="false" ht="12.95" hidden="false" customHeight="true" outlineLevel="0" collapsed="false">
      <c r="A41" s="21" t="n">
        <f aca="false">+A40+1</f>
        <v>18</v>
      </c>
      <c r="C41" s="85" t="s">
        <v>108</v>
      </c>
      <c r="E41" s="156" t="n">
        <v>232929677</v>
      </c>
      <c r="F41" s="156"/>
      <c r="G41" s="156" t="n">
        <v>0</v>
      </c>
      <c r="H41" s="156"/>
      <c r="I41" s="156" t="n">
        <v>1665275</v>
      </c>
      <c r="J41" s="156"/>
      <c r="K41" s="156" t="n">
        <v>0</v>
      </c>
      <c r="L41" s="156"/>
      <c r="M41" s="156" t="n">
        <f aca="false">SUM(E41:K41)</f>
        <v>234594952</v>
      </c>
      <c r="N41" s="81"/>
      <c r="O41" s="81"/>
      <c r="P41" s="81"/>
    </row>
    <row r="42" customFormat="false" ht="12.95" hidden="false" customHeight="true" outlineLevel="0" collapsed="false">
      <c r="A42" s="21" t="n">
        <f aca="false">+A41+1</f>
        <v>19</v>
      </c>
      <c r="C42" s="85" t="s">
        <v>110</v>
      </c>
      <c r="E42" s="156" t="n">
        <v>130766</v>
      </c>
      <c r="F42" s="156"/>
      <c r="G42" s="156" t="n">
        <v>0</v>
      </c>
      <c r="H42" s="156"/>
      <c r="I42" s="156" t="n">
        <v>0</v>
      </c>
      <c r="J42" s="156"/>
      <c r="K42" s="156" t="n">
        <v>0</v>
      </c>
      <c r="L42" s="156"/>
      <c r="M42" s="156" t="n">
        <f aca="false">SUM(E42:K42)</f>
        <v>130766</v>
      </c>
      <c r="N42" s="81"/>
      <c r="O42" s="81"/>
      <c r="P42" s="81"/>
    </row>
    <row r="43" customFormat="false" ht="12.95" hidden="false" customHeight="true" outlineLevel="0" collapsed="false">
      <c r="A43" s="21" t="n">
        <f aca="false">+A42+1</f>
        <v>20</v>
      </c>
      <c r="C43" s="85" t="s">
        <v>114</v>
      </c>
      <c r="E43" s="162" t="n">
        <f aca="false">SUM(E35:E42)</f>
        <v>3767231996</v>
      </c>
      <c r="F43" s="156"/>
      <c r="G43" s="162" t="n">
        <f aca="false">SUM(G35:G42)</f>
        <v>-67322691.45</v>
      </c>
      <c r="H43" s="156"/>
      <c r="I43" s="162" t="n">
        <f aca="false">SUM(I35:I42)</f>
        <v>13872092</v>
      </c>
      <c r="J43" s="156"/>
      <c r="K43" s="162" t="n">
        <f aca="false">SUM(K35:K42)</f>
        <v>0</v>
      </c>
      <c r="L43" s="156"/>
      <c r="M43" s="162" t="n">
        <f aca="false">SUM(M35:M42)</f>
        <v>3713781396.55</v>
      </c>
      <c r="N43" s="81"/>
      <c r="O43" s="81"/>
      <c r="P43" s="81"/>
    </row>
    <row r="44" customFormat="false" ht="12.95" hidden="false" customHeight="true" outlineLevel="0" collapsed="false">
      <c r="C44" s="90"/>
      <c r="E44" s="156"/>
      <c r="F44" s="156"/>
      <c r="G44" s="156"/>
      <c r="H44" s="156"/>
      <c r="I44" s="156"/>
      <c r="J44" s="156"/>
      <c r="K44" s="156"/>
      <c r="L44" s="156"/>
      <c r="M44" s="156"/>
      <c r="N44" s="81"/>
      <c r="O44" s="81"/>
      <c r="P44" s="81"/>
    </row>
    <row r="45" customFormat="false" ht="12.95" hidden="false" customHeight="true" outlineLevel="0" collapsed="false">
      <c r="E45" s="156"/>
      <c r="F45" s="156"/>
      <c r="G45" s="156"/>
      <c r="H45" s="156"/>
      <c r="I45" s="156"/>
      <c r="J45" s="156"/>
      <c r="K45" s="156"/>
      <c r="L45" s="156"/>
      <c r="M45" s="156"/>
      <c r="N45" s="81"/>
      <c r="O45" s="81"/>
      <c r="P45" s="81"/>
    </row>
    <row r="46" customFormat="false" ht="12.95" hidden="false" customHeight="true" outlineLevel="0" collapsed="false">
      <c r="C46" s="83" t="s">
        <v>340</v>
      </c>
      <c r="D46" s="21"/>
      <c r="E46" s="164"/>
      <c r="F46" s="164"/>
      <c r="G46" s="164"/>
      <c r="H46" s="164"/>
      <c r="I46" s="164"/>
      <c r="J46" s="164"/>
      <c r="K46" s="164"/>
      <c r="L46" s="164"/>
      <c r="M46" s="164"/>
      <c r="N46" s="81"/>
      <c r="O46" s="81"/>
      <c r="P46" s="81"/>
    </row>
    <row r="47" customFormat="false" ht="12.95" hidden="false" customHeight="true" outlineLevel="0" collapsed="false">
      <c r="E47" s="156"/>
      <c r="F47" s="156"/>
      <c r="G47" s="165"/>
      <c r="H47" s="165"/>
      <c r="I47" s="165"/>
      <c r="J47" s="156"/>
      <c r="K47" s="156"/>
      <c r="L47" s="156"/>
      <c r="M47" s="156"/>
      <c r="N47" s="81"/>
      <c r="O47" s="81"/>
      <c r="P47" s="81"/>
    </row>
    <row r="48" customFormat="false" ht="12.95" hidden="false" customHeight="true" outlineLevel="0" collapsed="false">
      <c r="A48" s="21" t="n">
        <f aca="false">+A43+1</f>
        <v>21</v>
      </c>
      <c r="C48" s="85" t="s">
        <v>43</v>
      </c>
      <c r="E48" s="166" t="n">
        <f aca="false">+E20-E35</f>
        <v>14541595</v>
      </c>
      <c r="F48" s="156"/>
      <c r="G48" s="165"/>
      <c r="H48" s="165"/>
      <c r="I48" s="165"/>
      <c r="J48" s="165"/>
      <c r="K48" s="165"/>
      <c r="L48" s="156"/>
      <c r="M48" s="166" t="n">
        <f aca="false">+M20-M35</f>
        <v>14473780</v>
      </c>
      <c r="O48" s="81"/>
      <c r="P48" s="81"/>
    </row>
    <row r="49" customFormat="false" ht="12.95" hidden="false" customHeight="true" outlineLevel="0" collapsed="false">
      <c r="A49" s="21" t="n">
        <f aca="false">+A48+1</f>
        <v>22</v>
      </c>
      <c r="C49" s="85" t="s">
        <v>44</v>
      </c>
      <c r="E49" s="166" t="n">
        <f aca="false">+E21-E36</f>
        <v>-1841173</v>
      </c>
      <c r="F49" s="156"/>
      <c r="G49" s="165"/>
      <c r="H49" s="165"/>
      <c r="I49" s="165"/>
      <c r="J49" s="165"/>
      <c r="K49" s="165"/>
      <c r="L49" s="156"/>
      <c r="M49" s="166" t="n">
        <f aca="false">+M21-M36</f>
        <v>1859019</v>
      </c>
      <c r="O49" s="81"/>
      <c r="P49" s="81"/>
    </row>
    <row r="50" customFormat="false" ht="12.95" hidden="false" customHeight="true" outlineLevel="0" collapsed="false">
      <c r="A50" s="21" t="n">
        <f aca="false">+A49+1</f>
        <v>23</v>
      </c>
      <c r="C50" s="85" t="s">
        <v>46</v>
      </c>
      <c r="E50" s="166" t="n">
        <f aca="false">+E22-E37</f>
        <v>-1709053</v>
      </c>
      <c r="F50" s="156"/>
      <c r="G50" s="165"/>
      <c r="H50" s="165"/>
      <c r="I50" s="165"/>
      <c r="J50" s="165"/>
      <c r="K50" s="165"/>
      <c r="L50" s="156"/>
      <c r="M50" s="166" t="n">
        <f aca="false">+M22-M37</f>
        <v>23747169.51</v>
      </c>
      <c r="O50" s="81"/>
      <c r="P50" s="81"/>
    </row>
    <row r="51" customFormat="false" ht="12.95" hidden="false" customHeight="true" outlineLevel="0" collapsed="false">
      <c r="A51" s="21" t="n">
        <f aca="false">+A50+1</f>
        <v>24</v>
      </c>
      <c r="C51" s="85" t="s">
        <v>48</v>
      </c>
      <c r="E51" s="166" t="n">
        <f aca="false">+E23-E38</f>
        <v>170969053</v>
      </c>
      <c r="F51" s="156"/>
      <c r="G51" s="165"/>
      <c r="H51" s="165"/>
      <c r="I51" s="165"/>
      <c r="J51" s="165"/>
      <c r="K51" s="165"/>
      <c r="L51" s="156"/>
      <c r="M51" s="166" t="n">
        <f aca="false">+M23-M38</f>
        <v>153025830.42</v>
      </c>
      <c r="O51" s="81"/>
      <c r="P51" s="81"/>
    </row>
    <row r="52" customFormat="false" ht="12.95" hidden="false" customHeight="true" outlineLevel="0" collapsed="false">
      <c r="A52" s="21" t="n">
        <f aca="false">+A51+1</f>
        <v>25</v>
      </c>
      <c r="C52" s="85" t="s">
        <v>106</v>
      </c>
      <c r="E52" s="166" t="n">
        <f aca="false">+E24-E40</f>
        <v>4635153658</v>
      </c>
      <c r="F52" s="156"/>
      <c r="G52" s="165"/>
      <c r="H52" s="165"/>
      <c r="I52" s="165"/>
      <c r="J52" s="165"/>
      <c r="K52" s="165"/>
      <c r="L52" s="156"/>
      <c r="M52" s="166" t="n">
        <f aca="false">+M24-M39</f>
        <v>2803506759.22</v>
      </c>
      <c r="O52" s="81"/>
      <c r="P52" s="81"/>
    </row>
    <row r="53" customFormat="false" ht="12.95" hidden="false" customHeight="true" outlineLevel="0" collapsed="false">
      <c r="A53" s="21" t="n">
        <f aca="false">+A52+1</f>
        <v>26</v>
      </c>
      <c r="C53" s="85" t="s">
        <v>107</v>
      </c>
      <c r="E53" s="166" t="n">
        <f aca="false">+E25-E40</f>
        <v>193594974</v>
      </c>
      <c r="F53" s="156"/>
      <c r="G53" s="165"/>
      <c r="H53" s="165"/>
      <c r="I53" s="165"/>
      <c r="J53" s="165"/>
      <c r="K53" s="165"/>
      <c r="L53" s="156"/>
      <c r="M53" s="166" t="n">
        <f aca="false">+M25-M40</f>
        <v>184454439.89</v>
      </c>
      <c r="O53" s="81"/>
      <c r="P53" s="81"/>
    </row>
    <row r="54" customFormat="false" ht="12.95" hidden="false" customHeight="true" outlineLevel="0" collapsed="false">
      <c r="A54" s="21" t="n">
        <f aca="false">+A53+1</f>
        <v>27</v>
      </c>
      <c r="C54" s="85" t="s">
        <v>108</v>
      </c>
      <c r="E54" s="166" t="n">
        <f aca="false">+E26-E41</f>
        <v>118559773</v>
      </c>
      <c r="F54" s="156"/>
      <c r="G54" s="165"/>
      <c r="H54" s="165"/>
      <c r="I54" s="165"/>
      <c r="J54" s="165"/>
      <c r="K54" s="165"/>
      <c r="L54" s="156"/>
      <c r="M54" s="166" t="n">
        <f aca="false">+M26-M41</f>
        <v>117104704</v>
      </c>
      <c r="O54" s="81"/>
      <c r="P54" s="81"/>
    </row>
    <row r="55" customFormat="false" ht="12.95" hidden="false" customHeight="true" outlineLevel="0" collapsed="false">
      <c r="A55" s="21" t="n">
        <f aca="false">+A54+1</f>
        <v>28</v>
      </c>
      <c r="C55" s="85" t="s">
        <v>110</v>
      </c>
      <c r="E55" s="166" t="n">
        <f aca="false">+E28-E42</f>
        <v>-6999</v>
      </c>
      <c r="F55" s="156"/>
      <c r="G55" s="165"/>
      <c r="H55" s="165"/>
      <c r="I55" s="165"/>
      <c r="J55" s="165"/>
      <c r="K55" s="165"/>
      <c r="L55" s="156"/>
      <c r="M55" s="166" t="n">
        <f aca="false">+M28-M42</f>
        <v>-6999</v>
      </c>
      <c r="O55" s="81"/>
      <c r="P55" s="81"/>
    </row>
    <row r="56" customFormat="false" ht="12.95" hidden="false" customHeight="true" outlineLevel="0" collapsed="false">
      <c r="A56" s="21" t="n">
        <f aca="false">+A55+1</f>
        <v>29</v>
      </c>
      <c r="C56" s="85" t="s">
        <v>111</v>
      </c>
      <c r="E56" s="166" t="n">
        <f aca="false">M29</f>
        <v>79001709</v>
      </c>
      <c r="F56" s="156"/>
      <c r="G56" s="165"/>
      <c r="H56" s="165"/>
      <c r="I56" s="165"/>
      <c r="J56" s="165"/>
      <c r="K56" s="165"/>
      <c r="L56" s="156"/>
      <c r="M56" s="166" t="n">
        <f aca="false">+M29</f>
        <v>79001709</v>
      </c>
      <c r="O56" s="81"/>
      <c r="P56" s="81"/>
    </row>
    <row r="57" customFormat="false" ht="12.95" hidden="false" customHeight="true" outlineLevel="0" collapsed="false">
      <c r="A57" s="21" t="n">
        <f aca="false">+A56+1</f>
        <v>30</v>
      </c>
      <c r="C57" s="87" t="s">
        <v>341</v>
      </c>
      <c r="D57" s="86"/>
      <c r="E57" s="162" t="n">
        <f aca="false">SUM(E48:E56)</f>
        <v>5208263537</v>
      </c>
      <c r="F57" s="156"/>
      <c r="G57" s="165"/>
      <c r="H57" s="165"/>
      <c r="I57" s="165"/>
      <c r="J57" s="165"/>
      <c r="K57" s="165"/>
      <c r="L57" s="156"/>
      <c r="M57" s="162" t="n">
        <f aca="false">SUM(M48:M56)</f>
        <v>3377166412.04</v>
      </c>
      <c r="O57" s="86"/>
      <c r="P57" s="86"/>
    </row>
    <row r="58" customFormat="false" ht="12.95" hidden="false" customHeight="true" outlineLevel="0" collapsed="false">
      <c r="E58" s="156"/>
      <c r="F58" s="156"/>
      <c r="G58" s="165"/>
      <c r="H58" s="165"/>
      <c r="I58" s="165"/>
      <c r="J58" s="165"/>
      <c r="K58" s="165"/>
      <c r="L58" s="156"/>
      <c r="M58" s="158"/>
      <c r="O58" s="81"/>
      <c r="P58" s="81"/>
    </row>
    <row r="59" customFormat="false" ht="12.95" hidden="false" customHeight="true" outlineLevel="0" collapsed="false">
      <c r="E59" s="167"/>
      <c r="F59" s="81"/>
      <c r="G59" s="168"/>
      <c r="H59" s="168"/>
      <c r="I59" s="168"/>
      <c r="J59" s="168"/>
      <c r="K59" s="168"/>
      <c r="L59" s="81"/>
      <c r="O59" s="81"/>
      <c r="P59" s="81"/>
    </row>
    <row r="60" customFormat="false" ht="12.95" hidden="false" customHeight="true" outlineLevel="0" collapsed="false">
      <c r="E60" s="167"/>
      <c r="F60" s="81"/>
      <c r="G60" s="168"/>
      <c r="H60" s="168"/>
      <c r="I60" s="168"/>
      <c r="J60" s="81"/>
      <c r="K60" s="81"/>
      <c r="L60" s="81"/>
      <c r="O60" s="81"/>
      <c r="P60" s="81"/>
    </row>
    <row r="61" customFormat="false" ht="12.95" hidden="false" customHeight="true" outlineLevel="0" collapsed="false">
      <c r="E61" s="167"/>
      <c r="F61" s="81"/>
      <c r="G61" s="168"/>
      <c r="H61" s="168"/>
      <c r="I61" s="168"/>
      <c r="J61" s="81"/>
      <c r="K61" s="81"/>
      <c r="L61" s="81"/>
      <c r="O61" s="81"/>
      <c r="P61" s="81"/>
    </row>
    <row r="62" customFormat="false" ht="12.95" hidden="false" customHeight="true" outlineLevel="0" collapsed="false">
      <c r="E62" s="167"/>
      <c r="F62" s="81"/>
      <c r="G62" s="168"/>
      <c r="H62" s="168"/>
      <c r="I62" s="168"/>
      <c r="J62" s="81"/>
      <c r="K62" s="81"/>
      <c r="L62" s="81"/>
      <c r="O62" s="81"/>
      <c r="P62" s="81"/>
    </row>
    <row r="63" customFormat="false" ht="12.95" hidden="false" customHeight="true" outlineLevel="0" collapsed="false">
      <c r="E63" s="167"/>
      <c r="F63" s="81"/>
      <c r="G63" s="168"/>
      <c r="H63" s="168"/>
      <c r="I63" s="168"/>
      <c r="J63" s="81"/>
      <c r="K63" s="81"/>
      <c r="L63" s="81"/>
      <c r="O63" s="81"/>
      <c r="P63" s="81"/>
    </row>
    <row r="64" customFormat="false" ht="12.95" hidden="false" customHeight="true" outlineLevel="0" collapsed="false">
      <c r="E64" s="167"/>
      <c r="F64" s="81"/>
      <c r="G64" s="168"/>
      <c r="H64" s="168"/>
      <c r="I64" s="168"/>
      <c r="J64" s="81"/>
      <c r="K64" s="81"/>
      <c r="L64" s="81"/>
      <c r="O64" s="81"/>
      <c r="P64" s="81"/>
    </row>
    <row r="65" customFormat="false" ht="12.95" hidden="false" customHeight="true" outlineLevel="0" collapsed="false">
      <c r="A65" s="21" t="n">
        <f aca="false">+A57+1</f>
        <v>31</v>
      </c>
      <c r="C65" s="85" t="s">
        <v>342</v>
      </c>
      <c r="E65" s="81"/>
      <c r="F65" s="81"/>
      <c r="G65" s="168"/>
      <c r="H65" s="168"/>
      <c r="I65" s="168"/>
      <c r="J65" s="81"/>
      <c r="K65" s="81"/>
      <c r="L65" s="81"/>
      <c r="M65" s="81"/>
      <c r="N65" s="81"/>
      <c r="O65" s="81"/>
      <c r="P65" s="81"/>
    </row>
    <row r="66" customFormat="false" ht="12.95" hidden="false" customHeight="true" outlineLevel="0" collapsed="false">
      <c r="A66" s="21" t="n">
        <f aca="false">+A65+1</f>
        <v>32</v>
      </c>
      <c r="C66" s="85" t="s">
        <v>343</v>
      </c>
      <c r="G66" s="168"/>
      <c r="H66" s="168"/>
      <c r="I66" s="168"/>
    </row>
    <row r="67" customFormat="false" ht="12.95" hidden="false" customHeight="true" outlineLevel="0" collapsed="false">
      <c r="A67" s="21" t="n">
        <f aca="false">+A66+1</f>
        <v>33</v>
      </c>
      <c r="C67" s="158" t="s">
        <v>344</v>
      </c>
      <c r="G67" s="168"/>
      <c r="H67" s="168"/>
      <c r="I67" s="168"/>
    </row>
  </sheetData>
  <mergeCells count="4">
    <mergeCell ref="C6:M6"/>
    <mergeCell ref="C7:M7"/>
    <mergeCell ref="C8:M8"/>
    <mergeCell ref="C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5:00:29Z</dcterms:created>
  <dc:creator>WILLIAMS COMPANIES, INC.</dc:creator>
  <dc:description/>
  <dc:language>en-US</dc:language>
  <cp:lastModifiedBy>WILLIAMS COMPANIES, INC.</cp:lastModifiedBy>
  <cp:lastPrinted>2007-02-27T15:51:32Z</cp:lastPrinted>
  <dcterms:modified xsi:type="dcterms:W3CDTF">2007-02-27T16:32:41Z</dcterms:modified>
  <cp:revision>0</cp:revision>
  <dc:subject/>
  <dc:title/>
</cp:coreProperties>
</file>