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59"/>
  </bookViews>
  <sheets>
    <sheet name="Index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  <sheet name="48" sheetId="49" state="visible" r:id="rId50"/>
    <sheet name="49" sheetId="50" state="visible" r:id="rId51"/>
    <sheet name="50" sheetId="51" state="visible" r:id="rId52"/>
    <sheet name="51" sheetId="52" state="visible" r:id="rId53"/>
    <sheet name="52" sheetId="53" state="visible" r:id="rId54"/>
    <sheet name="53" sheetId="54" state="visible" r:id="rId55"/>
    <sheet name="54" sheetId="55" state="visible" r:id="rId56"/>
    <sheet name="55" sheetId="56" state="visible" r:id="rId57"/>
    <sheet name="56" sheetId="57" state="visible" r:id="rId58"/>
    <sheet name="57" sheetId="58" state="visible" r:id="rId59"/>
    <sheet name="58" sheetId="59" state="visible" r:id="rId60"/>
    <sheet name="59" sheetId="60" state="visible" r:id="rId61"/>
    <sheet name="60" sheetId="61" state="visible" r:id="rId62"/>
    <sheet name="61" sheetId="62" state="visible" r:id="rId63"/>
    <sheet name="62" sheetId="63" state="visible" r:id="rId64"/>
    <sheet name="63" sheetId="64" state="visible" r:id="rId65"/>
    <sheet name="64" sheetId="65" state="visible" r:id="rId66"/>
    <sheet name="65" sheetId="66" state="visible" r:id="rId67"/>
    <sheet name="66" sheetId="67" state="visible" r:id="rId68"/>
    <sheet name="67" sheetId="68" state="visible" r:id="rId69"/>
    <sheet name="68" sheetId="69" state="visible" r:id="rId70"/>
    <sheet name="69" sheetId="70" state="visible" r:id="rId71"/>
    <sheet name="70" sheetId="71" state="visible" r:id="rId72"/>
    <sheet name="71" sheetId="72" state="visible" r:id="rId73"/>
    <sheet name="72" sheetId="73" state="visible" r:id="rId74"/>
    <sheet name="73" sheetId="74" state="visible" r:id="rId75"/>
    <sheet name="74" sheetId="75" state="visible" r:id="rId76"/>
    <sheet name="75" sheetId="76" state="visible" r:id="rId77"/>
    <sheet name="Storage" sheetId="77" state="visible" r:id="rId78"/>
    <sheet name="Storage(1)" sheetId="78" state="visible" r:id="rId79"/>
    <sheet name="Storage(2)" sheetId="79" state="visible" r:id="rId80"/>
  </sheets>
  <externalReferences>
    <externalReference r:id="rId81"/>
  </externalReferences>
  <definedNames>
    <definedName function="false" hidden="false" localSheetId="1" name="_xlnm.Print_Area" vbProcedure="false">'1'!$A$1:$U$48</definedName>
    <definedName function="false" hidden="false" localSheetId="10" name="_xlnm.Print_Area" vbProcedure="false">'10'!$A$1:$N$47</definedName>
    <definedName function="false" hidden="false" localSheetId="11" name="_xlnm.Print_Area" vbProcedure="false">'11'!$A$1:$N$44</definedName>
    <definedName function="false" hidden="false" localSheetId="12" name="_xlnm.Print_Area" vbProcedure="false">'12'!$A$1:$N$47</definedName>
    <definedName function="false" hidden="false" localSheetId="13" name="_xlnm.Print_Area" vbProcedure="false">'13'!$A$1:$N$47</definedName>
    <definedName function="false" hidden="false" localSheetId="14" name="_xlnm.Print_Area" vbProcedure="false">'14'!$A$1:$M$51</definedName>
    <definedName function="false" hidden="false" localSheetId="15" name="_xlnm.Print_Area" vbProcedure="false">'15'!$A$1:$N$48</definedName>
    <definedName function="false" hidden="false" localSheetId="16" name="_xlnm.Print_Area" vbProcedure="false">'16'!$A$1:$K$50</definedName>
    <definedName function="false" hidden="false" localSheetId="17" name="_xlnm.Print_Area" vbProcedure="false">'17'!$A$1:$N$41</definedName>
    <definedName function="false" hidden="false" localSheetId="18" name="_xlnm.Print_Area" vbProcedure="false">'18'!$A$1:$O$47</definedName>
    <definedName function="false" hidden="false" localSheetId="19" name="_xlnm.Print_Area" vbProcedure="false">'19'!$A$1:$S$50</definedName>
    <definedName function="false" hidden="false" localSheetId="2" name="_xlnm.Print_Area" vbProcedure="false">'2'!$A$1:$Y$45</definedName>
    <definedName function="false" hidden="false" localSheetId="20" name="_xlnm.Print_Area" vbProcedure="false">'20'!$A$1:$Q$53</definedName>
    <definedName function="false" hidden="false" localSheetId="21" name="_xlnm.Print_Area" vbProcedure="false">'21'!$A$1:$Q$51</definedName>
    <definedName function="false" hidden="false" localSheetId="22" name="_xlnm.Print_Area" vbProcedure="false">'22'!$A$1:$Q$54</definedName>
    <definedName function="false" hidden="false" localSheetId="23" name="_xlnm.Print_Area" vbProcedure="false">'23'!$A$1:$Q$49</definedName>
    <definedName function="false" hidden="false" localSheetId="24" name="_xlnm.Print_Area" vbProcedure="false">'24'!$A$1:$Q$39</definedName>
    <definedName function="false" hidden="false" localSheetId="25" name="_xlnm.Print_Area" vbProcedure="false">'25'!$A$1:$Q$53</definedName>
    <definedName function="false" hidden="false" localSheetId="26" name="_xlnm.Print_Area" vbProcedure="false">'26'!$A$1:$O$52</definedName>
    <definedName function="false" hidden="false" localSheetId="27" name="_xlnm.Print_Area" vbProcedure="false">'27'!$A$1:$O$52</definedName>
    <definedName function="false" hidden="false" localSheetId="28" name="_xlnm.Print_Area" vbProcedure="false">'28'!$A$1:$Q$50</definedName>
    <definedName function="false" hidden="false" localSheetId="29" name="_xlnm.Print_Area" vbProcedure="false">'29'!$A$1:$Q$41</definedName>
    <definedName function="false" hidden="false" localSheetId="3" name="_xlnm.Print_Area" vbProcedure="false">'3'!$A$1:$N$42</definedName>
    <definedName function="false" hidden="false" localSheetId="30" name="_xlnm.Print_Area" vbProcedure="false">'30'!$A$1:$Q$53</definedName>
    <definedName function="false" hidden="false" localSheetId="31" name="_xlnm.Print_Area" vbProcedure="false">'31'!$A$1:$K$54</definedName>
    <definedName function="false" hidden="false" localSheetId="32" name="_xlnm.Print_Area" vbProcedure="false">'32'!$A$1:$O$53</definedName>
    <definedName function="false" hidden="false" localSheetId="33" name="_xlnm.Print_Area" vbProcedure="false">'33'!$A$1:$O$53</definedName>
    <definedName function="false" hidden="false" localSheetId="34" name="_xlnm.Print_Area" vbProcedure="false">'34'!$A$1:$O$53</definedName>
    <definedName function="false" hidden="false" localSheetId="35" name="_xlnm.Print_Area" vbProcedure="false">'35'!$A$1:$K$24</definedName>
    <definedName function="false" hidden="false" localSheetId="36" name="_xlnm.Print_Area" vbProcedure="false">'36'!$A$1:$W$53</definedName>
    <definedName function="false" hidden="false" localSheetId="37" name="_xlnm.Print_Area" vbProcedure="false">'37'!$A$1:$W$53</definedName>
    <definedName function="false" hidden="false" localSheetId="38" name="_xlnm.Print_Area" vbProcedure="false">'38'!$A$1:$O$54</definedName>
    <definedName function="false" hidden="false" localSheetId="39" name="_xlnm.Print_Area" vbProcedure="false">'39'!$A$1:$Q$44</definedName>
    <definedName function="false" hidden="false" localSheetId="4" name="_xlnm.Print_Area" vbProcedure="false">'4'!$A$1:$N$46</definedName>
    <definedName function="false" hidden="false" localSheetId="40" name="_xlnm.Print_Area" vbProcedure="false">'40'!$A$1:$O$43</definedName>
    <definedName function="false" hidden="false" localSheetId="41" name="_xlnm.Print_Area" vbProcedure="false">'41'!$A$1:$M$32</definedName>
    <definedName function="false" hidden="false" localSheetId="42" name="_xlnm.Print_Area" vbProcedure="false">'42'!$A$1:$H$52</definedName>
    <definedName function="false" hidden="false" localSheetId="43" name="_xlnm.Print_Area" vbProcedure="false">'43'!$A$1:$M$56</definedName>
    <definedName function="false" hidden="false" localSheetId="44" name="_xlnm.Print_Area" vbProcedure="false">'44'!$A$1:$M$48</definedName>
    <definedName function="false" hidden="false" localSheetId="45" name="_xlnm.Print_Area" vbProcedure="false">'45'!$A$1:$O$47</definedName>
    <definedName function="false" hidden="false" localSheetId="46" name="_xlnm.Print_Area" vbProcedure="false">'46'!$A$1:$K$36</definedName>
    <definedName function="false" hidden="false" localSheetId="47" name="_xlnm.Print_Area" vbProcedure="false">'47'!$A$1:$M$35</definedName>
    <definedName function="false" hidden="false" localSheetId="48" name="_xlnm.Print_Area" vbProcedure="false">'48'!$A$1:$M$41</definedName>
    <definedName function="false" hidden="false" localSheetId="49" name="_xlnm.Print_Area" vbProcedure="false">'49'!$A$1:$F$40</definedName>
    <definedName function="false" hidden="false" localSheetId="5" name="_xlnm.Print_Area" vbProcedure="false">'5'!$A$1:$N$47</definedName>
    <definedName function="false" hidden="false" localSheetId="50" name="_xlnm.Print_Area" vbProcedure="false">'50'!$A$1:$H$43</definedName>
    <definedName function="false" hidden="false" localSheetId="51" name="_xlnm.Print_Area" vbProcedure="false">'51'!$A$1:$H$35</definedName>
    <definedName function="false" hidden="false" localSheetId="53" name="_xlnm.Print_Area" vbProcedure="false">'53'!$A$1:$M$44</definedName>
    <definedName function="false" hidden="false" localSheetId="54" name="_xlnm.Print_Area" vbProcedure="false">'54'!$A$1:$O$43</definedName>
    <definedName function="false" hidden="false" localSheetId="56" name="_xlnm.Print_Area" vbProcedure="false">'56'!$A$1:$S$43</definedName>
    <definedName function="false" hidden="false" localSheetId="56" name="_xlnm.Print_Titles" vbProcedure="false">'56'!$A:$C</definedName>
    <definedName function="false" hidden="false" localSheetId="57" name="_xlnm.Print_Area" vbProcedure="false">'57'!$A$1:$S$43</definedName>
    <definedName function="false" hidden="false" localSheetId="58" name="_xlnm.Print_Area" vbProcedure="false">'58'!$A$1:$K$52</definedName>
    <definedName function="false" hidden="false" localSheetId="59" name="_xlnm.Print_Area" vbProcedure="false">'59'!$A$1:$O$52</definedName>
    <definedName function="false" hidden="false" localSheetId="6" name="_xlnm.Print_Area" vbProcedure="false">'6'!$A$1:$K$53</definedName>
    <definedName function="false" hidden="false" localSheetId="60" name="_xlnm.Print_Area" vbProcedure="false">'60'!$A$1:$S$51</definedName>
    <definedName function="false" hidden="false" localSheetId="60" name="_xlnm.Print_Titles" vbProcedure="false">'60'!$A:$C</definedName>
    <definedName function="false" hidden="false" localSheetId="61" name="_xlnm.Print_Area" vbProcedure="false">'61'!$A$1:$S$51</definedName>
    <definedName function="false" hidden="false" localSheetId="63" name="_xlnm.Print_Area" vbProcedure="false">'63'!$A$1:$O$31</definedName>
    <definedName function="false" hidden="false" localSheetId="64" name="_xlnm.Print_Area" vbProcedure="false">'64'!$A$1:$S$40</definedName>
    <definedName function="false" hidden="false" localSheetId="64" name="_xlnm.Print_Titles" vbProcedure="false">'64'!$A:$C</definedName>
    <definedName function="false" hidden="false" localSheetId="65" name="_xlnm.Print_Area" vbProcedure="false">'65'!$A$1:$S$40</definedName>
    <definedName function="false" hidden="false" localSheetId="66" name="_xlnm.Print_Area" vbProcedure="false">'66'!$A$1:$M$49</definedName>
    <definedName function="false" hidden="false" localSheetId="67" name="_xlnm.Print_Area" vbProcedure="false">'67'!$A$1:$O$48</definedName>
    <definedName function="false" hidden="false" localSheetId="69" name="_xlnm.Print_Area" vbProcedure="false">'69'!$A$1:$T$51</definedName>
    <definedName function="false" hidden="false" localSheetId="69" name="_xlnm.Print_Titles" vbProcedure="false">'69'!$A:$C</definedName>
    <definedName function="false" hidden="false" localSheetId="7" name="_xlnm.Print_Area" vbProcedure="false">'7'!$A$1:$N$47</definedName>
    <definedName function="false" hidden="false" localSheetId="71" name="_xlnm.Print_Area" vbProcedure="false">'71'!$A$1:$I$35</definedName>
    <definedName function="false" hidden="false" localSheetId="72" name="_xlnm.Print_Area" vbProcedure="false">'72'!$A$1:$I$37</definedName>
    <definedName function="false" hidden="false" localSheetId="73" name="_xlnm.Print_Area" vbProcedure="false">'73'!$A$1:$K$41</definedName>
    <definedName function="false" hidden="false" localSheetId="74" name="_xlnm.Print_Area" vbProcedure="false">'74'!$A$1:$I$52</definedName>
    <definedName function="false" hidden="false" localSheetId="75" name="_xlnm.Print_Area" vbProcedure="false">'75'!$A$1:$I$47</definedName>
    <definedName function="false" hidden="false" localSheetId="8" name="_xlnm.Print_Area" vbProcedure="false">'8'!$A$1:$N$47</definedName>
    <definedName function="false" hidden="false" localSheetId="9" name="_xlnm.Print_Area" vbProcedure="false">'9'!$A$1:$K$51</definedName>
    <definedName function="false" hidden="false" localSheetId="0" name="_xlnm.Print_Area" vbProcedure="false">Index!$A$1:$C$105</definedName>
    <definedName function="false" hidden="false" localSheetId="0" name="_xlnm.Print_Titles" vbProcedure="false">Index!$1:$12</definedName>
    <definedName function="false" hidden="false" localSheetId="76" name="_xlnm.Print_Area" vbProcedure="false">Storage!$A$1:$AD$88</definedName>
    <definedName function="false" hidden="false" localSheetId="76" name="_xlnm.Print_Titles" vbProcedure="false">Storage!$A:$C</definedName>
    <definedName function="false" hidden="false" localSheetId="77" name="_xlnm.Print_Area" vbProcedure="false">'Storage(1)'!$A$1:$AA$185</definedName>
    <definedName function="false" hidden="false" localSheetId="77" name="_xlnm.Print_Titles" vbProcedure="false">'Storage(1)'!$1:$4</definedName>
    <definedName function="false" hidden="false" localSheetId="78" name="_xlnm.Print_Area" vbProcedure="false">'Storage(2)'!$A$1:$S$33</definedName>
    <definedName function="false" hidden="false" name="*INCREMCOS" vbProcedure="false">#REF!</definedName>
    <definedName function="false" hidden="false" name="*INPUTSHEET" vbProcedure="false">#REF!</definedName>
    <definedName function="false" hidden="false" name="*MACROS" vbProcedure="false">#REF!</definedName>
    <definedName function="false" hidden="false" name="*ROLLINPROJECTS" vbProcedure="false">#REF!</definedName>
    <definedName function="false" hidden="false" name="1CHOICE" vbProcedure="false">#REF!</definedName>
    <definedName function="false" hidden="false" name="50%EMI-FS" vbProcedure="false">'21'!$A$5:$R$54</definedName>
    <definedName function="false" hidden="false" name="50%EMI-FT" vbProcedure="false">'22'!$A$5:$R$53</definedName>
    <definedName function="false" hidden="false" name="A&amp;GFUNCP1" vbProcedure="false">'47'!$A$5:$N$35</definedName>
    <definedName function="false" hidden="false" name="A&amp;GFUNCP2" vbProcedure="false">'48'!$A$5:$N$42</definedName>
    <definedName function="false" hidden="false" name="A&amp;GFUNCWP" vbProcedure="false">'46'!$A$5:$L$36</definedName>
    <definedName function="false" hidden="false" name="A&amp;GLNG" vbProcedure="false">'49'!$A$5:$G$41</definedName>
    <definedName function="false" hidden="false" name="A&amp;GLNGWP1" vbProcedure="false">'50'!$A$5:$H$43</definedName>
    <definedName function="false" hidden="false" name="A&amp;GLNGWP2" vbProcedure="false">'51'!$A$5:$K$35</definedName>
    <definedName function="false" hidden="false" name="A&amp;GLNGWP3" vbProcedure="false">'52'!$A$5:$Q$46</definedName>
    <definedName function="false" hidden="false" name="ADJEMINENCE" vbProcedure="false">'Storage(1)'!$A$43:$Y$76</definedName>
    <definedName function="false" hidden="false" name="ADJGSS" vbProcedure="false">'Storage(1)'!$A$115:$Y$148</definedName>
    <definedName function="false" hidden="false" name="ADJHESTER" vbProcedure="false">'Storage(1)'!$A$2:$Y$39</definedName>
    <definedName function="false" hidden="false" name="ADJTOTSTOR" vbProcedure="false">'Storage(1)'!$A$150:$Y$183</definedName>
    <definedName function="false" hidden="false" name="ADJWSS" vbProcedure="false">'Storage(1)'!$A$78:$Y$111</definedName>
    <definedName function="false" hidden="false" name="ALLOTRANSP3" vbProcedure="false">#REF!</definedName>
    <definedName function="false" hidden="false" name="BATTLEBORO" vbProcedure="false">#REF!</definedName>
    <definedName function="false" hidden="false" name="COSBYCLASS1" vbProcedure="false">'1'!$A$5:$R$48</definedName>
    <definedName function="false" hidden="false" name="COSBYCLASS2" vbProcedure="false">#REF!</definedName>
    <definedName function="false" hidden="false" name="COSTRANSP" vbProcedure="false">'3'!$A$5:$N$40</definedName>
    <definedName function="false" hidden="false" name="DELIVINCREM" vbProcedure="false">'[1]'!$E$4:$Q$49</definedName>
    <definedName function="false" hidden="false" name="DEPTAX1" vbProcedure="false">'58'!$A$5:$N$51</definedName>
    <definedName function="false" hidden="false" name="DEPTAX2" vbProcedure="false">'59'!$A$5:$P$51</definedName>
    <definedName function="false" hidden="false" name="DETAILEMINENCE" vbProcedure="false">'20'!$A$5:$R$52</definedName>
    <definedName function="false" hidden="false" name="DETAILGSS" vbProcedure="false">'25'!$A$5:$R$53</definedName>
    <definedName function="false" hidden="false" name="DETAILHESTER" vbProcedure="false">#REF!</definedName>
    <definedName function="false" hidden="false" name="DETAILLG-A" vbProcedure="false">'39'!$A$5:$R$44</definedName>
    <definedName function="false" hidden="false" name="DETAILWSS" vbProcedure="false">'30'!$A$5:$R$53</definedName>
    <definedName function="false" hidden="false" name="EMINTOPGAS" vbProcedure="false">#REF!</definedName>
    <definedName function="false" hidden="false" name="Excel_BuiltIn_Print_Area" vbProcedure="false">#REF!</definedName>
    <definedName function="false" hidden="false" name="FACTORS1" vbProcedure="false">'42'!$A$5:$H$32</definedName>
    <definedName function="false" hidden="false" name="FACTORS2" vbProcedure="false">#REF!</definedName>
    <definedName function="false" hidden="false" name="HESTER-FT" vbProcedure="false">#REF!</definedName>
    <definedName function="false" hidden="false" name="HESTER/MIDLA" vbProcedure="false">#REF!</definedName>
    <definedName function="false" hidden="false" name="INC PLANT %" vbProcedure="false">#REF!</definedName>
    <definedName function="false" hidden="false" name="INCREMCOS" vbProcedure="false">#REF!</definedName>
    <definedName function="false" hidden="false" name="INCREMDELIV" vbProcedure="false">'[1]'!$A$1:$S$73</definedName>
    <definedName function="false" hidden="false" name="INCREMDTMILES" vbProcedure="false">#REF!</definedName>
    <definedName function="false" hidden="false" name="INCREMINPUT" vbProcedure="false">#REF!</definedName>
    <definedName function="false" hidden="false" name="INPUT1" vbProcedure="false">#REF!</definedName>
    <definedName function="false" hidden="false" name="INPUT2" vbProcedure="false">#REF!</definedName>
    <definedName function="false" hidden="false" name="INPUT3" vbProcedure="false">#REF!</definedName>
    <definedName function="false" hidden="false" name="INPUT4" vbProcedure="false">#REF!</definedName>
    <definedName function="false" hidden="false" name="INPUTINCREMDEL" vbProcedure="false">'[1]'!$A$1:$S$73</definedName>
    <definedName function="false" hidden="false" name="INPUTINCREMMILE" vbProcedure="false">#REF!</definedName>
    <definedName function="false" hidden="false" name="INPUTOTHERMILES" vbProcedure="false">#REF!</definedName>
    <definedName function="false" hidden="false" name="INPUTSTORLABOR" vbProcedure="false">Storage!$D$12:$O$85</definedName>
    <definedName function="false" hidden="false" name="INPUTSTORMAT" vbProcedure="false">Storage!$Q$12:$AB$85</definedName>
    <definedName function="false" hidden="false" name="INPUTSTORPRINT" vbProcedure="false">Storage!$E$1:$AC$85</definedName>
    <definedName function="false" hidden="false" name="MIDLADETAILED" vbProcedure="false">#REF!</definedName>
    <definedName function="false" hidden="false" name="MILESINCREM" vbProcedure="false">#REF!</definedName>
    <definedName function="false" hidden="false" name="MILESINDICATOR" vbProcedure="false">#REF!</definedName>
    <definedName function="false" hidden="false" name="MOBILBAYPROJECT" vbProcedure="false">#REF!</definedName>
    <definedName function="false" hidden="false" name="O&amp;MBORDER" vbProcedure="false">Storage!$A$7:$D$88</definedName>
    <definedName function="false" hidden="false" name="OTHERTHANZONE6" vbProcedure="false">#REF!</definedName>
    <definedName function="false" hidden="false" name="PRINTADJ" vbProcedure="false">#REF!</definedName>
    <definedName function="false" hidden="false" name="PRODUCTION" vbProcedure="false">#REF!</definedName>
    <definedName function="false" hidden="false" name="PRODUCTION-OTH" vbProcedure="false">'18'!$A$5:$P$48</definedName>
    <definedName function="false" hidden="false" name="PRODUCTION-TILD" vbProcedure="false">#REF!</definedName>
    <definedName function="false" hidden="false" name="PROJECT-1" vbProcedure="false">#REF!</definedName>
    <definedName function="false" hidden="false" name="PROJECT-2" vbProcedure="false">#REF!</definedName>
    <definedName function="false" hidden="false" name="PROJECT-3" vbProcedure="false">#REF!</definedName>
    <definedName function="false" hidden="false" name="PROJECT-4" vbProcedure="false">#REF!</definedName>
    <definedName function="false" hidden="false" name="PROJECT-5" vbProcedure="false">#REF!</definedName>
    <definedName function="false" hidden="false" name="PROJECT-6" vbProcedure="false">#REF!</definedName>
    <definedName function="false" hidden="false" name="RATE OF RETURN" vbProcedure="false">'54'!$G$101:$I$106</definedName>
    <definedName function="false" hidden="false" name="RATEBASE1" vbProcedure="false">'53'!$A$5:$P$45</definedName>
    <definedName function="false" hidden="false" name="RATEBASE2" vbProcedure="false">'54'!$A$5:$P$44</definedName>
    <definedName function="false" hidden="false" name="RET&amp;TAXBTO" vbProcedure="false">#REF!</definedName>
    <definedName function="false" hidden="false" name="RETURNINDICATOR" vbProcedure="false">'54'!$E$101</definedName>
    <definedName function="false" hidden="false" name="REVCREDIT" vbProcedure="false">'72'!$A$5:$L$23</definedName>
    <definedName function="false" hidden="false" name="ROETAX" vbProcedure="false">#REF!</definedName>
    <definedName function="false" hidden="false" name="STOR-GSS" vbProcedure="false">'23'!$A$5:$R$50</definedName>
    <definedName function="false" hidden="false" name="STOR-GSS%" vbProcedure="false">'24'!$A$5:$R$38</definedName>
    <definedName function="false" hidden="false" name="STOR-GSSINCREM" vbProcedure="false">'27'!$A$5:$S$52</definedName>
    <definedName function="false" hidden="false" name="STOR-GSSSYSTEM" vbProcedure="false">'26'!$A$5:$S$52</definedName>
    <definedName function="false" hidden="false" name="STOR-GSSTRANSP" vbProcedure="false">#REF!</definedName>
    <definedName function="false" hidden="false" name="STOR-WSS" vbProcedure="false">'28'!$A$5:$R$52</definedName>
    <definedName function="false" hidden="false" name="STOR-WSS%" vbProcedure="false">'29'!$A$5:$R$38</definedName>
    <definedName function="false" hidden="false" name="STOR-WSSINCREM" vbProcedure="false">'33'!$A$5:$R$53</definedName>
    <definedName function="false" hidden="false" name="STOR-WSSSYSTEM" vbProcedure="false">'32'!$A$5:$R$53</definedName>
    <definedName function="false" hidden="false" name="STOR-WSSTRANSP" vbProcedure="false">#REF!</definedName>
    <definedName function="false" hidden="false" name="STORBASE1%" vbProcedure="false">Storage:'Storage(2)'!$E$104:$P$186</definedName>
    <definedName function="false" hidden="false" name="STORBASE2" vbProcedure="false">#REF!</definedName>
    <definedName function="false" hidden="false" name="STORBASE2%" vbProcedure="false">Storage:'Storage(2)'!$Q$104:$Y$186</definedName>
    <definedName function="false" hidden="false" name="STORTRANSP" vbProcedure="false">'38'!$A$5:$P$56</definedName>
    <definedName function="false" hidden="false" name="SUMMARY" vbProcedure="false">#REF!</definedName>
    <definedName function="false" hidden="false" name="SUMSTOR1" vbProcedure="false">'19'!$A$5:$T$50</definedName>
    <definedName function="false" hidden="false" name="SYSFLEX-INCREM" vbProcedure="false">'34'!$A$5:$Q$54</definedName>
    <definedName function="false" hidden="false" name="SYSFLEX-INCREM%" vbProcedure="false">'35'!$A$5:$M$28</definedName>
    <definedName function="false" hidden="false" name="SYSFLEX-INCREMC" vbProcedure="false">'37'!$A$5:$AA$9</definedName>
    <definedName function="false" hidden="false" name="SYSFLEX-INCREMD" vbProcedure="false">'36'!$A$5:$AA$9</definedName>
    <definedName function="false" hidden="false" name="TAXINCP1" vbProcedure="false">'66'!$A$5:$M$49</definedName>
    <definedName function="false" hidden="false" name="TAXINCP2" vbProcedure="false">'67'!$A$5:$O$49</definedName>
    <definedName function="false" hidden="false" name="TRANSM-GSS" vbProcedure="false">#REF!</definedName>
    <definedName function="false" hidden="false" name="TRANSM-LSS" vbProcedure="false">#REF!</definedName>
    <definedName function="false" hidden="false" name="TRANSM-SS1" vbProcedure="false">#REF!</definedName>
    <definedName function="false" hidden="false" name="TRANSM-TRANSP" vbProcedure="false">'45'!$A$5:$O$47</definedName>
    <definedName function="false" hidden="false" name="TRANSMALLOC1" vbProcedure="false">'43'!$A$5:$M$56</definedName>
    <definedName function="false" hidden="false" name="TRANSMBELOLINE" vbProcedure="false">'41'!$A$5:$N$31</definedName>
    <definedName function="false" hidden="false" name="TRANSMISSION" vbProcedure="false">'40'!$A$5:$O$40</definedName>
    <definedName function="false" hidden="false" name="WORKCAP1" vbProcedure="false">'62'!$A$5:$O$33</definedName>
    <definedName function="false" hidden="false" name="WORKCAP2" vbProcedure="false">'63'!$A$5:$P$33</definedName>
    <definedName function="false" hidden="false" name="\I-FILING" vbProcedure="false">#REF!</definedName>
    <definedName function="false" hidden="false" name="\INPUT" vbProcedure="false">#REF!</definedName>
    <definedName function="false" hidden="false" name="\PRINTADJ" vbProcedure="false">#REF!</definedName>
    <definedName function="false" hidden="false" name="\STORAGEINP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4" authorId="0">
      <text>
        <r>
          <rPr>
            <b val="true"/>
            <sz val="12"/>
            <color rgb="FF000000"/>
            <rFont val="Tahoma"/>
            <family val="2"/>
          </rPr>
          <t xml:space="preserve">Adjustment required after Hester Costs are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03</xdr:row>
                <xdr:rowOff>10</xdr:rowOff>
              </xdr:from>
              <xdr:to>
                <xdr:col>15</xdr:col>
                <xdr:colOff>1</xdr:colOff>
                <xdr:row>206</xdr:row>
                <xdr:rowOff>7</xdr:rowOff>
              </xdr:to>
            </anchor>
          </commentPr>
        </mc:Choice>
        <mc:Fallback/>
      </mc:AlternateContent>
    </comment>
    <comment ref="G218" authorId="0">
      <text>
        <r>
          <rPr>
            <b val="true"/>
            <sz val="12"/>
            <color rgb="FF000000"/>
            <rFont val="Tahoma"/>
            <family val="2"/>
          </rPr>
          <t xml:space="preserve">Adjustment required after Hester costs are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17</xdr:row>
                <xdr:rowOff>8</xdr:rowOff>
              </xdr:from>
              <xdr:to>
                <xdr:col>15</xdr:col>
                <xdr:colOff>4</xdr:colOff>
                <xdr:row>220</xdr:row>
                <xdr:rowOff>16</xdr:rowOff>
              </xdr:to>
            </anchor>
          </commentPr>
        </mc:Choice>
        <mc:Fallback/>
      </mc:AlternateContent>
    </comment>
    <comment ref="I218" authorId="0">
      <text>
        <r>
          <rPr>
            <b val="true"/>
            <sz val="12"/>
            <color rgb="FF000000"/>
            <rFont val="Tahoma"/>
            <family val="2"/>
          </rPr>
          <t xml:space="preserve">Adjustement required after Hester costs are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17</xdr:row>
                <xdr:rowOff>11</xdr:rowOff>
              </xdr:from>
              <xdr:to>
                <xdr:col>18</xdr:col>
                <xdr:colOff>33</xdr:colOff>
                <xdr:row>2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0" uniqueCount="1054">
  <si>
    <t xml:space="preserve">Transcontinental Gas Pipe Line Corporation</t>
  </si>
  <si>
    <t xml:space="preserve">Index to Statement I</t>
  </si>
  <si>
    <t xml:space="preserve">Page</t>
  </si>
  <si>
    <t xml:space="preserve">No.</t>
  </si>
  <si>
    <t xml:space="preserve">Particulars</t>
  </si>
  <si>
    <t xml:space="preserve">(A)</t>
  </si>
  <si>
    <t xml:space="preserve">Summary of Cost of Service by Classes of Service</t>
  </si>
  <si>
    <t xml:space="preserve">Summary of Cost of Service for Incremental Transportation Services</t>
  </si>
  <si>
    <t xml:space="preserve">Summary of Cost of Service for Non-Incremental Transportation Services for Demand and Commodity</t>
  </si>
  <si>
    <t xml:space="preserve">Summary of Cost of Service for the Cherokee Expansion Project for Demand and Commodity</t>
  </si>
  <si>
    <t xml:space="preserve">5-6</t>
  </si>
  <si>
    <t xml:space="preserve">Summary of Cost of Service for the SunBelt Expansion Project for Demand and Commodity</t>
  </si>
  <si>
    <t xml:space="preserve">Summary of Cost of Service for the Pocono Expansion Project for Demand and Commodity</t>
  </si>
  <si>
    <t xml:space="preserve">8-9</t>
  </si>
  <si>
    <t xml:space="preserve">Summary of Cost of Service for the SouthCoast Expansion Project for Demand and Commodity</t>
  </si>
  <si>
    <t xml:space="preserve">Summary of Cost of Service for the Maiden Lateral Demand Surcharge</t>
  </si>
  <si>
    <t xml:space="preserve">Summary of Cost of Service for the MarketLink Expansion Project for Demand and Commodity</t>
  </si>
  <si>
    <t xml:space="preserve">Summary of Cost of Service for the Leidy East Expansion Project for Demand and Commodity</t>
  </si>
  <si>
    <t xml:space="preserve">13-14</t>
  </si>
  <si>
    <t xml:space="preserve">Summary of Cost of Service for the Momentum Expansion Project for Demand and Commodity</t>
  </si>
  <si>
    <t xml:space="preserve">15-16</t>
  </si>
  <si>
    <t xml:space="preserve">Summary of Cost of Service for the Sundance Expansion Project for Demand and Commodity</t>
  </si>
  <si>
    <t xml:space="preserve">Summary of Cost of Service for the Trenton Woodbury Demand Surcharge</t>
  </si>
  <si>
    <t xml:space="preserve">Production &amp; Gathering</t>
  </si>
  <si>
    <t xml:space="preserve">Cost of Service for Production and Gathering</t>
  </si>
  <si>
    <t xml:space="preserve">Underground Storage Costs</t>
  </si>
  <si>
    <t xml:space="preserve">Underground Storage Costs by Classes of Service</t>
  </si>
  <si>
    <t xml:space="preserve">Underground Storage Costs - Eminence Storage</t>
  </si>
  <si>
    <t xml:space="preserve">Eminence Underground Storage Costs Allocated to Rate Schedule ESS</t>
  </si>
  <si>
    <t xml:space="preserve">Eminence Underground Storage Costs Allocated to Emergency Eminence Storage Service</t>
  </si>
  <si>
    <t xml:space="preserve">Underground Storage Costs - Leidy and Wharton Storages</t>
  </si>
  <si>
    <t xml:space="preserve">Allocation of Leidy/Wharton Underground Storage Cost Between Rate Schedule GSS and</t>
  </si>
  <si>
    <t xml:space="preserve">Non-Incremental/Incremental Transportation Services</t>
  </si>
  <si>
    <t xml:space="preserve">Cost of Service for Rate Schedule GSS</t>
  </si>
  <si>
    <t xml:space="preserve">Leidy/Wharton Underground Storage Costs Allocated to Non-Incremental Transportation Services</t>
  </si>
  <si>
    <t xml:space="preserve">Leidy/Wharton Underground Storage Costs Allocated to Incremental Transportation Services</t>
  </si>
  <si>
    <t xml:space="preserve">Underground Storage Costs - Washington Storage</t>
  </si>
  <si>
    <t xml:space="preserve">Allocation of Washington Underground Storage Cost Between Rate Schedule WSS/</t>
  </si>
  <si>
    <t xml:space="preserve">WSS-Open Access and Non-Incremental / Incremental Transportation Services</t>
  </si>
  <si>
    <t xml:space="preserve">Washington Underground Storage Costs Allocated to Rate Schedules WSS/WSS-Open Access</t>
  </si>
  <si>
    <t xml:space="preserve">Rate Schedules WSS/WSS-Open Access Costs Allocated between Historical and Incremental</t>
  </si>
  <si>
    <t xml:space="preserve">Base Gas Customers</t>
  </si>
  <si>
    <t xml:space="preserve">Washington Storage Costs Allocated to Non-Incremental Transportation Services</t>
  </si>
  <si>
    <t xml:space="preserve">Washington Storage Costs Allocated to Incremental Transportation Services</t>
  </si>
  <si>
    <t xml:space="preserve">Total Leidy/Wharton and Washington Storage Costs Allocated to Incremental Transportation Services</t>
  </si>
  <si>
    <t xml:space="preserve">Factors for Allocating Storage Costs Among Incremental Transportation Services</t>
  </si>
  <si>
    <t xml:space="preserve">36-37</t>
  </si>
  <si>
    <t xml:space="preserve">Allocation of Storage Costs Among Incremental Transportation Services</t>
  </si>
  <si>
    <t xml:space="preserve">Total Underground Storage Costs Allocated to Non-Incremental Transportation Services</t>
  </si>
  <si>
    <t xml:space="preserve">Other Storage Costs</t>
  </si>
  <si>
    <t xml:space="preserve">Other Storage Costs - Rate Schedules LG-A/LNG</t>
  </si>
  <si>
    <t xml:space="preserve">Transmission Costs</t>
  </si>
  <si>
    <t xml:space="preserve">Total Transmission O&amp;M and A&amp;G Costs (Including Incremental Services)</t>
  </si>
  <si>
    <t xml:space="preserve">Transmission Costs (Excluding Incremental Services) - Depreciation, ARO, Taxes Other Than Income,</t>
  </si>
  <si>
    <t xml:space="preserve">Income Taxes, Return and Revenue Credits</t>
  </si>
  <si>
    <t xml:space="preserve">Factors for Allocating O&amp;M and A&amp;G Costs to Non-Incremental and Incremental Transportation Services</t>
  </si>
  <si>
    <t xml:space="preserve">Allocation of Transmission O&amp;M Costs Between Services by Demand and Commodity</t>
  </si>
  <si>
    <t xml:space="preserve">Allocation of Transmission A&amp;G Costs Between Services by Demand and Commodity</t>
  </si>
  <si>
    <t xml:space="preserve">Transmission Costs Allocated to Non-Incremental Transportation Services</t>
  </si>
  <si>
    <t xml:space="preserve">Administrative and General Expenses</t>
  </si>
  <si>
    <t xml:space="preserve">Derivation of Allocation % for Administrative and General Expenses</t>
  </si>
  <si>
    <t xml:space="preserve">Functional Classification of Administrative and General Expenses</t>
  </si>
  <si>
    <t xml:space="preserve">LNG Services Administrative and General Expenses</t>
  </si>
  <si>
    <t xml:space="preserve">Factors for Allocating Acct. 921 - Office Supplies and Expenses to LNG Services Administrative </t>
  </si>
  <si>
    <t xml:space="preserve">and General Expenses</t>
  </si>
  <si>
    <t xml:space="preserve">Factors for Allocating Acct. 925 - Injuries and Damages and Acct. 926 - Employee Pensions</t>
  </si>
  <si>
    <t xml:space="preserve">and Benefits to LNG Services Administrative and General Expenses</t>
  </si>
  <si>
    <t xml:space="preserve">Total Labor Charges to O&amp;M Expenses</t>
  </si>
  <si>
    <t xml:space="preserve">Rate Base and Return</t>
  </si>
  <si>
    <t xml:space="preserve">53-54</t>
  </si>
  <si>
    <t xml:space="preserve">Functional Classification of Rate Base and Return</t>
  </si>
  <si>
    <t xml:space="preserve">WSS Service Rate Base and Return Allocated Between Historical and Incremental Base Gas Customers</t>
  </si>
  <si>
    <t xml:space="preserve">56-57</t>
  </si>
  <si>
    <t xml:space="preserve">Incremental Transportation Services - Functional Classification of Rate Base and Return</t>
  </si>
  <si>
    <t xml:space="preserve">58-59</t>
  </si>
  <si>
    <t xml:space="preserve">Functional Classification of Depreciation Expense, Taxes Other Than Income and Provision for </t>
  </si>
  <si>
    <t xml:space="preserve">Depreciation and Amortization</t>
  </si>
  <si>
    <t xml:space="preserve">60-61</t>
  </si>
  <si>
    <t xml:space="preserve">Incremental Transportation Services - Functional Classification of Depreciation Expense, Taxes</t>
  </si>
  <si>
    <t xml:space="preserve">Other Than Income and Provision for Depreciation and Amortization</t>
  </si>
  <si>
    <t xml:space="preserve">Working Capital</t>
  </si>
  <si>
    <t xml:space="preserve">62-63</t>
  </si>
  <si>
    <t xml:space="preserve">Functional Classification of Working Capital</t>
  </si>
  <si>
    <t xml:space="preserve">64-65</t>
  </si>
  <si>
    <t xml:space="preserve">Incremental Transportation Services - Functional Classification of Working Capital</t>
  </si>
  <si>
    <t xml:space="preserve">Income Taxes</t>
  </si>
  <si>
    <t xml:space="preserve">66-67</t>
  </si>
  <si>
    <t xml:space="preserve">Functional Classification of Income Taxes</t>
  </si>
  <si>
    <t xml:space="preserve">WSS Service Income Taxes Allocated between Historical and Incremental Base Gas Customers</t>
  </si>
  <si>
    <t xml:space="preserve">69-70</t>
  </si>
  <si>
    <t xml:space="preserve">Incremental Transportation Services - Functional Classification of Income Taxes</t>
  </si>
  <si>
    <t xml:space="preserve">Asset Retirement Obligation</t>
  </si>
  <si>
    <t xml:space="preserve">Functional Classification of Asset Retirement Obligation</t>
  </si>
  <si>
    <t xml:space="preserve">Revenue Credits</t>
  </si>
  <si>
    <t xml:space="preserve">Functional Classification of Revenue Credits</t>
  </si>
  <si>
    <t xml:space="preserve">Allocation of PAL, ICTS and Trading Fees Transmission Revenue Credit</t>
  </si>
  <si>
    <t xml:space="preserve">Maiden Lateral</t>
  </si>
  <si>
    <t xml:space="preserve">Maiden Lateral - Summary of Cost of Service and Rate Base</t>
  </si>
  <si>
    <t xml:space="preserve">Maiden Lateral - Income Taxes</t>
  </si>
  <si>
    <t xml:space="preserve">Docket No. RP06-___</t>
  </si>
  <si>
    <t xml:space="preserve">Statement I</t>
  </si>
  <si>
    <t xml:space="preserve">Exhibit No. T-1</t>
  </si>
  <si>
    <t xml:space="preserve">Page 1</t>
  </si>
  <si>
    <t xml:space="preserve">Summary of Cost of Service by Classes of Service </t>
  </si>
  <si>
    <t xml:space="preserve">For the 12 Months Ending 05/31/06, as Adjusted</t>
  </si>
  <si>
    <t xml:space="preserve">Non-Incremental</t>
  </si>
  <si>
    <t xml:space="preserve">Incremental</t>
  </si>
  <si>
    <t xml:space="preserve">Rate</t>
  </si>
  <si>
    <t xml:space="preserve">Emergency</t>
  </si>
  <si>
    <t xml:space="preserve">Total</t>
  </si>
  <si>
    <t xml:space="preserve">Line</t>
  </si>
  <si>
    <t xml:space="preserve">Transportation</t>
  </si>
  <si>
    <t xml:space="preserve">Production &amp;</t>
  </si>
  <si>
    <t xml:space="preserve">Schedule</t>
  </si>
  <si>
    <t xml:space="preserve">Eminence</t>
  </si>
  <si>
    <t xml:space="preserve">WSS</t>
  </si>
  <si>
    <t xml:space="preserve">LNG</t>
  </si>
  <si>
    <t xml:space="preserve">Cost of</t>
  </si>
  <si>
    <t xml:space="preserve">Services</t>
  </si>
  <si>
    <t xml:space="preserve">Gathering</t>
  </si>
  <si>
    <t xml:space="preserve">ESS</t>
  </si>
  <si>
    <t xml:space="preserve">Service</t>
  </si>
  <si>
    <t xml:space="preserve">     GSS  1/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$</t>
  </si>
  <si>
    <t xml:space="preserve">1</t>
  </si>
  <si>
    <t xml:space="preserve">Operation and Maintenance Expenses</t>
  </si>
  <si>
    <t xml:space="preserve">2</t>
  </si>
  <si>
    <t xml:space="preserve">  Production Expenses</t>
  </si>
  <si>
    <t xml:space="preserve">3</t>
  </si>
  <si>
    <t xml:space="preserve">  Underground Storage Expenses</t>
  </si>
  <si>
    <t xml:space="preserve">4</t>
  </si>
  <si>
    <t xml:space="preserve">  Liquefied Natural Gas Storage Expenses</t>
  </si>
  <si>
    <t xml:space="preserve">5</t>
  </si>
  <si>
    <t xml:space="preserve">  Transmission Expense</t>
  </si>
  <si>
    <t xml:space="preserve">  Administrative and General Expenses</t>
  </si>
  <si>
    <t xml:space="preserve">Total Operation &amp; Maintenance Expenses</t>
  </si>
  <si>
    <t xml:space="preserve">Depreciation</t>
  </si>
  <si>
    <t xml:space="preserve"> </t>
  </si>
  <si>
    <t xml:space="preserve">Asset Retirement Obligation (ARO)</t>
  </si>
  <si>
    <t xml:space="preserve">Taxes Other Than Income </t>
  </si>
  <si>
    <t xml:space="preserve">     Total Cost of Service</t>
  </si>
  <si>
    <t xml:space="preserve">1/  Transco underground storage cost only.</t>
  </si>
  <si>
    <t xml:space="preserve">Page 2</t>
  </si>
  <si>
    <t xml:space="preserve">Detail of Incremental Projects</t>
  </si>
  <si>
    <t xml:space="preserve">Maiden</t>
  </si>
  <si>
    <t xml:space="preserve">Trenton</t>
  </si>
  <si>
    <t xml:space="preserve">Cherokee</t>
  </si>
  <si>
    <t xml:space="preserve">SunBelt</t>
  </si>
  <si>
    <t xml:space="preserve">Pocono</t>
  </si>
  <si>
    <t xml:space="preserve">SouthCoast</t>
  </si>
  <si>
    <t xml:space="preserve">Lateral</t>
  </si>
  <si>
    <t xml:space="preserve">MarketLink</t>
  </si>
  <si>
    <t xml:space="preserve">Leidy East</t>
  </si>
  <si>
    <t xml:space="preserve">Momentum</t>
  </si>
  <si>
    <t xml:space="preserve">Sundance</t>
  </si>
  <si>
    <t xml:space="preserve">Woodbury</t>
  </si>
  <si>
    <t xml:space="preserve">(K)</t>
  </si>
  <si>
    <t xml:space="preserve">(L)</t>
  </si>
  <si>
    <t xml:space="preserve">Page 3</t>
  </si>
  <si>
    <t xml:space="preserve">Summary of Cost of Service for Non-Incremental Transportation Services</t>
  </si>
  <si>
    <t xml:space="preserve">Classified between Fixed, Variable, Demand and Commodity  1/</t>
  </si>
  <si>
    <t xml:space="preserve">Fixed</t>
  </si>
  <si>
    <t xml:space="preserve">Variable</t>
  </si>
  <si>
    <t xml:space="preserve">Demand</t>
  </si>
  <si>
    <t xml:space="preserve">Commodity</t>
  </si>
  <si>
    <t xml:space="preserve">       </t>
  </si>
  <si>
    <t xml:space="preserve">Page 4</t>
  </si>
  <si>
    <t xml:space="preserve">Summary of Cost of Service for Cherokee Expansion Project</t>
  </si>
  <si>
    <t xml:space="preserve">Classified between Fixed, Variable, Demand and Commodity 1/</t>
  </si>
  <si>
    <t xml:space="preserve">Page 5</t>
  </si>
  <si>
    <t xml:space="preserve">Summary of Cost of Service for SunBelt Expansion Project</t>
  </si>
  <si>
    <t xml:space="preserve">Page 6</t>
  </si>
  <si>
    <t xml:space="preserve">Summary of Demand and Commodity Components</t>
  </si>
  <si>
    <t xml:space="preserve">For SunBelt Expansion Project Transportation Service</t>
  </si>
  <si>
    <t xml:space="preserve">Station 65 to</t>
  </si>
  <si>
    <t xml:space="preserve">Station 85 to</t>
  </si>
  <si>
    <t xml:space="preserve">Fixed Cost</t>
  </si>
  <si>
    <t xml:space="preserve">Station 85</t>
  </si>
  <si>
    <t xml:space="preserve">Station 145</t>
  </si>
  <si>
    <t xml:space="preserve">Operation and Maintenance Expense</t>
  </si>
  <si>
    <t xml:space="preserve">Depreciation Expense</t>
  </si>
  <si>
    <t xml:space="preserve">Taxes Other Than Income Taxes</t>
  </si>
  <si>
    <t xml:space="preserve">Return</t>
  </si>
  <si>
    <t xml:space="preserve">     Total</t>
  </si>
  <si>
    <t xml:space="preserve">Allocated Storage Costs</t>
  </si>
  <si>
    <t xml:space="preserve">     Total Demand Costs</t>
  </si>
  <si>
    <t xml:space="preserve">Variable Cost</t>
  </si>
  <si>
    <t xml:space="preserve">Zone 3</t>
  </si>
  <si>
    <t xml:space="preserve">Zone 4</t>
  </si>
  <si>
    <t xml:space="preserve">Zone 5</t>
  </si>
  <si>
    <t xml:space="preserve">     Total Commodity Costs</t>
  </si>
  <si>
    <t xml:space="preserve">Total Cost of Service</t>
  </si>
  <si>
    <t xml:space="preserve">Page 7</t>
  </si>
  <si>
    <t xml:space="preserve">Summary of Cost of Service for Pocono Expansion Project</t>
  </si>
  <si>
    <t xml:space="preserve">Page 8</t>
  </si>
  <si>
    <t xml:space="preserve">Summary of Cost of Service for SouthCoast Expansion Project</t>
  </si>
  <si>
    <t xml:space="preserve">Page 9</t>
  </si>
  <si>
    <t xml:space="preserve">For SouthCoast Expansion Project Transportation Service</t>
  </si>
  <si>
    <t xml:space="preserve">North Georgia</t>
  </si>
  <si>
    <t xml:space="preserve">Mainline</t>
  </si>
  <si>
    <t xml:space="preserve">Extension</t>
  </si>
  <si>
    <t xml:space="preserve">Page 10</t>
  </si>
  <si>
    <t xml:space="preserve">Summary of Cost of Service for Maiden Lateral Surcharge</t>
  </si>
  <si>
    <t xml:space="preserve">Classified between Fixed, Variable, Demand and Commodity</t>
  </si>
  <si>
    <t xml:space="preserve">Page 11</t>
  </si>
  <si>
    <t xml:space="preserve">Summary of Cost of Service for MarketLink Expansion Project</t>
  </si>
  <si>
    <t xml:space="preserve">Page 12</t>
  </si>
  <si>
    <t xml:space="preserve">Summary of Cost of Service for Leidy East Expansion Project</t>
  </si>
  <si>
    <t xml:space="preserve">Page 13</t>
  </si>
  <si>
    <t xml:space="preserve">Summary of Cost of Service for Momentum Expansion Project</t>
  </si>
  <si>
    <t xml:space="preserve">Page 14</t>
  </si>
  <si>
    <t xml:space="preserve">For Momentum Expansion Project Transportation Service</t>
  </si>
  <si>
    <t xml:space="preserve">Destin to</t>
  </si>
  <si>
    <t xml:space="preserve">Destin</t>
  </si>
  <si>
    <t xml:space="preserve">End of Zone 4</t>
  </si>
  <si>
    <t xml:space="preserve">Page 15</t>
  </si>
  <si>
    <t xml:space="preserve">Summary of Cost of Service for Sundance Expansion Project</t>
  </si>
  <si>
    <t xml:space="preserve">Page 16</t>
  </si>
  <si>
    <t xml:space="preserve">For Sundance Expansion Project Transportation Service</t>
  </si>
  <si>
    <t xml:space="preserve">Cost</t>
  </si>
  <si>
    <t xml:space="preserve">Page 17</t>
  </si>
  <si>
    <t xml:space="preserve">Summary of Cost of Service for Trenton Woodbury Surcharge</t>
  </si>
  <si>
    <t xml:space="preserve">Page 18</t>
  </si>
  <si>
    <t xml:space="preserve">Production &amp; Gathering Costs Classified between Fixed, Variable, Demand and Commodity</t>
  </si>
  <si>
    <t xml:space="preserve">Account</t>
  </si>
  <si>
    <t xml:space="preserve">Operation:</t>
  </si>
  <si>
    <t xml:space="preserve">750</t>
  </si>
  <si>
    <t xml:space="preserve">     Supervision And Engineering</t>
  </si>
  <si>
    <t xml:space="preserve">754</t>
  </si>
  <si>
    <t xml:space="preserve">     Field Compressor Station Expenses</t>
  </si>
  <si>
    <t xml:space="preserve">       Labor</t>
  </si>
  <si>
    <t xml:space="preserve">       Other</t>
  </si>
  <si>
    <t xml:space="preserve">755</t>
  </si>
  <si>
    <t xml:space="preserve">     Field Compressor Station Fuel and Power</t>
  </si>
  <si>
    <t xml:space="preserve">757</t>
  </si>
  <si>
    <t xml:space="preserve">     Purification Expenses</t>
  </si>
  <si>
    <t xml:space="preserve">     </t>
  </si>
  <si>
    <t xml:space="preserve">     Labor </t>
  </si>
  <si>
    <t xml:space="preserve">     Other</t>
  </si>
  <si>
    <t xml:space="preserve">     All Other Operation Expenses   </t>
  </si>
  <si>
    <t xml:space="preserve">       Total Operation Expenses</t>
  </si>
  <si>
    <t xml:space="preserve">Maintenance:</t>
  </si>
  <si>
    <t xml:space="preserve">761</t>
  </si>
  <si>
    <t xml:space="preserve">  Supervision and Engineering</t>
  </si>
  <si>
    <t xml:space="preserve">765</t>
  </si>
  <si>
    <t xml:space="preserve">  Field Compressor Station Equipment</t>
  </si>
  <si>
    <t xml:space="preserve">     Labor</t>
  </si>
  <si>
    <t xml:space="preserve">767</t>
  </si>
  <si>
    <t xml:space="preserve">  Purification Equipment</t>
  </si>
  <si>
    <t xml:space="preserve">  All Other Maintenance Expenses</t>
  </si>
  <si>
    <t xml:space="preserve">     Total Maintenance Expenses</t>
  </si>
  <si>
    <t xml:space="preserve">     Total Production and Gathering Expenses</t>
  </si>
  <si>
    <t xml:space="preserve">     Total Expenses</t>
  </si>
  <si>
    <t xml:space="preserve">Taxes Other Than Income</t>
  </si>
  <si>
    <t xml:space="preserve">     Total Production Expenses</t>
  </si>
  <si>
    <t xml:space="preserve">Production</t>
  </si>
  <si>
    <t xml:space="preserve">Materials &amp;</t>
  </si>
  <si>
    <t xml:space="preserve">FERC Account / Description</t>
  </si>
  <si>
    <t xml:space="preserve">Labor</t>
  </si>
  <si>
    <t xml:space="preserve">Others</t>
  </si>
  <si>
    <t xml:space="preserve">Operation Expenses:</t>
  </si>
  <si>
    <t xml:space="preserve">750  Supervision And Engineering</t>
  </si>
  <si>
    <t xml:space="preserve">753  Field Line Expenses</t>
  </si>
  <si>
    <t xml:space="preserve">754  Field Compressor Station Expenses</t>
  </si>
  <si>
    <t xml:space="preserve">755  Field Compressor Station Fuel and Power</t>
  </si>
  <si>
    <t xml:space="preserve">756  Field Measuring &amp; Regulating Station Expenses</t>
  </si>
  <si>
    <t xml:space="preserve">757  Purification Expenses</t>
  </si>
  <si>
    <t xml:space="preserve">759  Other Expenses</t>
  </si>
  <si>
    <t xml:space="preserve">760  Rents</t>
  </si>
  <si>
    <t xml:space="preserve">Maintenance Expenses:</t>
  </si>
  <si>
    <t xml:space="preserve">761  Supervision and Engineering</t>
  </si>
  <si>
    <t xml:space="preserve">762  Structures &amp; Improvements</t>
  </si>
  <si>
    <t xml:space="preserve">764  Field Lines</t>
  </si>
  <si>
    <t xml:space="preserve">765  Field Compressor Station Equipment</t>
  </si>
  <si>
    <t xml:space="preserve">766  Field Measuring &amp; Regulating Station Equipment</t>
  </si>
  <si>
    <t xml:space="preserve">767  Purification Equipment</t>
  </si>
  <si>
    <t xml:space="preserve">769  Maintenance of Other Equipment</t>
  </si>
  <si>
    <t xml:space="preserve">807.4 &amp; 807.5  Purchased Gas Expenses </t>
  </si>
  <si>
    <t xml:space="preserve">TOTAL</t>
  </si>
  <si>
    <t xml:space="preserve">Page 19</t>
  </si>
  <si>
    <t xml:space="preserve">Underground Storage Costs by Class of Service </t>
  </si>
  <si>
    <t xml:space="preserve">GSS</t>
  </si>
  <si>
    <t xml:space="preserve">                                                         </t>
  </si>
  <si>
    <t xml:space="preserve">Underground</t>
  </si>
  <si>
    <t xml:space="preserve">Storage Cost</t>
  </si>
  <si>
    <t xml:space="preserve">814</t>
  </si>
  <si>
    <t xml:space="preserve">818</t>
  </si>
  <si>
    <t xml:space="preserve">     Compressor Station Expense</t>
  </si>
  <si>
    <t xml:space="preserve">6</t>
  </si>
  <si>
    <t xml:space="preserve">819</t>
  </si>
  <si>
    <t xml:space="preserve">     Compressor Station Fuel and Power</t>
  </si>
  <si>
    <t xml:space="preserve">7</t>
  </si>
  <si>
    <t xml:space="preserve">821</t>
  </si>
  <si>
    <t xml:space="preserve">8</t>
  </si>
  <si>
    <t xml:space="preserve">       Labor </t>
  </si>
  <si>
    <t xml:space="preserve">9</t>
  </si>
  <si>
    <t xml:space="preserve">10</t>
  </si>
  <si>
    <t xml:space="preserve">824</t>
  </si>
  <si>
    <t xml:space="preserve">     Other Expense - Other</t>
  </si>
  <si>
    <t xml:space="preserve">11</t>
  </si>
  <si>
    <t xml:space="preserve">     All Other Operation</t>
  </si>
  <si>
    <t xml:space="preserve">       Total Operation</t>
  </si>
  <si>
    <t xml:space="preserve">830</t>
  </si>
  <si>
    <t xml:space="preserve">    Supervision and Engineering</t>
  </si>
  <si>
    <t xml:space="preserve">834</t>
  </si>
  <si>
    <t xml:space="preserve">    Compressor Station Equipment</t>
  </si>
  <si>
    <t xml:space="preserve">        </t>
  </si>
  <si>
    <t xml:space="preserve">      Labor                         </t>
  </si>
  <si>
    <t xml:space="preserve">      Other</t>
  </si>
  <si>
    <t xml:space="preserve">836</t>
  </si>
  <si>
    <t xml:space="preserve">    Purification Expenses</t>
  </si>
  <si>
    <t xml:space="preserve">      Labor</t>
  </si>
  <si>
    <t xml:space="preserve">    All Other Maintenance    </t>
  </si>
  <si>
    <t xml:space="preserve">      Total Maintenance</t>
  </si>
  <si>
    <t xml:space="preserve">      Total Underground Storage Expenses</t>
  </si>
  <si>
    <t xml:space="preserve">      Total Expenses</t>
  </si>
  <si>
    <t xml:space="preserve">Revenue Credits </t>
  </si>
  <si>
    <t xml:space="preserve">     Total Underground Storage Costs</t>
  </si>
  <si>
    <t xml:space="preserve">Page 20</t>
  </si>
  <si>
    <t xml:space="preserve">Deliverability</t>
  </si>
  <si>
    <t xml:space="preserve">Capacity</t>
  </si>
  <si>
    <t xml:space="preserve">Inj/Wd</t>
  </si>
  <si>
    <t xml:space="preserve">Total Operation</t>
  </si>
  <si>
    <t xml:space="preserve">Total Maintenance</t>
  </si>
  <si>
    <t xml:space="preserve">Total Underground Storage Expenses</t>
  </si>
  <si>
    <t xml:space="preserve">1/</t>
  </si>
  <si>
    <t xml:space="preserve">     Total Eminence Cost of Service</t>
  </si>
  <si>
    <t xml:space="preserve">Eminence Allocation</t>
  </si>
  <si>
    <t xml:space="preserve">Allocated to ESS </t>
  </si>
  <si>
    <t xml:space="preserve">Allocated to FT</t>
  </si>
  <si>
    <t xml:space="preserve">Page 21</t>
  </si>
  <si>
    <t xml:space="preserve">     Total Eminence Storage Costs Allocated</t>
  </si>
  <si>
    <t xml:space="preserve">     to Rate Schedule ESS</t>
  </si>
  <si>
    <t xml:space="preserve">Page 22</t>
  </si>
  <si>
    <t xml:space="preserve">    Total Eminence Storage Costs Allocated</t>
  </si>
  <si>
    <t xml:space="preserve">     to Emergency Eminence Storage Service</t>
  </si>
  <si>
    <t xml:space="preserve">Page 23</t>
  </si>
  <si>
    <t xml:space="preserve">     Payment to Other Parties</t>
  </si>
  <si>
    <t xml:space="preserve">All Other Operation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Page 24</t>
  </si>
  <si>
    <t xml:space="preserve">Allocation of Leidy and Wharton Underground Storage Cost Between</t>
  </si>
  <si>
    <t xml:space="preserve">Rate Schedule GSS and Non-Incremental / Incremental Transportation Services</t>
  </si>
  <si>
    <t xml:space="preserve">Total Leidy/Wharton Underground Storage Costs:</t>
  </si>
  <si>
    <t xml:space="preserve">Allocation Factor -</t>
  </si>
  <si>
    <t xml:space="preserve">   Rate Schedule GSS</t>
  </si>
  <si>
    <t xml:space="preserve">   Transportation Services</t>
  </si>
  <si>
    <t xml:space="preserve">   Total</t>
  </si>
  <si>
    <t xml:space="preserve">Allocated Costs -</t>
  </si>
  <si>
    <t xml:space="preserve">Allocation of Leidy/Wharton Underground Storage Costs Between Non-Incremental Transportation and Incremental Transportation Services:</t>
  </si>
  <si>
    <t xml:space="preserve">Annual Contract</t>
  </si>
  <si>
    <t xml:space="preserve">Delivered</t>
  </si>
  <si>
    <t xml:space="preserve">Allocated</t>
  </si>
  <si>
    <t xml:space="preserve">Demand (Dt)</t>
  </si>
  <si>
    <t xml:space="preserve">Volumes (Dt)</t>
  </si>
  <si>
    <t xml:space="preserve">Demand %</t>
  </si>
  <si>
    <t xml:space="preserve">Commodity %</t>
  </si>
  <si>
    <t xml:space="preserve">Fixed Costs</t>
  </si>
  <si>
    <t xml:space="preserve">Variable Costs</t>
  </si>
  <si>
    <t xml:space="preserve">   Non-Incremental Transportation Services</t>
  </si>
  <si>
    <t xml:space="preserve">   Incremental Transportation Services</t>
  </si>
  <si>
    <t xml:space="preserve">Page 25</t>
  </si>
  <si>
    <t xml:space="preserve">Underground Storage Cost of Service for Rate Schedule GSS  1/</t>
  </si>
  <si>
    <t xml:space="preserve">     Total GSS Cost of Service</t>
  </si>
  <si>
    <t xml:space="preserve">Page 26</t>
  </si>
  <si>
    <t xml:space="preserve">Leidy and Wharton Underground Storage Costs Allocated to Non-Incremental Transportation Services  1/</t>
  </si>
  <si>
    <t xml:space="preserve">     Total Operation</t>
  </si>
  <si>
    <t xml:space="preserve">     Total Maintenance</t>
  </si>
  <si>
    <t xml:space="preserve">     Total Underground Storage Costs Allocated</t>
  </si>
  <si>
    <t xml:space="preserve">     to Non-Incremental Transportation</t>
  </si>
  <si>
    <t xml:space="preserve">Page 27</t>
  </si>
  <si>
    <t xml:space="preserve">Leidy and Wharton Underground Storage Costs Allocated to Incremental Transportation Services  1/</t>
  </si>
  <si>
    <t xml:space="preserve">     to Incremental Transportation Services</t>
  </si>
  <si>
    <t xml:space="preserve">Page 28</t>
  </si>
  <si>
    <t xml:space="preserve">     Total Washington Cost of Service</t>
  </si>
  <si>
    <t xml:space="preserve">Page 29</t>
  </si>
  <si>
    <t xml:space="preserve">Allocation of Washington Underground Storage Cost between</t>
  </si>
  <si>
    <t xml:space="preserve">Rate Schedule WSS/WSS Open Access and Non-Incremental / Incremental Transportation Services</t>
  </si>
  <si>
    <t xml:space="preserve">Total Washington Underground Storage Costs:</t>
  </si>
  <si>
    <t xml:space="preserve">   Rate Schedule WSS/WSS Open Access</t>
  </si>
  <si>
    <t xml:space="preserve">Allocation of Washington Underground Storage Costs Between System Transportation and Incremental Transportation Services:</t>
  </si>
  <si>
    <t xml:space="preserve">Page 30</t>
  </si>
  <si>
    <t xml:space="preserve">Underground Storage Costs Allocated to Rate Schedule WSS/WSS Open Access  1/</t>
  </si>
  <si>
    <t xml:space="preserve">     Total WSS/WSS-Open Access</t>
  </si>
  <si>
    <t xml:space="preserve">     Cost of Service</t>
  </si>
  <si>
    <t xml:space="preserve">Page 31</t>
  </si>
  <si>
    <t xml:space="preserve">Allocation of Washington Underground Storage Fixed Costs between</t>
  </si>
  <si>
    <t xml:space="preserve">Rate Schedule WSS/WSS-Open Access Historical and Incremental Base Gas Customers</t>
  </si>
  <si>
    <t xml:space="preserve">Total WSS/WSS Open Access Costs</t>
  </si>
  <si>
    <t xml:space="preserve">Less: Return and Taxes</t>
  </si>
  <si>
    <t xml:space="preserve">   Total (excluding Return and Taxes)</t>
  </si>
  <si>
    <t xml:space="preserve">Deliverability and Capacity (Dt) for Historical and Incremental Base Gas Customers</t>
  </si>
  <si>
    <t xml:space="preserve">Historical Base Gas Customers</t>
  </si>
  <si>
    <t xml:space="preserve">Incremental Base Gas - Cinergy, Entergy-Koch</t>
  </si>
  <si>
    <t xml:space="preserve">Incremental Base Gas - S. Jersey Resources</t>
  </si>
  <si>
    <t xml:space="preserve">Deliverablity and Capacity Percentages for Historical and Incremental Base Gas Customers </t>
  </si>
  <si>
    <t xml:space="preserve">WSS/WSS-Open Access Costs (excluding Return and Taxes) Allocated to Historical and Incremental Base Gas Customers  1/</t>
  </si>
  <si>
    <t xml:space="preserve">WSS/WSS-Open Access Return and Taxes for Historical and Incremental Base Gas Customers</t>
  </si>
  <si>
    <t xml:space="preserve">Total WSS/WSS-Open Access Costs Allocated  to Historical and Incremental Base Gas Customers</t>
  </si>
  <si>
    <t xml:space="preserve">1/  Allocated based on Deliverability and Capacity Percentages.</t>
  </si>
  <si>
    <t xml:space="preserve">Page 32</t>
  </si>
  <si>
    <t xml:space="preserve">Washington Storage Costs Allocated to Non-Incremental Transportation Services  1/</t>
  </si>
  <si>
    <t xml:space="preserve">     Total Washington Storage Costs Allocated</t>
  </si>
  <si>
    <t xml:space="preserve">Page 33</t>
  </si>
  <si>
    <t xml:space="preserve">Transcontinental Gas Pipe Line Corpoation</t>
  </si>
  <si>
    <t xml:space="preserve">Washington Storage Costs Allocated to Incremental Transportation Services  1/</t>
  </si>
  <si>
    <t xml:space="preserve">Page 34</t>
  </si>
  <si>
    <t xml:space="preserve">Total Leidy/Wharton and Washington Storage Costs Allocated to Incremental Transportation Services  1/</t>
  </si>
  <si>
    <t xml:space="preserve">     Total Storage Costs Allocated to</t>
  </si>
  <si>
    <t xml:space="preserve">     Incremental Transportation Services</t>
  </si>
  <si>
    <t xml:space="preserve">Page 35</t>
  </si>
  <si>
    <t xml:space="preserve">Factors for Allocating Storage Costs</t>
  </si>
  <si>
    <t xml:space="preserve">Among Incremental Transportation Services</t>
  </si>
  <si>
    <t xml:space="preserve">Commodity Delivered</t>
  </si>
  <si>
    <t xml:space="preserve">Volumes</t>
  </si>
  <si>
    <t xml:space="preserve">Dt</t>
  </si>
  <si>
    <t xml:space="preserve">Page 36</t>
  </si>
  <si>
    <t xml:space="preserve">Allocation of Leidy/Wharton and Washington Storage Costs Among Incremental Transportation Services</t>
  </si>
  <si>
    <t xml:space="preserve">Demand Costs Allocated to Incremental Services 1/</t>
  </si>
  <si>
    <t xml:space="preserve">Costs</t>
  </si>
  <si>
    <t xml:space="preserve">     Total Storage Costs Allocated</t>
  </si>
  <si>
    <t xml:space="preserve">Page 37</t>
  </si>
  <si>
    <t xml:space="preserve">Allocation of Leidy/Wharton and Washington Storage Costs Among Incremental Transportation Services (continued)</t>
  </si>
  <si>
    <t xml:space="preserve">Commodity Costs Allocated Among Incremental Services  1/</t>
  </si>
  <si>
    <t xml:space="preserve">Page 38</t>
  </si>
  <si>
    <t xml:space="preserve">Total Underground Storage Costs Allocated to Non-Incremental Transportation</t>
  </si>
  <si>
    <t xml:space="preserve">Between Fixed, Variable, Demand and Commodity </t>
  </si>
  <si>
    <t xml:space="preserve">  Allocated to Non-Incremental Transportation  1/</t>
  </si>
  <si>
    <t xml:space="preserve">       Payment to Other Parties</t>
  </si>
  <si>
    <t xml:space="preserve">Page 39</t>
  </si>
  <si>
    <t xml:space="preserve">Other Storage Costs - Rate Schedule LG-A/LNG</t>
  </si>
  <si>
    <t xml:space="preserve">840</t>
  </si>
  <si>
    <t xml:space="preserve">841</t>
  </si>
  <si>
    <t xml:space="preserve">     Labor &amp; Expenses</t>
  </si>
  <si>
    <t xml:space="preserve">842</t>
  </si>
  <si>
    <t xml:space="preserve">     Fuel, Power and Gas Losses</t>
  </si>
  <si>
    <t xml:space="preserve">843.1</t>
  </si>
  <si>
    <t xml:space="preserve">843.5</t>
  </si>
  <si>
    <t xml:space="preserve">    Liquefication Equipment</t>
  </si>
  <si>
    <t xml:space="preserve">843.7</t>
  </si>
  <si>
    <t xml:space="preserve">    Compressor Equipment</t>
  </si>
  <si>
    <t xml:space="preserve">Total Other Storage Expenses</t>
  </si>
  <si>
    <t xml:space="preserve">     Total LG-A/LNG Cost of Service</t>
  </si>
  <si>
    <t xml:space="preserve">OTHER STORAGE (LG-A)</t>
  </si>
  <si>
    <t xml:space="preserve">840  Supervision And Engineering </t>
  </si>
  <si>
    <t xml:space="preserve">841  Labor &amp; Expenses</t>
  </si>
  <si>
    <t xml:space="preserve">842  Power and Gas Losses</t>
  </si>
  <si>
    <t xml:space="preserve">843.1  Supervision and Engineering</t>
  </si>
  <si>
    <t xml:space="preserve">843.2  Structures &amp; Improvement</t>
  </si>
  <si>
    <t xml:space="preserve">843.3  Gas Holders</t>
  </si>
  <si>
    <t xml:space="preserve">843.4  Purification Equipment</t>
  </si>
  <si>
    <t xml:space="preserve">843.5  Liquefication Equipment</t>
  </si>
  <si>
    <t xml:space="preserve">843.6  Vaporizing Equipment</t>
  </si>
  <si>
    <t xml:space="preserve">843.7  Compressor Equipment</t>
  </si>
  <si>
    <t xml:space="preserve">843.8  Measuring &amp; Regulating Equipment</t>
  </si>
  <si>
    <t xml:space="preserve">843.9  Other Equipment</t>
  </si>
  <si>
    <t xml:space="preserve">                  </t>
  </si>
  <si>
    <t xml:space="preserve">Page 40</t>
  </si>
  <si>
    <t xml:space="preserve">Total Transmission Costs (Including Incremental Services) Classified</t>
  </si>
  <si>
    <t xml:space="preserve">Between Fixed and Variable and Demand and Commodity</t>
  </si>
  <si>
    <t xml:space="preserve">Total Transmission, Including Incremental Projects  </t>
  </si>
  <si>
    <t xml:space="preserve">850</t>
  </si>
  <si>
    <t xml:space="preserve">853</t>
  </si>
  <si>
    <t xml:space="preserve">     Compressor Station Labor and Expenses</t>
  </si>
  <si>
    <t xml:space="preserve">     All Other</t>
  </si>
  <si>
    <t xml:space="preserve">     Total Operation Expenses</t>
  </si>
  <si>
    <t xml:space="preserve">861</t>
  </si>
  <si>
    <t xml:space="preserve">864</t>
  </si>
  <si>
    <t xml:space="preserve">  Compressor Station Equipment</t>
  </si>
  <si>
    <t xml:space="preserve">     All Other    </t>
  </si>
  <si>
    <t xml:space="preserve">Total Transmission Expenses</t>
  </si>
  <si>
    <t xml:space="preserve">TRANSMISSION</t>
  </si>
  <si>
    <t xml:space="preserve">850  Supervision And Engineering</t>
  </si>
  <si>
    <t xml:space="preserve">851  System Control &amp; Load Dispatching</t>
  </si>
  <si>
    <t xml:space="preserve">852  Communication System Expenses</t>
  </si>
  <si>
    <t xml:space="preserve">853  Compressor Station Labor and Expenses</t>
  </si>
  <si>
    <t xml:space="preserve">854  Gas for Compressor Station Fuel</t>
  </si>
  <si>
    <t xml:space="preserve">855  Electric Power for Compressor Stations</t>
  </si>
  <si>
    <t xml:space="preserve">856  Main Expenses</t>
  </si>
  <si>
    <t xml:space="preserve">857  Measuring &amp; Regulating Station Expenses</t>
  </si>
  <si>
    <t xml:space="preserve">859  Other Expenses</t>
  </si>
  <si>
    <t xml:space="preserve">860  Rents</t>
  </si>
  <si>
    <t xml:space="preserve">861  Supervision and Engineering</t>
  </si>
  <si>
    <t xml:space="preserve">862  Structures &amp; Improvements</t>
  </si>
  <si>
    <t xml:space="preserve">863  Mains</t>
  </si>
  <si>
    <t xml:space="preserve">864  Compressor Station Equipment</t>
  </si>
  <si>
    <t xml:space="preserve">865  Measuring &amp; Regulating</t>
  </si>
  <si>
    <t xml:space="preserve">866  Communication Equipment</t>
  </si>
  <si>
    <t xml:space="preserve">867  Other Equipment</t>
  </si>
  <si>
    <t xml:space="preserve">Total Transmission Expenses, Excl. TBO</t>
  </si>
  <si>
    <t xml:space="preserve">Page 41</t>
  </si>
  <si>
    <t xml:space="preserve">Total Transmission Costs (Excluding Incremental Services) Classified</t>
  </si>
  <si>
    <t xml:space="preserve">(Excludes Costs for Incremental Services)</t>
  </si>
  <si>
    <t xml:space="preserve">Total Transmission, Excluding Incremental Projects </t>
  </si>
  <si>
    <t xml:space="preserve">Page 42</t>
  </si>
  <si>
    <t xml:space="preserve">Factors for Allocating O&amp;M and A&amp;G Costs</t>
  </si>
  <si>
    <t xml:space="preserve">To Non-Incremental and Incremental Transportation Services</t>
  </si>
  <si>
    <t xml:space="preserve">Dt-Miles</t>
  </si>
  <si>
    <t xml:space="preserve">Dt-Miles %</t>
  </si>
  <si>
    <t xml:space="preserve">Non-Incremental Transportation</t>
  </si>
  <si>
    <t xml:space="preserve">SunBelt (Station 65 to Station 85)</t>
  </si>
  <si>
    <t xml:space="preserve">SunBelt (Station 85 to Station 145)</t>
  </si>
  <si>
    <t xml:space="preserve">SouthCoast (Mainline)</t>
  </si>
  <si>
    <t xml:space="preserve">SouthCoast (N. Georgia Ext.)</t>
  </si>
  <si>
    <t xml:space="preserve">Momentum (Station 65 to Destin)</t>
  </si>
  <si>
    <t xml:space="preserve">Momentum (Destin to Zone 4)</t>
  </si>
  <si>
    <t xml:space="preserve">Momentum (Destin to Zone 5)</t>
  </si>
  <si>
    <t xml:space="preserve">Sundance (Mainline)</t>
  </si>
  <si>
    <t xml:space="preserve">Sundance (N. Georgia Ext.)</t>
  </si>
  <si>
    <t xml:space="preserve">SunBelt (Zone 3)</t>
  </si>
  <si>
    <t xml:space="preserve">SunBelt (Zone 4)</t>
  </si>
  <si>
    <t xml:space="preserve">SunBelt (Zone 5)</t>
  </si>
  <si>
    <t xml:space="preserve">Momentum (Zone 3)</t>
  </si>
  <si>
    <t xml:space="preserve">Momentum (Zone 4)</t>
  </si>
  <si>
    <t xml:space="preserve">Momentum (Zone 5)</t>
  </si>
  <si>
    <t xml:space="preserve">Sundance (Zone 3)</t>
  </si>
  <si>
    <t xml:space="preserve">Sundance (Zone 4)</t>
  </si>
  <si>
    <t xml:space="preserve">Sundance (Zone 5)</t>
  </si>
  <si>
    <t xml:space="preserve">Page 43</t>
  </si>
  <si>
    <t xml:space="preserve">Allocation of Transmission O&amp;M Costs Between</t>
  </si>
  <si>
    <t xml:space="preserve">Services by Demand and Commodity</t>
  </si>
  <si>
    <t xml:space="preserve">(Excludes Electric Power)</t>
  </si>
  <si>
    <t xml:space="preserve">10% Increase to Incrementals</t>
  </si>
  <si>
    <t xml:space="preserve">Dt-Miles%  1/</t>
  </si>
  <si>
    <t xml:space="preserve">Amount 2/</t>
  </si>
  <si>
    <t xml:space="preserve">Amount</t>
  </si>
  <si>
    <t xml:space="preserve">Page 44</t>
  </si>
  <si>
    <t xml:space="preserve">Allocation of Transmission A&amp;G Costs Between</t>
  </si>
  <si>
    <t xml:space="preserve">Demand 2/</t>
  </si>
  <si>
    <t xml:space="preserve">Mdt-Miles %</t>
  </si>
  <si>
    <t xml:space="preserve">Page 45</t>
  </si>
  <si>
    <t xml:space="preserve">Transmission Costs Allocated to Non-Incremental Transportation</t>
  </si>
  <si>
    <t xml:space="preserve">Classified by Fixed, Variable, Demand &amp; Commodity</t>
  </si>
  <si>
    <t xml:space="preserve">Allocated to Non-Incremental Transportation</t>
  </si>
  <si>
    <t xml:space="preserve">             </t>
  </si>
  <si>
    <t xml:space="preserve">        Labor</t>
  </si>
  <si>
    <t xml:space="preserve">        Other</t>
  </si>
  <si>
    <t xml:space="preserve">          Total Operation Expenses  1/</t>
  </si>
  <si>
    <t xml:space="preserve">     Supervision and Engineering</t>
  </si>
  <si>
    <t xml:space="preserve">     Compressor Station Equipment</t>
  </si>
  <si>
    <t xml:space="preserve">     All Other   </t>
  </si>
  <si>
    <t xml:space="preserve">          Total Maintenance Expenses 1/</t>
  </si>
  <si>
    <t xml:space="preserve">     Total Transmission Expenses  1/ </t>
  </si>
  <si>
    <t xml:space="preserve">Administrative and General Expenses 2/</t>
  </si>
  <si>
    <t xml:space="preserve">Depreciation   3/</t>
  </si>
  <si>
    <t xml:space="preserve">Asset Retirement Obligation  3/</t>
  </si>
  <si>
    <t xml:space="preserve">Taxes Other Than Income  3/</t>
  </si>
  <si>
    <t xml:space="preserve">Revenue Credits  3/</t>
  </si>
  <si>
    <t xml:space="preserve">     Total Transmission Expenses</t>
  </si>
  <si>
    <t xml:space="preserve">Page 46</t>
  </si>
  <si>
    <t xml:space="preserve">Direct Labor</t>
  </si>
  <si>
    <t xml:space="preserve">Gas Plant</t>
  </si>
  <si>
    <t xml:space="preserve">Amount 1/ </t>
  </si>
  <si>
    <t xml:space="preserve">Percent</t>
  </si>
  <si>
    <t xml:space="preserve">Amount  2/</t>
  </si>
  <si>
    <t xml:space="preserve">Underground Storage:</t>
  </si>
  <si>
    <t xml:space="preserve">    Eminence Storage</t>
  </si>
  <si>
    <t xml:space="preserve">    GSS Service</t>
  </si>
  <si>
    <t xml:space="preserve">    WSS Service</t>
  </si>
  <si>
    <t xml:space="preserve">Total Underground Storage</t>
  </si>
  <si>
    <t xml:space="preserve">Transmission System  3/</t>
  </si>
  <si>
    <t xml:space="preserve">    Total Gathering, Storage &amp; Transmission</t>
  </si>
  <si>
    <t xml:space="preserve">LNG Service Labor</t>
  </si>
  <si>
    <t xml:space="preserve">    Total</t>
  </si>
  <si>
    <t xml:space="preserve">3/  Includes Incremental Services</t>
  </si>
  <si>
    <t xml:space="preserve">Page 47</t>
  </si>
  <si>
    <t xml:space="preserve">A&amp;G Expenses Allocated Based</t>
  </si>
  <si>
    <t xml:space="preserve">On Direct Labor</t>
  </si>
  <si>
    <t xml:space="preserve">On Gas Plant</t>
  </si>
  <si>
    <t xml:space="preserve">Percent 1/</t>
  </si>
  <si>
    <t xml:space="preserve">Percent 2/</t>
  </si>
  <si>
    <t xml:space="preserve">Transmission System</t>
  </si>
  <si>
    <t xml:space="preserve">   Total Gathering, Storage &amp; Transmission</t>
  </si>
  <si>
    <t xml:space="preserve">3/</t>
  </si>
  <si>
    <t xml:space="preserve">LNG Service - Allocated</t>
  </si>
  <si>
    <t xml:space="preserve">4/</t>
  </si>
  <si>
    <t xml:space="preserve">Page 48</t>
  </si>
  <si>
    <t xml:space="preserve">Related</t>
  </si>
  <si>
    <t xml:space="preserve">Other</t>
  </si>
  <si>
    <t xml:space="preserve">920</t>
  </si>
  <si>
    <t xml:space="preserve">  Salaries</t>
  </si>
  <si>
    <t xml:space="preserve">921</t>
  </si>
  <si>
    <t xml:space="preserve">  Office Supplies and Expenses</t>
  </si>
  <si>
    <t xml:space="preserve">922</t>
  </si>
  <si>
    <t xml:space="preserve">  Administrative Expenses Transferred - Credit</t>
  </si>
  <si>
    <t xml:space="preserve">923</t>
  </si>
  <si>
    <t xml:space="preserve">  Outside Services Employed</t>
  </si>
  <si>
    <t xml:space="preserve">924</t>
  </si>
  <si>
    <t xml:space="preserve">  Property Insurance</t>
  </si>
  <si>
    <t xml:space="preserve">925</t>
  </si>
  <si>
    <t xml:space="preserve">  Injuries and Damages</t>
  </si>
  <si>
    <t xml:space="preserve">926</t>
  </si>
  <si>
    <t xml:space="preserve">  Employee Pensions and Benefits</t>
  </si>
  <si>
    <t xml:space="preserve">928</t>
  </si>
  <si>
    <t xml:space="preserve">  Regulatory Commission Expenses</t>
  </si>
  <si>
    <t xml:space="preserve">930.1</t>
  </si>
  <si>
    <t xml:space="preserve">  General Advertising Expenses</t>
  </si>
  <si>
    <t xml:space="preserve">930.2</t>
  </si>
  <si>
    <t xml:space="preserve">  Miscellaneous General Expenses</t>
  </si>
  <si>
    <t xml:space="preserve">931</t>
  </si>
  <si>
    <t xml:space="preserve">  Rents</t>
  </si>
  <si>
    <t xml:space="preserve">935</t>
  </si>
  <si>
    <t xml:space="preserve">  Furniture and Equipment</t>
  </si>
  <si>
    <t xml:space="preserve">  Allocation of "Other" to Labor Related</t>
  </si>
  <si>
    <t xml:space="preserve">        and Plant Related Items</t>
  </si>
  <si>
    <t xml:space="preserve">Total to be Allocated to All Other Functions</t>
  </si>
  <si>
    <t xml:space="preserve">     Grand Total</t>
  </si>
  <si>
    <t xml:space="preserve">A&amp;G</t>
  </si>
  <si>
    <t xml:space="preserve">913  Sales Expense (directly assigned to transm. A&amp;G)</t>
  </si>
  <si>
    <t xml:space="preserve">920  Salaries</t>
  </si>
  <si>
    <t xml:space="preserve">921  Office Supplies and Expenses</t>
  </si>
  <si>
    <t xml:space="preserve">922  Administrative exp. Transf. - Credit</t>
  </si>
  <si>
    <t xml:space="preserve">923  Outside Services Employed</t>
  </si>
  <si>
    <t xml:space="preserve">924  Property Insurance</t>
  </si>
  <si>
    <t xml:space="preserve">925  Injuries and Damages</t>
  </si>
  <si>
    <t xml:space="preserve">926  Employee Pensions and Benefits</t>
  </si>
  <si>
    <t xml:space="preserve">928  Regulatory Commission Expenses</t>
  </si>
  <si>
    <t xml:space="preserve">930.1  General Advertising Expenses</t>
  </si>
  <si>
    <t xml:space="preserve">930.2  Miscellaneous General Expenses</t>
  </si>
  <si>
    <t xml:space="preserve">931  Rents</t>
  </si>
  <si>
    <t xml:space="preserve">932  Furniture and Equipment</t>
  </si>
  <si>
    <t xml:space="preserve">Page 49</t>
  </si>
  <si>
    <t xml:space="preserve">Account 921 - Office Supplies and Expenses</t>
  </si>
  <si>
    <t xml:space="preserve">  1/</t>
  </si>
  <si>
    <t xml:space="preserve">Account 924 - Property Insurance</t>
  </si>
  <si>
    <t xml:space="preserve">  2/</t>
  </si>
  <si>
    <t xml:space="preserve">Account 925 - Injuries and Damages</t>
  </si>
  <si>
    <t xml:space="preserve">  3/</t>
  </si>
  <si>
    <t xml:space="preserve">Account 926 - Employee Pensions and Benefits</t>
  </si>
  <si>
    <t xml:space="preserve">  4/</t>
  </si>
  <si>
    <t xml:space="preserve">  Total Administrative and General Expenses LNG Plant</t>
  </si>
  <si>
    <t xml:space="preserve"> Total Supervision and Engineering Labor and </t>
  </si>
  <si>
    <t xml:space="preserve">                 Office Supplies Expense Ratio</t>
  </si>
  <si>
    <t xml:space="preserve">                 Injuries and Damages Ratio</t>
  </si>
  <si>
    <t xml:space="preserve">Page 50</t>
  </si>
  <si>
    <t xml:space="preserve">Factor for Allocating Acct. 921 - Office Supplies and Expenses</t>
  </si>
  <si>
    <t xml:space="preserve">To LNG Services Administrative and General Expenses</t>
  </si>
  <si>
    <t xml:space="preserve">LNG as a %</t>
  </si>
  <si>
    <t xml:space="preserve">of Total</t>
  </si>
  <si>
    <t xml:space="preserve">LNG Supervision and Engineering - Labor</t>
  </si>
  <si>
    <t xml:space="preserve">  Accounts</t>
  </si>
  <si>
    <t xml:space="preserve">     840</t>
  </si>
  <si>
    <t xml:space="preserve">     843.1</t>
  </si>
  <si>
    <t xml:space="preserve">             Total</t>
  </si>
  <si>
    <t xml:space="preserve">Total Supervision and Engineering Labor and</t>
  </si>
  <si>
    <t xml:space="preserve">        Administrative and General Labor</t>
  </si>
  <si>
    <t xml:space="preserve">     750</t>
  </si>
  <si>
    <t xml:space="preserve">     761</t>
  </si>
  <si>
    <t xml:space="preserve">     807.4 &amp; 807.5</t>
  </si>
  <si>
    <t xml:space="preserve">     814</t>
  </si>
  <si>
    <t xml:space="preserve">     830</t>
  </si>
  <si>
    <t xml:space="preserve">     850</t>
  </si>
  <si>
    <t xml:space="preserve">     861</t>
  </si>
  <si>
    <t xml:space="preserve">     920</t>
  </si>
  <si>
    <t xml:space="preserve">     921</t>
  </si>
  <si>
    <t xml:space="preserve">     923</t>
  </si>
  <si>
    <t xml:space="preserve">     925</t>
  </si>
  <si>
    <t xml:space="preserve">     926</t>
  </si>
  <si>
    <t xml:space="preserve">     928</t>
  </si>
  <si>
    <t xml:space="preserve">     930.2</t>
  </si>
  <si>
    <t xml:space="preserve">     931</t>
  </si>
  <si>
    <t xml:space="preserve">1/ Line 5 / Line 26</t>
  </si>
  <si>
    <t xml:space="preserve">Page 51</t>
  </si>
  <si>
    <t xml:space="preserve">Factor for Allocating Account 925 - Injuries and Damages </t>
  </si>
  <si>
    <t xml:space="preserve">And Account 926 - Employee Pensions and Benefits to</t>
  </si>
  <si>
    <t xml:space="preserve">FERC</t>
  </si>
  <si>
    <t xml:space="preserve">     841</t>
  </si>
  <si>
    <t xml:space="preserve">     842.2</t>
  </si>
  <si>
    <t xml:space="preserve">     843.2</t>
  </si>
  <si>
    <t xml:space="preserve">     843.3</t>
  </si>
  <si>
    <t xml:space="preserve">     843.4</t>
  </si>
  <si>
    <t xml:space="preserve">     843.5</t>
  </si>
  <si>
    <t xml:space="preserve">     843.6</t>
  </si>
  <si>
    <t xml:space="preserve">     843.7</t>
  </si>
  <si>
    <t xml:space="preserve">     843.8</t>
  </si>
  <si>
    <t xml:space="preserve">     843.9</t>
  </si>
  <si>
    <t xml:space="preserve">Page 52</t>
  </si>
  <si>
    <t xml:space="preserve">Total Labor Charged to O&amp;M Expenses</t>
  </si>
  <si>
    <t xml:space="preserve">     753</t>
  </si>
  <si>
    <t xml:space="preserve">     754</t>
  </si>
  <si>
    <t xml:space="preserve">     755</t>
  </si>
  <si>
    <t xml:space="preserve">     756</t>
  </si>
  <si>
    <t xml:space="preserve">     757</t>
  </si>
  <si>
    <t xml:space="preserve">     935</t>
  </si>
  <si>
    <t xml:space="preserve">     759</t>
  </si>
  <si>
    <t xml:space="preserve">Total A&amp;G</t>
  </si>
  <si>
    <t xml:space="preserve">     760</t>
  </si>
  <si>
    <t xml:space="preserve">Grand Total</t>
  </si>
  <si>
    <t xml:space="preserve">     762</t>
  </si>
  <si>
    <t xml:space="preserve">     764</t>
  </si>
  <si>
    <t xml:space="preserve">     765</t>
  </si>
  <si>
    <t xml:space="preserve">     766</t>
  </si>
  <si>
    <t xml:space="preserve">Total LNG Storage</t>
  </si>
  <si>
    <t xml:space="preserve">     767</t>
  </si>
  <si>
    <t xml:space="preserve">     769</t>
  </si>
  <si>
    <t xml:space="preserve">Total Production</t>
  </si>
  <si>
    <t xml:space="preserve">     851</t>
  </si>
  <si>
    <t xml:space="preserve">     852</t>
  </si>
  <si>
    <t xml:space="preserve">     853</t>
  </si>
  <si>
    <t xml:space="preserve">     854</t>
  </si>
  <si>
    <t xml:space="preserve">     816</t>
  </si>
  <si>
    <t xml:space="preserve">     855</t>
  </si>
  <si>
    <t xml:space="preserve">     817</t>
  </si>
  <si>
    <t xml:space="preserve">     856</t>
  </si>
  <si>
    <t xml:space="preserve">     818</t>
  </si>
  <si>
    <t xml:space="preserve">     857</t>
  </si>
  <si>
    <t xml:space="preserve">     819</t>
  </si>
  <si>
    <t xml:space="preserve">     859</t>
  </si>
  <si>
    <t xml:space="preserve">     820</t>
  </si>
  <si>
    <t xml:space="preserve">     860</t>
  </si>
  <si>
    <t xml:space="preserve">     821</t>
  </si>
  <si>
    <t xml:space="preserve">     824</t>
  </si>
  <si>
    <t xml:space="preserve">     862</t>
  </si>
  <si>
    <t xml:space="preserve">     863</t>
  </si>
  <si>
    <t xml:space="preserve">     831</t>
  </si>
  <si>
    <t xml:space="preserve">     864</t>
  </si>
  <si>
    <t xml:space="preserve">     832</t>
  </si>
  <si>
    <t xml:space="preserve">     865</t>
  </si>
  <si>
    <t xml:space="preserve">     833</t>
  </si>
  <si>
    <t xml:space="preserve">     866</t>
  </si>
  <si>
    <t xml:space="preserve">     834</t>
  </si>
  <si>
    <t xml:space="preserve">     867</t>
  </si>
  <si>
    <t xml:space="preserve">     835</t>
  </si>
  <si>
    <t xml:space="preserve">Total Transmission</t>
  </si>
  <si>
    <t xml:space="preserve">     836</t>
  </si>
  <si>
    <t xml:space="preserve">     837</t>
  </si>
  <si>
    <t xml:space="preserve">Page 53</t>
  </si>
  <si>
    <t xml:space="preserve">Underground Storage</t>
  </si>
  <si>
    <t xml:space="preserve">Storage</t>
  </si>
  <si>
    <t xml:space="preserve">Top Gas 2/</t>
  </si>
  <si>
    <t xml:space="preserve">Cost of Plant:</t>
  </si>
  <si>
    <t xml:space="preserve">          </t>
  </si>
  <si>
    <t xml:space="preserve">  Gas Plant in Service</t>
  </si>
  <si>
    <t xml:space="preserve">  </t>
  </si>
  <si>
    <t xml:space="preserve">  Gas Plant Leased to Others</t>
  </si>
  <si>
    <t xml:space="preserve">    </t>
  </si>
  <si>
    <t xml:space="preserve">                          </t>
  </si>
  <si>
    <t xml:space="preserve">  Gas Stored Underground   -   Non-Current</t>
  </si>
  <si>
    <t xml:space="preserve">    Total Cost of Plant</t>
  </si>
  <si>
    <t xml:space="preserve">                    </t>
  </si>
  <si>
    <t xml:space="preserve">Accumulated Provision For Depreciation </t>
  </si>
  <si>
    <t xml:space="preserve">                   </t>
  </si>
  <si>
    <t xml:space="preserve">      and Amortization</t>
  </si>
  <si>
    <t xml:space="preserve">    Net Plant</t>
  </si>
  <si>
    <t xml:space="preserve">Accumulated Deferred Income Taxes 1/</t>
  </si>
  <si>
    <t xml:space="preserve">Customer Advances for Construction</t>
  </si>
  <si>
    <t xml:space="preserve">    Rate Base</t>
  </si>
  <si>
    <t xml:space="preserve">2/  Return Related to Eminence Top Gas directly assigned to customers eligible for Emergency Eminence Storage Service.</t>
  </si>
  <si>
    <t xml:space="preserve">Page 54</t>
  </si>
  <si>
    <t xml:space="preserve">(Continued from the Prior Page)</t>
  </si>
  <si>
    <t xml:space="preserve">Excluding </t>
  </si>
  <si>
    <t xml:space="preserve">Transmission</t>
  </si>
  <si>
    <t xml:space="preserve">Projects</t>
  </si>
  <si>
    <t xml:space="preserve">                </t>
  </si>
  <si>
    <t xml:space="preserve">                         </t>
  </si>
  <si>
    <t xml:space="preserve">Rate of Return</t>
  </si>
  <si>
    <t xml:space="preserve">"1" = Pretax</t>
  </si>
  <si>
    <t xml:space="preserve">(1 or 2)</t>
  </si>
  <si>
    <t xml:space="preserve">"2" = After-tax</t>
  </si>
  <si>
    <t xml:space="preserve">ROE =</t>
  </si>
  <si>
    <t xml:space="preserve">Return on Common Equity (Weighted Cost)</t>
  </si>
  <si>
    <t xml:space="preserve">Debt Percentage (Weighted Cost)</t>
  </si>
  <si>
    <t xml:space="preserve">Page 55</t>
  </si>
  <si>
    <t xml:space="preserve">WSS/WSS-Open Access Rate Base and Return for Historical and Incremental Base Gas Customers 1/</t>
  </si>
  <si>
    <t xml:space="preserve">Historical</t>
  </si>
  <si>
    <t xml:space="preserve">Base Gas</t>
  </si>
  <si>
    <t xml:space="preserve">Cinergy,</t>
  </si>
  <si>
    <t xml:space="preserve">S. Jersey</t>
  </si>
  <si>
    <t xml:space="preserve">Service 2/</t>
  </si>
  <si>
    <t xml:space="preserve">Customers</t>
  </si>
  <si>
    <t xml:space="preserve">Entergy-Koch</t>
  </si>
  <si>
    <t xml:space="preserve">Resources</t>
  </si>
  <si>
    <t xml:space="preserve">Allocation Percentage - Capacity  3/</t>
  </si>
  <si>
    <t xml:space="preserve">Accumulated Deferred Income Taxes</t>
  </si>
  <si>
    <t xml:space="preserve">15% Allocated to Transportation Services</t>
  </si>
  <si>
    <t xml:space="preserve">   Return Allocated Rate Schedules WSS/</t>
  </si>
  <si>
    <t xml:space="preserve">   WSS-Open Access Services</t>
  </si>
  <si>
    <t xml:space="preserve">1/  All Components of WSS Rate Base, except for the Gas Stored Underground - Non-Current which is directly assigned, is allocated</t>
  </si>
  <si>
    <t xml:space="preserve">Page 56</t>
  </si>
  <si>
    <t xml:space="preserve">(Detail of Incremental Projects)</t>
  </si>
  <si>
    <t xml:space="preserve">65-85</t>
  </si>
  <si>
    <t xml:space="preserve">85-145</t>
  </si>
  <si>
    <t xml:space="preserve">N. Ga. Ext.</t>
  </si>
  <si>
    <t xml:space="preserve">Page 57</t>
  </si>
  <si>
    <t xml:space="preserve">(Detail of Incremental Projects - Continued from Prior Page)</t>
  </si>
  <si>
    <t xml:space="preserve">65 to Destin</t>
  </si>
  <si>
    <t xml:space="preserve">Destin - Zone 4</t>
  </si>
  <si>
    <t xml:space="preserve">Page 58</t>
  </si>
  <si>
    <t xml:space="preserve">Gas Plant in Service, Excluding</t>
  </si>
  <si>
    <t xml:space="preserve">         Intangible and General Plant</t>
  </si>
  <si>
    <t xml:space="preserve">Allocation Factor - Gross Plant  1/</t>
  </si>
  <si>
    <t xml:space="preserve">General and Intangible Plant 2/</t>
  </si>
  <si>
    <t xml:space="preserve">     Subtotal</t>
  </si>
  <si>
    <t xml:space="preserve">Gas Plant Leased to Others</t>
  </si>
  <si>
    <t xml:space="preserve">     Total Plant</t>
  </si>
  <si>
    <t xml:space="preserve">Allocation Factor - Net Plant  3/</t>
  </si>
  <si>
    <t xml:space="preserve">Depreciation and Amortization Excluding</t>
  </si>
  <si>
    <t xml:space="preserve">         Intangible and General</t>
  </si>
  <si>
    <t xml:space="preserve">General and Intangible 2/</t>
  </si>
  <si>
    <t xml:space="preserve">     Total Depreciation</t>
  </si>
  <si>
    <t xml:space="preserve">Taxes Other Than Income 2/</t>
  </si>
  <si>
    <t xml:space="preserve">Accumulated Provisions for </t>
  </si>
  <si>
    <t xml:space="preserve">      Depreciation and Amortization</t>
  </si>
  <si>
    <t xml:space="preserve">General and Intangible Plant  2/</t>
  </si>
  <si>
    <t xml:space="preserve">     Total Accumulated Provisions for </t>
  </si>
  <si>
    <t xml:space="preserve">     Depreciation and Amortization</t>
  </si>
  <si>
    <t xml:space="preserve">Page 59</t>
  </si>
  <si>
    <t xml:space="preserve">Functional Classification of Depreciation Expense, Taxes Other </t>
  </si>
  <si>
    <t xml:space="preserve">Than Income and Provision for Depreciation and Amortization</t>
  </si>
  <si>
    <r>
      <rPr>
        <sz val="12"/>
        <rFont val="Arial"/>
        <family val="2"/>
      </rPr>
      <t xml:space="preserve">Allocation Factor - Net Plant </t>
    </r>
    <r>
      <rPr>
        <sz val="12"/>
        <color rgb="FF00FF00"/>
        <rFont val="Arial"/>
        <family val="2"/>
      </rPr>
      <t xml:space="preserve"> </t>
    </r>
    <r>
      <rPr>
        <sz val="12"/>
        <rFont val="Arial"/>
        <family val="2"/>
      </rPr>
      <t xml:space="preserve">3/</t>
    </r>
  </si>
  <si>
    <t xml:space="preserve">     Total Accumulated Provisions for</t>
  </si>
  <si>
    <t xml:space="preserve">1/  Line 2 divided by Column G, Line 2.</t>
  </si>
  <si>
    <t xml:space="preserve">Page 60</t>
  </si>
  <si>
    <t xml:space="preserve">General and Intangible  2/</t>
  </si>
  <si>
    <t xml:space="preserve">Page 61</t>
  </si>
  <si>
    <t xml:space="preserve">($)</t>
  </si>
  <si>
    <t xml:space="preserve">Page 62</t>
  </si>
  <si>
    <t xml:space="preserve">Materials and Supplies  1/</t>
  </si>
  <si>
    <t xml:space="preserve">Other, Excluding Prepaid Interest </t>
  </si>
  <si>
    <t xml:space="preserve">   on Short Term Notes 1/</t>
  </si>
  <si>
    <t xml:space="preserve">                                              </t>
  </si>
  <si>
    <t xml:space="preserve">Fuel Stock</t>
  </si>
  <si>
    <t xml:space="preserve">Natural Gas Stored  -  Current</t>
  </si>
  <si>
    <t xml:space="preserve">     Working Capital</t>
  </si>
  <si>
    <t xml:space="preserve">2/  Working Capital Related to Eminence Top Gas directly assigned to customers eligible for Emergency Eminence Storage Service.</t>
  </si>
  <si>
    <t xml:space="preserve">Page 63</t>
  </si>
  <si>
    <t xml:space="preserve">Page 64</t>
  </si>
  <si>
    <t xml:space="preserve">Fuel Stock  1/</t>
  </si>
  <si>
    <t xml:space="preserve">Page 65</t>
  </si>
  <si>
    <t xml:space="preserve">Page 66</t>
  </si>
  <si>
    <t xml:space="preserve">Top Gas 4/</t>
  </si>
  <si>
    <t xml:space="preserve">Effect of Tax Adjustments:</t>
  </si>
  <si>
    <t xml:space="preserve">Adjustment to Reflect Amortization to Provide </t>
  </si>
  <si>
    <t xml:space="preserve">     for Unfunded Deferred Federal Taxes 1/</t>
  </si>
  <si>
    <t xml:space="preserve">     for Unfunded Deferred State Taxes 1/</t>
  </si>
  <si>
    <t xml:space="preserve">Adjustment to Reflect Amortization of</t>
  </si>
  <si>
    <t xml:space="preserve">     Equity Portion of AFUDC 2/</t>
  </si>
  <si>
    <t xml:space="preserve">Interest &amp; Debt Expenses 3/</t>
  </si>
  <si>
    <t xml:space="preserve">Net Taxable Income After Taxes</t>
  </si>
  <si>
    <t xml:space="preserve">Principal Amount of Overfunded Taxes</t>
  </si>
  <si>
    <t xml:space="preserve">Principal Amount of Unfunded State Taxes</t>
  </si>
  <si>
    <t xml:space="preserve">     Total Income Taxes</t>
  </si>
  <si>
    <t xml:space="preserve">4/  Income Taxes Related to Eminence Top Gas Directly Assigned to customers eligible for Emergency Eminence Storage Service.</t>
  </si>
  <si>
    <t xml:space="preserve">Page 67</t>
  </si>
  <si>
    <t xml:space="preserve">Net Taxable Income after Taxes</t>
  </si>
  <si>
    <t xml:space="preserve">Tax Factors</t>
  </si>
  <si>
    <t xml:space="preserve">State Income Tax Factor (for all, except increm. proj.)@ </t>
  </si>
  <si>
    <t xml:space="preserve">Federal Income Tax Rate</t>
  </si>
  <si>
    <t xml:space="preserve">Page 68</t>
  </si>
  <si>
    <t xml:space="preserve">WSS/WSS-Open Access Income Taxes for Historical and Incremental Base Gas Customers</t>
  </si>
  <si>
    <t xml:space="preserve">Service 1/</t>
  </si>
  <si>
    <t xml:space="preserve">Allocation Percentage - Capacity  2/</t>
  </si>
  <si>
    <t xml:space="preserve">Adjustment to Reflect Amortization to Provide</t>
  </si>
  <si>
    <t xml:space="preserve">     for Unfunded Deferred Federal Taxes  3/</t>
  </si>
  <si>
    <t xml:space="preserve">     for Unfunded Deferred State Taxes  3/</t>
  </si>
  <si>
    <t xml:space="preserve">     Equity Portion of AFUDC  3/</t>
  </si>
  <si>
    <t xml:space="preserve">Interest &amp; Debt Expenses  3/</t>
  </si>
  <si>
    <t xml:space="preserve">   Total Income Taxes Allocated to WSS/</t>
  </si>
  <si>
    <t xml:space="preserve">    WSS-Open Access Storage Services</t>
  </si>
  <si>
    <t xml:space="preserve">Page 69</t>
  </si>
  <si>
    <t xml:space="preserve">Page 70</t>
  </si>
  <si>
    <t xml:space="preserve">Page 71</t>
  </si>
  <si>
    <t xml:space="preserve">Functional Classification of Asset Retirement Obligation (ARO)</t>
  </si>
  <si>
    <t xml:space="preserve">Particular</t>
  </si>
  <si>
    <t xml:space="preserve">Non-Incremental Transmission</t>
  </si>
  <si>
    <t xml:space="preserve">     Offshore Pipeline</t>
  </si>
  <si>
    <t xml:space="preserve">     Onshore Pipeline</t>
  </si>
  <si>
    <t xml:space="preserve">     Platforms</t>
  </si>
  <si>
    <t xml:space="preserve">     Hester Storage</t>
  </si>
  <si>
    <t xml:space="preserve">          Total</t>
  </si>
  <si>
    <t xml:space="preserve">Production and Gathering</t>
  </si>
  <si>
    <t xml:space="preserve">     Eminence</t>
  </si>
  <si>
    <t xml:space="preserve">     Leidy/Wharton</t>
  </si>
  <si>
    <t xml:space="preserve">     Washington</t>
  </si>
  <si>
    <t xml:space="preserve">Total ARO</t>
  </si>
  <si>
    <t xml:space="preserve">Page 72</t>
  </si>
  <si>
    <t xml:space="preserve">     Transportation of Liquids &amp; Liquefiables</t>
  </si>
  <si>
    <t xml:space="preserve">     PAL, ICTS and Trading Fees  1/</t>
  </si>
  <si>
    <t xml:space="preserve">     Miscellaneous Other Revenues</t>
  </si>
  <si>
    <t xml:space="preserve">LNG Service</t>
  </si>
  <si>
    <t xml:space="preserve">     Rate Schedule LG-S</t>
  </si>
  <si>
    <t xml:space="preserve">Incremental Transmission</t>
  </si>
  <si>
    <t xml:space="preserve">Total Revenue Credits</t>
  </si>
  <si>
    <t xml:space="preserve">Page 73</t>
  </si>
  <si>
    <t xml:space="preserve">Allocation of PAL, ICTS and Trading Fees Revenue Credits Among Transmission Services</t>
  </si>
  <si>
    <t xml:space="preserve">Parking and Loaning Service (PAL)</t>
  </si>
  <si>
    <t xml:space="preserve">Interconnect Transfer Service (ICTS)</t>
  </si>
  <si>
    <t xml:space="preserve">Trading Fees</t>
  </si>
  <si>
    <t xml:space="preserve">Incremental Transportation:</t>
  </si>
  <si>
    <t xml:space="preserve">     Total Incremental Transportation</t>
  </si>
  <si>
    <t xml:space="preserve">Page 74</t>
  </si>
  <si>
    <t xml:space="preserve">Summary of Cost of Service and Rate Base for Maiden Lateral Surcharge</t>
  </si>
  <si>
    <t xml:space="preserve">Reference</t>
  </si>
  <si>
    <t xml:space="preserve">Cost of Service</t>
  </si>
  <si>
    <t xml:space="preserve">Line 10 * 5%</t>
  </si>
  <si>
    <t xml:space="preserve">Rate Base</t>
  </si>
  <si>
    <t xml:space="preserve">Cost of Plant</t>
  </si>
  <si>
    <t xml:space="preserve">Accumulated Provision for Depreciation</t>
  </si>
  <si>
    <t xml:space="preserve">   Net Plant</t>
  </si>
  <si>
    <t xml:space="preserve">Deferred Income Taxes</t>
  </si>
  <si>
    <t xml:space="preserve">   Rate Base</t>
  </si>
  <si>
    <t xml:space="preserve">Gross Plant Percentage</t>
  </si>
  <si>
    <t xml:space="preserve">Net Plant Percentage</t>
  </si>
  <si>
    <t xml:space="preserve">Page 75</t>
  </si>
  <si>
    <t xml:space="preserve">Income Taxes for Maiden Lateral Surcharge</t>
  </si>
  <si>
    <t xml:space="preserve">Federal Income Tax:</t>
  </si>
  <si>
    <t xml:space="preserve">Tax Adjustments:</t>
  </si>
  <si>
    <t xml:space="preserve">   Amortization of Unfunded Deferred Federal Taxes</t>
  </si>
  <si>
    <t xml:space="preserve">   Amortization of Unfunded Deferred State Taxes</t>
  </si>
  <si>
    <t xml:space="preserve">   Amortization of Equity AFUDC</t>
  </si>
  <si>
    <t xml:space="preserve">   Interest and Debt Expense</t>
  </si>
  <si>
    <t xml:space="preserve">TRANSCONTINENTAL GAS PIPE LINE CORPORATION</t>
  </si>
  <si>
    <t xml:space="preserve">CLASSIFICATION AND ALLOCATION OF STORAGE COSTS</t>
  </si>
  <si>
    <t xml:space="preserve">BETWEEN HESTER, EMINENCE, WSS AND GSS</t>
  </si>
  <si>
    <t xml:space="preserve">FOR THE TWELVE MONTHS ENDED NOVEMBER 30, 1994, AS ADJUSTED</t>
  </si>
  <si>
    <t xml:space="preserve">LABOR </t>
  </si>
  <si>
    <t xml:space="preserve">MATERIAL AND OTHERS </t>
  </si>
  <si>
    <t xml:space="preserve">64,65</t>
  </si>
  <si>
    <t xml:space="preserve">70, 77</t>
  </si>
  <si>
    <t xml:space="preserve">50,54</t>
  </si>
  <si>
    <t xml:space="preserve">530,534,535</t>
  </si>
  <si>
    <t xml:space="preserve">50, 54</t>
  </si>
  <si>
    <t xml:space="preserve">Total Labor &amp;</t>
  </si>
  <si>
    <t xml:space="preserve">PARTICULARS</t>
  </si>
  <si>
    <t xml:space="preserve">Hester</t>
  </si>
  <si>
    <t xml:space="preserve">Material</t>
  </si>
  <si>
    <t xml:space="preserve">Storage Supervision - Operation</t>
  </si>
  <si>
    <t xml:space="preserve">   Allocation</t>
  </si>
  <si>
    <t xml:space="preserve">816</t>
  </si>
  <si>
    <t xml:space="preserve">Storage Wells</t>
  </si>
  <si>
    <t xml:space="preserve">    Allocation</t>
  </si>
  <si>
    <t xml:space="preserve">817</t>
  </si>
  <si>
    <t xml:space="preserve">Storage Lines</t>
  </si>
  <si>
    <t xml:space="preserve">Storage Compressor Station Operation</t>
  </si>
  <si>
    <t xml:space="preserve">Storage Comp. Station Electric</t>
  </si>
  <si>
    <t xml:space="preserve">          Electric - Percentage</t>
  </si>
  <si>
    <t xml:space="preserve">820</t>
  </si>
  <si>
    <t xml:space="preserve">Storage Measuring &amp; Regulating</t>
  </si>
  <si>
    <t xml:space="preserve">Storage Purification</t>
  </si>
  <si>
    <t xml:space="preserve">823</t>
  </si>
  <si>
    <t xml:space="preserve">Gas Losses</t>
  </si>
  <si>
    <t xml:space="preserve">Other Expenses</t>
  </si>
  <si>
    <t xml:space="preserve">825</t>
  </si>
  <si>
    <t xml:space="preserve">Storage Well Royalties</t>
  </si>
  <si>
    <t xml:space="preserve">826</t>
  </si>
  <si>
    <t xml:space="preserve">Storage Rents</t>
  </si>
  <si>
    <t xml:space="preserve">Storage Supervision - Maintenance</t>
  </si>
  <si>
    <t xml:space="preserve">831</t>
  </si>
  <si>
    <t xml:space="preserve">Maintenance Structures &amp; Improvements</t>
  </si>
  <si>
    <t xml:space="preserve">832</t>
  </si>
  <si>
    <t xml:space="preserve">Maintenance Storage Well Equipment </t>
  </si>
  <si>
    <t xml:space="preserve">833</t>
  </si>
  <si>
    <t xml:space="preserve">Maintenance Storage Lines</t>
  </si>
  <si>
    <t xml:space="preserve">Maintenance Storage Comp. Sta. Equip.  </t>
  </si>
  <si>
    <t xml:space="preserve">835</t>
  </si>
  <si>
    <t xml:space="preserve">Maintenance Storage Meas. &amp; Reg. Equip</t>
  </si>
  <si>
    <t xml:space="preserve">Maintenance Purification Equipment</t>
  </si>
  <si>
    <t xml:space="preserve">837</t>
  </si>
  <si>
    <t xml:space="preserve">Maintenance Other Storage Equipment</t>
  </si>
  <si>
    <t xml:space="preserve">Grand Total </t>
  </si>
  <si>
    <t xml:space="preserve">Plus Labor</t>
  </si>
  <si>
    <t xml:space="preserve">Grand Total Labor &amp; Other</t>
  </si>
  <si>
    <t xml:space="preserve">STORAGE - HESTER</t>
  </si>
  <si>
    <t xml:space="preserve">AMOUNTS-PER BOOKS</t>
  </si>
  <si>
    <t xml:space="preserve">MATERIAL &amp;</t>
  </si>
  <si>
    <t xml:space="preserve">FERC </t>
  </si>
  <si>
    <t xml:space="preserve">MATERIALS</t>
  </si>
  <si>
    <t xml:space="preserve">PERCENTAGES</t>
  </si>
  <si>
    <t xml:space="preserve">LABOR</t>
  </si>
  <si>
    <t xml:space="preserve">ADJUSTMENT</t>
  </si>
  <si>
    <t xml:space="preserve">OTHER</t>
  </si>
  <si>
    <t xml:space="preserve">ACCOUNT</t>
  </si>
  <si>
    <t xml:space="preserve">&amp; OTHERS</t>
  </si>
  <si>
    <t xml:space="preserve">AS</t>
  </si>
  <si>
    <t xml:space="preserve">AS ADJUSTED</t>
  </si>
  <si>
    <t xml:space="preserve">NO.</t>
  </si>
  <si>
    <t xml:space="preserve">(FIXED)</t>
  </si>
  <si>
    <t xml:space="preserve">(VARIABLE)</t>
  </si>
  <si>
    <t xml:space="preserve">ADJUSTED</t>
  </si>
  <si>
    <t xml:space="preserve">OTHERS</t>
  </si>
  <si>
    <t xml:space="preserve">FIXED</t>
  </si>
  <si>
    <t xml:space="preserve">OPERATION:</t>
  </si>
  <si>
    <t xml:space="preserve">MAINTENANCE:</t>
  </si>
  <si>
    <t xml:space="preserve">GRAND TOTAL</t>
  </si>
  <si>
    <t xml:space="preserve">STORAGE - EMINENCE</t>
  </si>
  <si>
    <t xml:space="preserve">STORAGE - WSS</t>
  </si>
  <si>
    <t xml:space="preserve">STORAGE - GSS</t>
  </si>
  <si>
    <t xml:space="preserve">TOTAL STORAGE</t>
  </si>
  <si>
    <t xml:space="preserve">GRAND</t>
  </si>
  <si>
    <t xml:space="preserve">TOTAL LABOR,</t>
  </si>
  <si>
    <t xml:space="preserve">STORAGE ADJUSTMENTS</t>
  </si>
  <si>
    <t xml:space="preserve">Check Figures</t>
  </si>
  <si>
    <t xml:space="preserve">Total Labor</t>
  </si>
  <si>
    <t xml:space="preserve">Total Materials</t>
  </si>
  <si>
    <t xml:space="preserve">Total Storage</t>
  </si>
  <si>
    <t xml:space="preserve">(as adjusted)</t>
  </si>
  <si>
    <t xml:space="preserve">814  Supervision and Engineering (Major)</t>
  </si>
  <si>
    <t xml:space="preserve">816  Wells Expenses (Major)</t>
  </si>
  <si>
    <t xml:space="preserve">817  Lines Expenses (Major)</t>
  </si>
  <si>
    <t xml:space="preserve">818  Compressor Station Expenses (Major)</t>
  </si>
  <si>
    <t xml:space="preserve">819  Compressor Station Fuel and Power (Major)</t>
  </si>
  <si>
    <t xml:space="preserve">820  M&amp;R Station Expenses (Major)</t>
  </si>
  <si>
    <t xml:space="preserve">821  Purifiaction Expenses (Major)</t>
  </si>
  <si>
    <t xml:space="preserve">823  Gas Losses (Major)</t>
  </si>
  <si>
    <t xml:space="preserve">824  Other Expenses</t>
  </si>
  <si>
    <t xml:space="preserve">825  Storage Well Royalties</t>
  </si>
  <si>
    <t xml:space="preserve">826  Rents</t>
  </si>
  <si>
    <t xml:space="preserve">830  Supervision and Engineering (Major)</t>
  </si>
  <si>
    <t xml:space="preserve">831  Structures and Imporvements (Major)</t>
  </si>
  <si>
    <t xml:space="preserve">832  Reservoirs and Wells</t>
  </si>
  <si>
    <t xml:space="preserve">833  Lines</t>
  </si>
  <si>
    <t xml:space="preserve">834  Compressor Station Equip. (Major)</t>
  </si>
  <si>
    <t xml:space="preserve">835  M and R Station Equip. (Major)</t>
  </si>
  <si>
    <t xml:space="preserve">836  Purification Equip. (Major)</t>
  </si>
  <si>
    <t xml:space="preserve">837  Other Euipment (Major)</t>
  </si>
  <si>
    <t xml:space="preserve">Total Storage Adjustments</t>
  </si>
  <si>
    <t xml:space="preserve">DETAIL OF OTHER UNDERGROUND STORAGE O &amp; M EXPENSES</t>
  </si>
  <si>
    <t xml:space="preserve">EMINENCE</t>
  </si>
  <si>
    <t xml:space="preserve">STORAGE</t>
  </si>
  <si>
    <t xml:space="preserve">  Wells Expenses</t>
  </si>
  <si>
    <t xml:space="preserve">  Line Expenses</t>
  </si>
  <si>
    <t xml:space="preserve">  Measuring &amp; Regulating Station Expenses</t>
  </si>
  <si>
    <t xml:space="preserve">  Gas Losses</t>
  </si>
  <si>
    <t xml:space="preserve">  Storage Well Royalties</t>
  </si>
  <si>
    <t xml:space="preserve">    TOTAL OPERATION EXPENSES</t>
  </si>
  <si>
    <t xml:space="preserve">  Structures &amp; Improvements</t>
  </si>
  <si>
    <t xml:space="preserve">  Wells</t>
  </si>
  <si>
    <t xml:space="preserve">  Lines</t>
  </si>
  <si>
    <t xml:space="preserve">  Measuring &amp; Regulating Station Equipment</t>
  </si>
  <si>
    <t xml:space="preserve">  Other Equipment</t>
  </si>
  <si>
    <t xml:space="preserve">    TOTAL MAINTENANCE EXPENS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"/>
    <numFmt numFmtId="166" formatCode="#,##0"/>
    <numFmt numFmtId="167" formatCode="[$$-409]#,##0"/>
    <numFmt numFmtId="168" formatCode="General"/>
    <numFmt numFmtId="169" formatCode="0"/>
    <numFmt numFmtId="170" formatCode="0.00%"/>
    <numFmt numFmtId="171" formatCode="0.0000%"/>
    <numFmt numFmtId="172" formatCode=";;;"/>
    <numFmt numFmtId="173" formatCode="0.000000%"/>
    <numFmt numFmtId="174" formatCode="0.0000"/>
    <numFmt numFmtId="175" formatCode="0.00"/>
    <numFmt numFmtId="176" formatCode="#,##0.000"/>
    <numFmt numFmtId="177" formatCode="0.000"/>
    <numFmt numFmtId="178" formatCode="0.000%"/>
    <numFmt numFmtId="179" formatCode="[$$-409]#,##0.00000000"/>
    <numFmt numFmtId="180" formatCode="#,##0.000000000"/>
    <numFmt numFmtId="181" formatCode="#,##0.0000000000"/>
    <numFmt numFmtId="182" formatCode="[$$-409]#,##0.00"/>
    <numFmt numFmtId="183" formatCode="#,##0.0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2"/>
      <color rgb="FF0000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FF"/>
      <name val="SWISS"/>
      <family val="0"/>
    </font>
    <font>
      <sz val="12"/>
      <color rgb="FF000000"/>
      <name val="SWISS"/>
      <family val="0"/>
    </font>
    <font>
      <sz val="12"/>
      <color rgb="FF000000"/>
      <name val="Arial"/>
      <family val="2"/>
    </font>
    <font>
      <sz val="12"/>
      <color rgb="FF00FF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0"/>
    </font>
    <font>
      <i val="true"/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comments" Target="../comments7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.32"/>
    <col collapsed="false" customWidth="true" hidden="false" outlineLevel="0" max="3" min="3" style="1" width="75.44"/>
    <col collapsed="false" customWidth="false" hidden="false" outlineLevel="0" max="257" min="4" style="1" width="8.8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customFormat="false" ht="12.75" hidden="false" customHeight="false" outlineLevel="0" collapsed="false">
      <c r="A6" s="2"/>
      <c r="B6" s="2"/>
      <c r="C6" s="3" t="s">
        <v>0</v>
      </c>
    </row>
    <row r="7" customFormat="false" ht="12.75" hidden="false" customHeight="false" outlineLevel="0" collapsed="false">
      <c r="A7" s="2"/>
      <c r="B7" s="2"/>
      <c r="C7" s="3" t="s">
        <v>1</v>
      </c>
    </row>
    <row r="9" customFormat="false" ht="12.75" hidden="false" customHeight="false" outlineLevel="0" collapsed="false">
      <c r="A9" s="3" t="s">
        <v>2</v>
      </c>
      <c r="B9" s="3"/>
    </row>
    <row r="10" customFormat="false" ht="12.75" hidden="false" customHeight="false" outlineLevel="0" collapsed="false">
      <c r="A10" s="4" t="s">
        <v>3</v>
      </c>
      <c r="B10" s="3"/>
      <c r="C10" s="4" t="s">
        <v>4</v>
      </c>
    </row>
    <row r="11" customFormat="false" ht="12.75" hidden="false" customHeight="false" outlineLevel="0" collapsed="false">
      <c r="A11" s="5"/>
      <c r="B11" s="3"/>
      <c r="C11" s="5" t="s">
        <v>5</v>
      </c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 t="n">
        <v>1</v>
      </c>
      <c r="B13" s="3"/>
      <c r="C13" s="1" t="s">
        <v>6</v>
      </c>
    </row>
    <row r="14" customFormat="false" ht="12.75" hidden="false" customHeight="false" outlineLevel="0" collapsed="false">
      <c r="A14" s="3" t="n">
        <v>2</v>
      </c>
      <c r="B14" s="3"/>
      <c r="C14" s="6" t="s">
        <v>7</v>
      </c>
    </row>
    <row r="15" customFormat="false" ht="12.75" hidden="false" customHeight="false" outlineLevel="0" collapsed="false">
      <c r="A15" s="3" t="n">
        <v>3</v>
      </c>
      <c r="B15" s="3"/>
      <c r="C15" s="6" t="s">
        <v>8</v>
      </c>
    </row>
    <row r="16" customFormat="false" ht="12.75" hidden="false" customHeight="false" outlineLevel="0" collapsed="false">
      <c r="A16" s="3" t="n">
        <v>4</v>
      </c>
      <c r="B16" s="3"/>
      <c r="C16" s="6" t="s">
        <v>9</v>
      </c>
    </row>
    <row r="17" customFormat="false" ht="12.75" hidden="false" customHeight="false" outlineLevel="0" collapsed="false">
      <c r="A17" s="7" t="s">
        <v>10</v>
      </c>
      <c r="B17" s="7"/>
      <c r="C17" s="6" t="s">
        <v>11</v>
      </c>
    </row>
    <row r="18" customFormat="false" ht="12.75" hidden="false" customHeight="false" outlineLevel="0" collapsed="false">
      <c r="A18" s="3" t="n">
        <v>7</v>
      </c>
      <c r="B18" s="3"/>
      <c r="C18" s="6" t="s">
        <v>12</v>
      </c>
    </row>
    <row r="19" customFormat="false" ht="12.75" hidden="false" customHeight="false" outlineLevel="0" collapsed="false">
      <c r="A19" s="3" t="s">
        <v>13</v>
      </c>
      <c r="B19" s="3"/>
      <c r="C19" s="6" t="s">
        <v>14</v>
      </c>
    </row>
    <row r="20" customFormat="false" ht="12.75" hidden="false" customHeight="false" outlineLevel="0" collapsed="false">
      <c r="A20" s="3" t="n">
        <v>10</v>
      </c>
      <c r="B20" s="3"/>
      <c r="C20" s="6" t="s">
        <v>15</v>
      </c>
    </row>
    <row r="21" customFormat="false" ht="12.75" hidden="false" customHeight="false" outlineLevel="0" collapsed="false">
      <c r="A21" s="3" t="n">
        <v>11</v>
      </c>
      <c r="B21" s="3"/>
      <c r="C21" s="6" t="s">
        <v>16</v>
      </c>
    </row>
    <row r="22" customFormat="false" ht="12.75" hidden="false" customHeight="false" outlineLevel="0" collapsed="false">
      <c r="A22" s="3" t="n">
        <v>12</v>
      </c>
      <c r="B22" s="3"/>
      <c r="C22" s="6" t="s">
        <v>17</v>
      </c>
    </row>
    <row r="23" customFormat="false" ht="12.75" hidden="false" customHeight="false" outlineLevel="0" collapsed="false">
      <c r="A23" s="3" t="s">
        <v>18</v>
      </c>
      <c r="B23" s="3"/>
      <c r="C23" s="6" t="s">
        <v>19</v>
      </c>
    </row>
    <row r="24" customFormat="false" ht="12.75" hidden="false" customHeight="false" outlineLevel="0" collapsed="false">
      <c r="A24" s="3" t="s">
        <v>20</v>
      </c>
      <c r="B24" s="3"/>
      <c r="C24" s="6" t="s">
        <v>21</v>
      </c>
    </row>
    <row r="25" customFormat="false" ht="12.75" hidden="false" customHeight="false" outlineLevel="0" collapsed="false">
      <c r="A25" s="3" t="n">
        <v>17</v>
      </c>
      <c r="B25" s="3"/>
      <c r="C25" s="6" t="s">
        <v>22</v>
      </c>
    </row>
    <row r="26" customFormat="false" ht="12.75" hidden="false" customHeight="false" outlineLevel="0" collapsed="false">
      <c r="A26" s="3"/>
      <c r="B26" s="3"/>
      <c r="C26" s="6"/>
    </row>
    <row r="27" customFormat="false" ht="12.75" hidden="false" customHeight="false" outlineLevel="0" collapsed="false">
      <c r="A27" s="3"/>
      <c r="B27" s="3"/>
      <c r="C27" s="8" t="s">
        <v>23</v>
      </c>
    </row>
    <row r="28" customFormat="false" ht="12.75" hidden="false" customHeight="false" outlineLevel="0" collapsed="false">
      <c r="A28" s="3" t="n">
        <v>18</v>
      </c>
      <c r="B28" s="3"/>
      <c r="C28" s="6" t="s">
        <v>24</v>
      </c>
    </row>
    <row r="29" customFormat="false" ht="12.75" hidden="false" customHeight="false" outlineLevel="0" collapsed="false">
      <c r="A29" s="3"/>
      <c r="B29" s="3"/>
      <c r="C29" s="6"/>
    </row>
    <row r="30" customFormat="false" ht="12.75" hidden="false" customHeight="false" outlineLevel="0" collapsed="false">
      <c r="A30" s="3"/>
      <c r="B30" s="3"/>
      <c r="C30" s="8" t="s">
        <v>25</v>
      </c>
    </row>
    <row r="31" customFormat="false" ht="12.75" hidden="false" customHeight="false" outlineLevel="0" collapsed="false">
      <c r="A31" s="3" t="n">
        <v>19</v>
      </c>
      <c r="B31" s="3"/>
      <c r="C31" s="6" t="s">
        <v>26</v>
      </c>
    </row>
    <row r="32" customFormat="false" ht="12.75" hidden="false" customHeight="false" outlineLevel="0" collapsed="false">
      <c r="A32" s="3" t="n">
        <v>20</v>
      </c>
      <c r="B32" s="3"/>
      <c r="C32" s="1" t="s">
        <v>27</v>
      </c>
    </row>
    <row r="33" customFormat="false" ht="12.75" hidden="false" customHeight="false" outlineLevel="0" collapsed="false">
      <c r="A33" s="3" t="n">
        <v>21</v>
      </c>
      <c r="B33" s="3"/>
      <c r="C33" s="1" t="s">
        <v>28</v>
      </c>
    </row>
    <row r="34" customFormat="false" ht="12.75" hidden="false" customHeight="false" outlineLevel="0" collapsed="false">
      <c r="A34" s="3" t="n">
        <v>22</v>
      </c>
      <c r="B34" s="3"/>
      <c r="C34" s="1" t="s">
        <v>29</v>
      </c>
    </row>
    <row r="35" customFormat="false" ht="12.75" hidden="false" customHeight="false" outlineLevel="0" collapsed="false">
      <c r="A35" s="3" t="n">
        <v>23</v>
      </c>
      <c r="B35" s="3"/>
      <c r="C35" s="1" t="s">
        <v>30</v>
      </c>
    </row>
    <row r="36" customFormat="false" ht="12.75" hidden="false" customHeight="false" outlineLevel="0" collapsed="false">
      <c r="A36" s="3" t="n">
        <v>24</v>
      </c>
      <c r="B36" s="3"/>
      <c r="C36" s="6" t="s">
        <v>31</v>
      </c>
    </row>
    <row r="37" customFormat="false" ht="12.75" hidden="false" customHeight="false" outlineLevel="0" collapsed="false">
      <c r="A37" s="3"/>
      <c r="B37" s="3"/>
      <c r="C37" s="6" t="s">
        <v>32</v>
      </c>
    </row>
    <row r="38" customFormat="false" ht="12.75" hidden="false" customHeight="false" outlineLevel="0" collapsed="false">
      <c r="A38" s="3" t="n">
        <v>25</v>
      </c>
      <c r="B38" s="3"/>
      <c r="C38" s="1" t="s">
        <v>33</v>
      </c>
    </row>
    <row r="39" customFormat="false" ht="12.75" hidden="false" customHeight="false" outlineLevel="0" collapsed="false">
      <c r="A39" s="3" t="n">
        <v>26</v>
      </c>
      <c r="B39" s="3"/>
      <c r="C39" s="1" t="s">
        <v>34</v>
      </c>
    </row>
    <row r="40" customFormat="false" ht="12.75" hidden="false" customHeight="false" outlineLevel="0" collapsed="false">
      <c r="A40" s="3" t="n">
        <v>27</v>
      </c>
      <c r="B40" s="3"/>
      <c r="C40" s="1" t="s">
        <v>35</v>
      </c>
    </row>
    <row r="41" customFormat="false" ht="12.75" hidden="false" customHeight="false" outlineLevel="0" collapsed="false">
      <c r="A41" s="3" t="n">
        <v>28</v>
      </c>
      <c r="B41" s="3"/>
      <c r="C41" s="1" t="s">
        <v>36</v>
      </c>
    </row>
    <row r="42" customFormat="false" ht="12.75" hidden="false" customHeight="false" outlineLevel="0" collapsed="false">
      <c r="A42" s="3" t="n">
        <v>29</v>
      </c>
      <c r="B42" s="3"/>
      <c r="C42" s="6" t="s">
        <v>37</v>
      </c>
    </row>
    <row r="43" customFormat="false" ht="12.75" hidden="false" customHeight="false" outlineLevel="0" collapsed="false">
      <c r="A43" s="3"/>
      <c r="B43" s="3"/>
      <c r="C43" s="6" t="s">
        <v>38</v>
      </c>
    </row>
    <row r="44" customFormat="false" ht="12.75" hidden="false" customHeight="false" outlineLevel="0" collapsed="false">
      <c r="A44" s="3" t="n">
        <v>30</v>
      </c>
      <c r="B44" s="3"/>
      <c r="C44" s="1" t="s">
        <v>39</v>
      </c>
    </row>
    <row r="45" customFormat="false" ht="12.75" hidden="false" customHeight="false" outlineLevel="0" collapsed="false">
      <c r="A45" s="3" t="n">
        <v>31</v>
      </c>
      <c r="B45" s="3"/>
      <c r="C45" s="1" t="s">
        <v>40</v>
      </c>
    </row>
    <row r="46" customFormat="false" ht="12.75" hidden="false" customHeight="false" outlineLevel="0" collapsed="false">
      <c r="A46" s="3"/>
      <c r="B46" s="3"/>
      <c r="C46" s="6" t="s">
        <v>41</v>
      </c>
    </row>
    <row r="47" customFormat="false" ht="12.75" hidden="false" customHeight="false" outlineLevel="0" collapsed="false">
      <c r="A47" s="3" t="n">
        <v>32</v>
      </c>
      <c r="B47" s="3"/>
      <c r="C47" s="1" t="s">
        <v>42</v>
      </c>
    </row>
    <row r="48" customFormat="false" ht="12.75" hidden="false" customHeight="false" outlineLevel="0" collapsed="false">
      <c r="A48" s="3" t="n">
        <v>33</v>
      </c>
      <c r="B48" s="3"/>
      <c r="C48" s="1" t="s">
        <v>43</v>
      </c>
    </row>
    <row r="49" customFormat="false" ht="12.75" hidden="false" customHeight="false" outlineLevel="0" collapsed="false">
      <c r="A49" s="3" t="n">
        <v>34</v>
      </c>
      <c r="B49" s="3"/>
      <c r="C49" s="1" t="s">
        <v>44</v>
      </c>
    </row>
    <row r="50" customFormat="false" ht="12.75" hidden="false" customHeight="false" outlineLevel="0" collapsed="false">
      <c r="A50" s="3" t="n">
        <v>35</v>
      </c>
      <c r="B50" s="3"/>
      <c r="C50" s="1" t="s">
        <v>45</v>
      </c>
    </row>
    <row r="51" customFormat="false" ht="12.75" hidden="false" customHeight="false" outlineLevel="0" collapsed="false">
      <c r="A51" s="3" t="s">
        <v>46</v>
      </c>
      <c r="B51" s="3"/>
      <c r="C51" s="1" t="s">
        <v>47</v>
      </c>
    </row>
    <row r="52" customFormat="false" ht="12.75" hidden="false" customHeight="false" outlineLevel="0" collapsed="false">
      <c r="A52" s="3" t="n">
        <v>38</v>
      </c>
      <c r="B52" s="3"/>
      <c r="C52" s="1" t="s">
        <v>48</v>
      </c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  <c r="C54" s="9" t="s">
        <v>49</v>
      </c>
    </row>
    <row r="55" customFormat="false" ht="12.75" hidden="false" customHeight="false" outlineLevel="0" collapsed="false">
      <c r="A55" s="3" t="n">
        <v>39</v>
      </c>
      <c r="B55" s="3"/>
      <c r="C55" s="1" t="s">
        <v>50</v>
      </c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  <c r="C57" s="9" t="s">
        <v>51</v>
      </c>
    </row>
    <row r="58" customFormat="false" ht="12.75" hidden="false" customHeight="false" outlineLevel="0" collapsed="false">
      <c r="A58" s="3" t="n">
        <v>40</v>
      </c>
      <c r="B58" s="3"/>
      <c r="C58" s="1" t="s">
        <v>52</v>
      </c>
    </row>
    <row r="59" customFormat="false" ht="12.75" hidden="false" customHeight="false" outlineLevel="0" collapsed="false">
      <c r="A59" s="3" t="n">
        <v>41</v>
      </c>
      <c r="B59" s="3"/>
      <c r="C59" s="6" t="s">
        <v>53</v>
      </c>
    </row>
    <row r="60" customFormat="false" ht="12.75" hidden="false" customHeight="false" outlineLevel="0" collapsed="false">
      <c r="A60" s="3"/>
      <c r="B60" s="3"/>
      <c r="C60" s="1" t="s">
        <v>54</v>
      </c>
    </row>
    <row r="61" customFormat="false" ht="12.75" hidden="false" customHeight="false" outlineLevel="0" collapsed="false">
      <c r="A61" s="3" t="n">
        <v>42</v>
      </c>
      <c r="B61" s="3"/>
      <c r="C61" s="6" t="s">
        <v>55</v>
      </c>
    </row>
    <row r="62" customFormat="false" ht="12.75" hidden="false" customHeight="false" outlineLevel="0" collapsed="false">
      <c r="A62" s="3" t="n">
        <v>43</v>
      </c>
      <c r="B62" s="3"/>
      <c r="C62" s="6" t="s">
        <v>56</v>
      </c>
    </row>
    <row r="63" customFormat="false" ht="12.75" hidden="false" customHeight="false" outlineLevel="0" collapsed="false">
      <c r="A63" s="3" t="n">
        <v>44</v>
      </c>
      <c r="B63" s="3"/>
      <c r="C63" s="6" t="s">
        <v>57</v>
      </c>
    </row>
    <row r="64" customFormat="false" ht="12.75" hidden="false" customHeight="false" outlineLevel="0" collapsed="false">
      <c r="A64" s="3" t="n">
        <v>45</v>
      </c>
      <c r="B64" s="3"/>
      <c r="C64" s="1" t="s">
        <v>58</v>
      </c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  <c r="C66" s="9" t="s">
        <v>59</v>
      </c>
    </row>
    <row r="67" customFormat="false" ht="12.75" hidden="false" customHeight="false" outlineLevel="0" collapsed="false">
      <c r="A67" s="3" t="n">
        <v>46</v>
      </c>
      <c r="B67" s="3"/>
      <c r="C67" s="1" t="s">
        <v>60</v>
      </c>
    </row>
    <row r="68" customFormat="false" ht="12.75" hidden="false" customHeight="false" outlineLevel="0" collapsed="false">
      <c r="A68" s="3" t="n">
        <v>47</v>
      </c>
      <c r="B68" s="3"/>
      <c r="C68" s="1" t="s">
        <v>61</v>
      </c>
    </row>
    <row r="69" customFormat="false" ht="12.75" hidden="false" customHeight="false" outlineLevel="0" collapsed="false">
      <c r="A69" s="3" t="n">
        <v>48</v>
      </c>
      <c r="B69" s="3"/>
      <c r="C69" s="1" t="s">
        <v>59</v>
      </c>
    </row>
    <row r="70" customFormat="false" ht="12.75" hidden="false" customHeight="false" outlineLevel="0" collapsed="false">
      <c r="A70" s="3" t="n">
        <v>49</v>
      </c>
      <c r="B70" s="3"/>
      <c r="C70" s="1" t="s">
        <v>62</v>
      </c>
    </row>
    <row r="71" customFormat="false" ht="12.75" hidden="false" customHeight="false" outlineLevel="0" collapsed="false">
      <c r="A71" s="3" t="n">
        <v>50</v>
      </c>
      <c r="B71" s="3"/>
      <c r="C71" s="1" t="s">
        <v>63</v>
      </c>
    </row>
    <row r="72" customFormat="false" ht="12.75" hidden="false" customHeight="false" outlineLevel="0" collapsed="false">
      <c r="A72" s="3"/>
      <c r="B72" s="3"/>
      <c r="C72" s="1" t="s">
        <v>64</v>
      </c>
    </row>
    <row r="73" customFormat="false" ht="12.75" hidden="false" customHeight="false" outlineLevel="0" collapsed="false">
      <c r="A73" s="3" t="n">
        <v>51</v>
      </c>
      <c r="B73" s="3"/>
      <c r="C73" s="1" t="s">
        <v>65</v>
      </c>
    </row>
    <row r="74" customFormat="false" ht="12.75" hidden="false" customHeight="false" outlineLevel="0" collapsed="false">
      <c r="A74" s="3"/>
      <c r="B74" s="3"/>
      <c r="C74" s="1" t="s">
        <v>66</v>
      </c>
    </row>
    <row r="75" customFormat="false" ht="12.75" hidden="false" customHeight="false" outlineLevel="0" collapsed="false">
      <c r="A75" s="3" t="n">
        <v>52</v>
      </c>
      <c r="B75" s="3"/>
      <c r="C75" s="1" t="s">
        <v>67</v>
      </c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  <c r="C77" s="9" t="s">
        <v>68</v>
      </c>
    </row>
    <row r="78" customFormat="false" ht="12.75" hidden="false" customHeight="false" outlineLevel="0" collapsed="false">
      <c r="A78" s="3" t="s">
        <v>69</v>
      </c>
      <c r="B78" s="3"/>
      <c r="C78" s="1" t="s">
        <v>70</v>
      </c>
    </row>
    <row r="79" customFormat="false" ht="12.75" hidden="false" customHeight="false" outlineLevel="0" collapsed="false">
      <c r="A79" s="3" t="n">
        <v>55</v>
      </c>
      <c r="B79" s="3"/>
      <c r="C79" s="6" t="s">
        <v>71</v>
      </c>
    </row>
    <row r="80" customFormat="false" ht="12.75" hidden="false" customHeight="false" outlineLevel="0" collapsed="false">
      <c r="A80" s="3" t="s">
        <v>72</v>
      </c>
      <c r="B80" s="3"/>
      <c r="C80" s="6" t="s">
        <v>73</v>
      </c>
    </row>
    <row r="81" customFormat="false" ht="12.75" hidden="false" customHeight="false" outlineLevel="0" collapsed="false">
      <c r="A81" s="3" t="s">
        <v>74</v>
      </c>
      <c r="B81" s="3"/>
      <c r="C81" s="1" t="s">
        <v>75</v>
      </c>
    </row>
    <row r="82" customFormat="false" ht="12.75" hidden="false" customHeight="false" outlineLevel="0" collapsed="false">
      <c r="A82" s="3"/>
      <c r="B82" s="3"/>
      <c r="C82" s="1" t="s">
        <v>76</v>
      </c>
    </row>
    <row r="83" customFormat="false" ht="12.75" hidden="false" customHeight="false" outlineLevel="0" collapsed="false">
      <c r="A83" s="3" t="s">
        <v>77</v>
      </c>
      <c r="B83" s="3"/>
      <c r="C83" s="6" t="s">
        <v>78</v>
      </c>
    </row>
    <row r="84" customFormat="false" ht="12.75" hidden="false" customHeight="false" outlineLevel="0" collapsed="false">
      <c r="A84" s="3"/>
      <c r="B84" s="3"/>
      <c r="C84" s="6" t="s">
        <v>79</v>
      </c>
    </row>
    <row r="85" customFormat="false" ht="12.75" hidden="false" customHeight="false" outlineLevel="0" collapsed="false">
      <c r="A85" s="3"/>
      <c r="B85" s="3"/>
      <c r="C85" s="6"/>
    </row>
    <row r="86" customFormat="false" ht="12.75" hidden="false" customHeight="false" outlineLevel="0" collapsed="false">
      <c r="A86" s="3"/>
      <c r="B86" s="3"/>
      <c r="C86" s="8" t="s">
        <v>80</v>
      </c>
    </row>
    <row r="87" customFormat="false" ht="12.75" hidden="false" customHeight="false" outlineLevel="0" collapsed="false">
      <c r="A87" s="3" t="s">
        <v>81</v>
      </c>
      <c r="B87" s="3"/>
      <c r="C87" s="1" t="s">
        <v>82</v>
      </c>
    </row>
    <row r="88" customFormat="false" ht="12.75" hidden="false" customHeight="false" outlineLevel="0" collapsed="false">
      <c r="A88" s="3" t="s">
        <v>83</v>
      </c>
      <c r="B88" s="3"/>
      <c r="C88" s="6" t="s">
        <v>84</v>
      </c>
    </row>
    <row r="89" customFormat="false" ht="12.75" hidden="false" customHeight="false" outlineLevel="0" collapsed="false">
      <c r="A89" s="3"/>
      <c r="B89" s="3"/>
      <c r="C89" s="6"/>
    </row>
    <row r="90" customFormat="false" ht="12.75" hidden="false" customHeight="false" outlineLevel="0" collapsed="false">
      <c r="A90" s="3"/>
      <c r="B90" s="3"/>
      <c r="C90" s="8" t="s">
        <v>85</v>
      </c>
    </row>
    <row r="91" customFormat="false" ht="12.75" hidden="false" customHeight="false" outlineLevel="0" collapsed="false">
      <c r="A91" s="3" t="s">
        <v>86</v>
      </c>
      <c r="B91" s="3"/>
      <c r="C91" s="1" t="s">
        <v>87</v>
      </c>
    </row>
    <row r="92" customFormat="false" ht="12.75" hidden="false" customHeight="false" outlineLevel="0" collapsed="false">
      <c r="A92" s="3" t="n">
        <v>68</v>
      </c>
      <c r="B92" s="3"/>
      <c r="C92" s="6" t="s">
        <v>88</v>
      </c>
    </row>
    <row r="93" customFormat="false" ht="12.75" hidden="false" customHeight="false" outlineLevel="0" collapsed="false">
      <c r="A93" s="3" t="s">
        <v>89</v>
      </c>
      <c r="B93" s="3"/>
      <c r="C93" s="6" t="s">
        <v>90</v>
      </c>
    </row>
    <row r="94" customFormat="false" ht="12.75" hidden="false" customHeight="false" outlineLevel="0" collapsed="false">
      <c r="A94" s="3"/>
      <c r="B94" s="3"/>
      <c r="C94" s="6"/>
    </row>
    <row r="95" customFormat="false" ht="12.75" hidden="false" customHeight="false" outlineLevel="0" collapsed="false">
      <c r="A95" s="3"/>
      <c r="B95" s="3"/>
      <c r="C95" s="8" t="s">
        <v>91</v>
      </c>
    </row>
    <row r="96" customFormat="false" ht="12.75" hidden="false" customHeight="false" outlineLevel="0" collapsed="false">
      <c r="A96" s="3" t="n">
        <v>71</v>
      </c>
      <c r="B96" s="3"/>
      <c r="C96" s="6" t="s">
        <v>92</v>
      </c>
    </row>
    <row r="97" customFormat="false" ht="12.75" hidden="false" customHeight="false" outlineLevel="0" collapsed="false">
      <c r="A97" s="3"/>
      <c r="B97" s="3"/>
      <c r="C97" s="6"/>
    </row>
    <row r="98" customFormat="false" ht="12.75" hidden="false" customHeight="false" outlineLevel="0" collapsed="false">
      <c r="A98" s="3"/>
      <c r="B98" s="3"/>
      <c r="C98" s="8" t="s">
        <v>93</v>
      </c>
    </row>
    <row r="99" customFormat="false" ht="12.75" hidden="false" customHeight="false" outlineLevel="0" collapsed="false">
      <c r="A99" s="3" t="n">
        <v>72</v>
      </c>
      <c r="B99" s="3"/>
      <c r="C99" s="1" t="s">
        <v>94</v>
      </c>
    </row>
    <row r="100" customFormat="false" ht="12.75" hidden="false" customHeight="false" outlineLevel="0" collapsed="false">
      <c r="A100" s="3" t="n">
        <v>73</v>
      </c>
      <c r="B100" s="3"/>
      <c r="C100" s="6" t="s">
        <v>95</v>
      </c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  <c r="C102" s="9" t="s">
        <v>96</v>
      </c>
    </row>
    <row r="103" customFormat="false" ht="12.75" hidden="false" customHeight="false" outlineLevel="0" collapsed="false">
      <c r="A103" s="3" t="n">
        <v>74</v>
      </c>
      <c r="B103" s="3"/>
      <c r="C103" s="6" t="s">
        <v>97</v>
      </c>
    </row>
    <row r="104" customFormat="false" ht="12.75" hidden="false" customHeight="false" outlineLevel="0" collapsed="false">
      <c r="A104" s="3" t="n">
        <v>75</v>
      </c>
      <c r="B104" s="3"/>
      <c r="C104" s="1" t="s">
        <v>98</v>
      </c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</sheetData>
  <printOptions headings="false" gridLines="false" gridLinesSet="true" horizontalCentered="false" verticalCentered="false"/>
  <pageMargins left="1.25" right="0.5" top="0.75" bottom="0.5" header="0.75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Docket No. RP06-___
Statement I
Exhibit No. T-1
Page &amp;P of 7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4.65"/>
    <col collapsed="false" customWidth="true" hidden="false" outlineLevel="0" max="2" min="2" style="10" width="1.77"/>
    <col collapsed="false" customWidth="true" hidden="false" outlineLevel="0" max="3" min="3" style="10" width="32.11"/>
    <col collapsed="false" customWidth="true" hidden="false" outlineLevel="0" max="4" min="4" style="10" width="1.77"/>
    <col collapsed="false" customWidth="true" hidden="false" outlineLevel="0" max="5" min="5" style="10" width="13.44"/>
    <col collapsed="false" customWidth="true" hidden="false" outlineLevel="0" max="6" min="6" style="10" width="1.77"/>
    <col collapsed="false" customWidth="true" hidden="false" outlineLevel="0" max="7" min="7" style="10" width="14.77"/>
    <col collapsed="false" customWidth="true" hidden="false" outlineLevel="0" max="8" min="8" style="10" width="1.77"/>
    <col collapsed="false" customWidth="true" hidden="false" outlineLevel="0" max="9" min="9" style="10" width="14.77"/>
    <col collapsed="false" customWidth="true" hidden="false" outlineLevel="0" max="10" min="10" style="10" width="1.77"/>
    <col collapsed="false" customWidth="true" hidden="false" outlineLevel="0" max="11" min="11" style="10" width="14.11"/>
    <col collapsed="false" customWidth="false" hidden="false" outlineLevel="0" max="257" min="12" style="10" width="9.65"/>
  </cols>
  <sheetData>
    <row r="1" customFormat="false" ht="15" hidden="false" customHeight="false" outlineLevel="0" collapsed="false">
      <c r="K1" s="11" t="str">
        <f aca="false">'1'!$U$1</f>
        <v>Docket No. RP06-___</v>
      </c>
    </row>
    <row r="2" customFormat="false" ht="15" hidden="false" customHeight="false" outlineLevel="0" collapsed="false">
      <c r="K2" s="11" t="str">
        <f aca="false">'1'!$U$2</f>
        <v>Statement I</v>
      </c>
    </row>
    <row r="3" customFormat="false" ht="15" hidden="false" customHeight="false" outlineLevel="0" collapsed="false">
      <c r="K3" s="11" t="str">
        <f aca="false">'1'!$U$3</f>
        <v>Exhibit No. T-1</v>
      </c>
    </row>
    <row r="4" customFormat="false" ht="15" hidden="false" customHeight="false" outlineLevel="0" collapsed="false">
      <c r="A4" s="14"/>
      <c r="B4" s="33"/>
      <c r="C4" s="33"/>
      <c r="D4" s="33"/>
      <c r="E4" s="33"/>
      <c r="F4" s="33"/>
      <c r="G4" s="33"/>
      <c r="H4" s="33"/>
      <c r="I4" s="33"/>
      <c r="K4" s="11" t="s">
        <v>205</v>
      </c>
    </row>
    <row r="5" customFormat="false" ht="15.75" hidden="false" customHeight="false" outlineLevel="0" collapsed="false">
      <c r="A5" s="14"/>
      <c r="C5" s="34" t="s">
        <v>0</v>
      </c>
      <c r="D5" s="34"/>
      <c r="E5" s="34"/>
      <c r="F5" s="34"/>
      <c r="G5" s="34"/>
      <c r="H5" s="34"/>
      <c r="I5" s="34"/>
      <c r="K5" s="14"/>
    </row>
    <row r="6" customFormat="false" ht="15" hidden="false" customHeight="false" outlineLevel="0" collapsed="false">
      <c r="A6" s="14"/>
      <c r="C6" s="14" t="s">
        <v>181</v>
      </c>
      <c r="D6" s="14"/>
      <c r="E6" s="14"/>
      <c r="F6" s="14"/>
      <c r="G6" s="14"/>
      <c r="H6" s="14"/>
      <c r="I6" s="14"/>
      <c r="K6" s="14"/>
    </row>
    <row r="7" customFormat="false" ht="15" hidden="false" customHeight="false" outlineLevel="0" collapsed="false">
      <c r="A7" s="14"/>
      <c r="C7" s="14" t="s">
        <v>206</v>
      </c>
      <c r="D7" s="14"/>
      <c r="E7" s="14"/>
      <c r="F7" s="14"/>
      <c r="G7" s="14"/>
      <c r="H7" s="14"/>
      <c r="I7" s="14"/>
      <c r="K7" s="14"/>
    </row>
    <row r="8" customFormat="false" ht="15" hidden="false" customHeight="false" outlineLevel="0" collapsed="false">
      <c r="A8" s="14"/>
      <c r="C8" s="14" t="str">
        <f aca="false">+'1'!$A$7</f>
        <v>For the 12 Months Ending 05/31/06, as Adjusted</v>
      </c>
      <c r="D8" s="14"/>
      <c r="E8" s="14"/>
      <c r="F8" s="14"/>
      <c r="G8" s="14"/>
      <c r="H8" s="14"/>
      <c r="I8" s="14"/>
      <c r="K8" s="14"/>
    </row>
    <row r="9" customFormat="false" ht="15" hidden="false" customHeight="false" outlineLevel="0" collapsed="false">
      <c r="A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4"/>
      <c r="C11" s="35" t="s">
        <v>172</v>
      </c>
      <c r="D11" s="35"/>
      <c r="E11" s="35"/>
      <c r="F11" s="35"/>
      <c r="G11" s="35"/>
      <c r="H11" s="35"/>
      <c r="I11" s="35"/>
    </row>
    <row r="12" customFormat="false" ht="15" hidden="false" customHeight="false" outlineLevel="0" collapsed="false">
      <c r="A12" s="14"/>
      <c r="E12" s="14"/>
      <c r="F12" s="14"/>
      <c r="G12" s="14"/>
      <c r="H12" s="14"/>
      <c r="I12" s="14"/>
    </row>
    <row r="13" customFormat="false" ht="15" hidden="false" customHeight="false" outlineLevel="0" collapsed="false">
      <c r="A13" s="14" t="s">
        <v>110</v>
      </c>
      <c r="E13" s="14"/>
      <c r="G13" s="14"/>
      <c r="I13" s="14" t="s">
        <v>207</v>
      </c>
    </row>
    <row r="14" customFormat="false" ht="15" hidden="false" customHeight="false" outlineLevel="0" collapsed="false">
      <c r="A14" s="15" t="s">
        <v>3</v>
      </c>
      <c r="C14" s="31" t="s">
        <v>4</v>
      </c>
      <c r="E14" s="15" t="s">
        <v>185</v>
      </c>
      <c r="F14" s="14"/>
      <c r="G14" s="31" t="s">
        <v>208</v>
      </c>
      <c r="I14" s="31" t="s">
        <v>209</v>
      </c>
    </row>
    <row r="15" customFormat="false" ht="15" hidden="false" customHeight="false" outlineLevel="0" collapsed="false">
      <c r="A15" s="14"/>
      <c r="C15" s="32" t="s">
        <v>5</v>
      </c>
      <c r="E15" s="14" t="s">
        <v>123</v>
      </c>
      <c r="G15" s="14" t="s">
        <v>124</v>
      </c>
      <c r="I15" s="14" t="s">
        <v>125</v>
      </c>
    </row>
    <row r="16" customFormat="false" ht="15" hidden="false" customHeight="false" outlineLevel="0" collapsed="false">
      <c r="A16" s="14"/>
      <c r="E16" s="14" t="s">
        <v>132</v>
      </c>
      <c r="G16" s="14" t="s">
        <v>132</v>
      </c>
      <c r="H16" s="14"/>
      <c r="I16" s="14" t="s">
        <v>132</v>
      </c>
    </row>
    <row r="17" customFormat="false" ht="15.75" hidden="false" customHeight="false" outlineLevel="0" collapsed="false">
      <c r="A17" s="14"/>
      <c r="C17" s="29"/>
    </row>
    <row r="18" customFormat="false" ht="15" hidden="false" customHeight="false" outlineLevel="0" collapsed="false">
      <c r="A18" s="14" t="n">
        <v>1</v>
      </c>
      <c r="C18" s="10" t="s">
        <v>188</v>
      </c>
      <c r="E18" s="20" t="n">
        <f aca="false">+G18+I18</f>
        <v>3818794</v>
      </c>
      <c r="G18" s="20" t="n">
        <f aca="false">+'43'!K23+'44'!K23</f>
        <v>3715227</v>
      </c>
      <c r="H18" s="20"/>
      <c r="I18" s="20" t="n">
        <f aca="false">+'43'!K24+'44'!K24</f>
        <v>103567</v>
      </c>
    </row>
    <row r="19" customFormat="false" ht="15" hidden="false" customHeight="false" outlineLevel="0" collapsed="false">
      <c r="A19" s="14" t="n">
        <f aca="false">1+A18</f>
        <v>2</v>
      </c>
      <c r="C19" s="10" t="s">
        <v>189</v>
      </c>
      <c r="E19" s="20" t="n">
        <f aca="false">+G19+I19</f>
        <v>3588402</v>
      </c>
      <c r="G19" s="23" t="n">
        <f aca="false">+'60'!M34</f>
        <v>2821741</v>
      </c>
      <c r="I19" s="23" t="n">
        <f aca="false">+'60'!O34</f>
        <v>766661</v>
      </c>
    </row>
    <row r="20" customFormat="false" ht="15" hidden="false" customHeight="false" outlineLevel="0" collapsed="false">
      <c r="A20" s="14" t="n">
        <f aca="false">1+A19</f>
        <v>3</v>
      </c>
      <c r="C20" s="19" t="s">
        <v>147</v>
      </c>
      <c r="E20" s="20" t="n">
        <f aca="false">+G20+I20</f>
        <v>0</v>
      </c>
      <c r="G20" s="23" t="n">
        <v>0</v>
      </c>
      <c r="I20" s="23" t="n">
        <v>0</v>
      </c>
    </row>
    <row r="21" customFormat="false" ht="15" hidden="false" customHeight="false" outlineLevel="0" collapsed="false">
      <c r="A21" s="14" t="n">
        <f aca="false">1+A20</f>
        <v>4</v>
      </c>
      <c r="C21" s="10" t="s">
        <v>190</v>
      </c>
      <c r="E21" s="20" t="n">
        <f aca="false">+G21+I21</f>
        <v>892041</v>
      </c>
      <c r="G21" s="23" t="n">
        <f aca="false">+'60'!M37</f>
        <v>702245</v>
      </c>
      <c r="I21" s="23" t="n">
        <f aca="false">+'60'!O37</f>
        <v>189796</v>
      </c>
    </row>
    <row r="22" customFormat="false" ht="15" hidden="false" customHeight="false" outlineLevel="0" collapsed="false">
      <c r="A22" s="14" t="n">
        <f aca="false">1+A21</f>
        <v>5</v>
      </c>
      <c r="C22" s="10" t="s">
        <v>85</v>
      </c>
      <c r="E22" s="20" t="n">
        <f aca="false">+G22+I22</f>
        <v>3578808</v>
      </c>
      <c r="G22" s="23" t="n">
        <f aca="false">+'69'!M43</f>
        <v>2814855</v>
      </c>
      <c r="I22" s="23" t="n">
        <f aca="false">+'69'!O43</f>
        <v>763953</v>
      </c>
    </row>
    <row r="23" customFormat="false" ht="15" hidden="false" customHeight="false" outlineLevel="0" collapsed="false">
      <c r="A23" s="14" t="n">
        <f aca="false">1+A22</f>
        <v>6</v>
      </c>
      <c r="C23" s="10" t="s">
        <v>191</v>
      </c>
      <c r="E23" s="20" t="n">
        <f aca="false">+G23+I23</f>
        <v>7647264</v>
      </c>
      <c r="G23" s="23" t="n">
        <f aca="false">+'56'!M40</f>
        <v>6014865</v>
      </c>
      <c r="I23" s="23" t="n">
        <f aca="false">+'56'!O40</f>
        <v>1632399</v>
      </c>
    </row>
    <row r="24" customFormat="false" ht="15" hidden="false" customHeight="false" outlineLevel="0" collapsed="false">
      <c r="A24" s="14" t="n">
        <f aca="false">1+A23</f>
        <v>7</v>
      </c>
      <c r="C24" s="10" t="s">
        <v>93</v>
      </c>
      <c r="E24" s="20" t="n">
        <f aca="false">+G24+I24</f>
        <v>-47485</v>
      </c>
      <c r="G24" s="23" t="n">
        <f aca="false">-'73'!I28</f>
        <v>-46197</v>
      </c>
      <c r="I24" s="23" t="n">
        <f aca="false">-'73'!I29</f>
        <v>-1288</v>
      </c>
    </row>
    <row r="25" customFormat="false" ht="15.75" hidden="false" customHeight="false" outlineLevel="0" collapsed="false">
      <c r="A25" s="14" t="n">
        <f aca="false">1+A24</f>
        <v>8</v>
      </c>
      <c r="C25" s="19" t="s">
        <v>192</v>
      </c>
      <c r="E25" s="36" t="n">
        <f aca="false">SUM(E18:E24)</f>
        <v>19477824</v>
      </c>
      <c r="G25" s="37" t="n">
        <f aca="false">SUM(G18:G24)</f>
        <v>16022736</v>
      </c>
      <c r="H25" s="20"/>
      <c r="I25" s="37" t="n">
        <f aca="false">SUM(I18:I24)</f>
        <v>3455088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4" t="n">
        <f aca="false">+A25+1</f>
        <v>9</v>
      </c>
      <c r="C27" s="19" t="s">
        <v>193</v>
      </c>
      <c r="E27" s="20" t="n">
        <f aca="false">+G27+I27</f>
        <v>122054</v>
      </c>
      <c r="G27" s="20" t="n">
        <f aca="false">+'36'!M51</f>
        <v>122054</v>
      </c>
      <c r="I27" s="10" t="n">
        <v>0</v>
      </c>
    </row>
    <row r="28" customFormat="false" ht="15.75" hidden="false" customHeight="false" outlineLevel="0" collapsed="false">
      <c r="A28" s="14" t="n">
        <f aca="false">+A27+1</f>
        <v>10</v>
      </c>
      <c r="C28" s="19" t="s">
        <v>194</v>
      </c>
      <c r="E28" s="36" t="n">
        <f aca="false">+E27+E25</f>
        <v>19599878</v>
      </c>
      <c r="G28" s="36" t="n">
        <f aca="false">+G27+G25</f>
        <v>16144790</v>
      </c>
      <c r="I28" s="36" t="n">
        <f aca="false">+I27+I25</f>
        <v>3455088</v>
      </c>
    </row>
    <row r="29" customFormat="false" ht="15.75" hidden="false" customHeight="false" outlineLevel="0" collapsed="false"/>
    <row r="32" customFormat="false" ht="15" hidden="false" customHeight="false" outlineLevel="0" collapsed="false">
      <c r="A32" s="14"/>
      <c r="C32" s="35" t="s">
        <v>173</v>
      </c>
      <c r="D32" s="35"/>
      <c r="E32" s="35"/>
      <c r="F32" s="35"/>
      <c r="G32" s="35"/>
      <c r="J32" s="20"/>
    </row>
    <row r="33" customFormat="false" ht="15" hidden="false" customHeight="false" outlineLevel="0" collapsed="false">
      <c r="A33" s="14"/>
      <c r="E33" s="14"/>
      <c r="F33" s="14"/>
      <c r="I33" s="14"/>
      <c r="J33" s="20"/>
    </row>
    <row r="34" customFormat="false" ht="15" hidden="false" customHeight="false" outlineLevel="0" collapsed="false">
      <c r="A34" s="14"/>
      <c r="C34" s="31" t="s">
        <v>4</v>
      </c>
      <c r="E34" s="15" t="s">
        <v>195</v>
      </c>
      <c r="G34" s="31" t="s">
        <v>197</v>
      </c>
      <c r="H34" s="20"/>
      <c r="I34" s="14"/>
      <c r="J34" s="56" t="s">
        <v>146</v>
      </c>
    </row>
    <row r="35" customFormat="false" ht="15" hidden="false" customHeight="false" outlineLevel="0" collapsed="false">
      <c r="A35" s="14"/>
      <c r="C35" s="32" t="s">
        <v>5</v>
      </c>
      <c r="E35" s="14" t="s">
        <v>123</v>
      </c>
      <c r="G35" s="14" t="s">
        <v>124</v>
      </c>
      <c r="I35" s="14"/>
    </row>
    <row r="36" customFormat="false" ht="15" hidden="false" customHeight="false" outlineLevel="0" collapsed="false">
      <c r="A36" s="14"/>
      <c r="E36" s="14" t="s">
        <v>132</v>
      </c>
      <c r="G36" s="14" t="s">
        <v>132</v>
      </c>
      <c r="I36" s="14"/>
    </row>
    <row r="37" customFormat="false" ht="15.75" hidden="false" customHeight="false" outlineLevel="0" collapsed="false">
      <c r="A37" s="14"/>
      <c r="C37" s="17"/>
      <c r="I37" s="14"/>
    </row>
    <row r="38" customFormat="false" ht="15" hidden="false" customHeight="false" outlineLevel="0" collapsed="false">
      <c r="A38" s="14" t="n">
        <f aca="false">+A28+1</f>
        <v>11</v>
      </c>
      <c r="C38" s="10" t="s">
        <v>188</v>
      </c>
      <c r="E38" s="20" t="n">
        <f aca="false">+G38+I38</f>
        <v>178368</v>
      </c>
      <c r="G38" s="20" t="n">
        <f aca="false">+'43'!K43</f>
        <v>178368</v>
      </c>
      <c r="H38" s="20" t="s">
        <v>146</v>
      </c>
      <c r="I38" s="14"/>
    </row>
    <row r="39" customFormat="false" ht="15" hidden="false" customHeight="false" outlineLevel="0" collapsed="false">
      <c r="A39" s="14" t="n">
        <f aca="false">+A38+1</f>
        <v>12</v>
      </c>
      <c r="C39" s="10" t="s">
        <v>189</v>
      </c>
      <c r="E39" s="20" t="n">
        <f aca="false">+G39+I39</f>
        <v>0</v>
      </c>
      <c r="G39" s="20" t="n">
        <v>0</v>
      </c>
      <c r="H39" s="20"/>
      <c r="I39" s="14"/>
    </row>
    <row r="40" customFormat="false" ht="15" hidden="false" customHeight="false" outlineLevel="0" collapsed="false">
      <c r="A40" s="14" t="n">
        <f aca="false">+A39+1</f>
        <v>13</v>
      </c>
      <c r="C40" s="19" t="s">
        <v>147</v>
      </c>
      <c r="E40" s="20" t="n">
        <f aca="false">+G40+I40</f>
        <v>0</v>
      </c>
      <c r="G40" s="20" t="n">
        <v>0</v>
      </c>
      <c r="H40" s="20"/>
      <c r="I40" s="14"/>
    </row>
    <row r="41" customFormat="false" ht="15" hidden="false" customHeight="false" outlineLevel="0" collapsed="false">
      <c r="A41" s="14" t="n">
        <f aca="false">+A40+1</f>
        <v>14</v>
      </c>
      <c r="C41" s="10" t="s">
        <v>190</v>
      </c>
      <c r="E41" s="20" t="n">
        <f aca="false">+G41+I41</f>
        <v>0</v>
      </c>
      <c r="G41" s="20" t="n">
        <v>0</v>
      </c>
      <c r="H41" s="20"/>
      <c r="I41" s="14"/>
    </row>
    <row r="42" customFormat="false" ht="15" hidden="false" customHeight="false" outlineLevel="0" collapsed="false">
      <c r="A42" s="14" t="n">
        <f aca="false">+A41+1</f>
        <v>15</v>
      </c>
      <c r="C42" s="10" t="s">
        <v>85</v>
      </c>
      <c r="E42" s="20" t="n">
        <f aca="false">+G42+I42</f>
        <v>0</v>
      </c>
      <c r="G42" s="20" t="n">
        <v>0</v>
      </c>
      <c r="H42" s="20"/>
      <c r="I42" s="14"/>
    </row>
    <row r="43" customFormat="false" ht="15" hidden="false" customHeight="false" outlineLevel="0" collapsed="false">
      <c r="A43" s="14" t="n">
        <f aca="false">+A42+1</f>
        <v>16</v>
      </c>
      <c r="C43" s="10" t="s">
        <v>191</v>
      </c>
      <c r="E43" s="20" t="n">
        <f aca="false">+G43+I43</f>
        <v>0</v>
      </c>
      <c r="G43" s="20" t="n">
        <v>0</v>
      </c>
      <c r="H43" s="20"/>
      <c r="I43" s="14"/>
    </row>
    <row r="44" customFormat="false" ht="15" hidden="false" customHeight="false" outlineLevel="0" collapsed="false">
      <c r="A44" s="14" t="n">
        <f aca="false">+A43+1</f>
        <v>17</v>
      </c>
      <c r="C44" s="19" t="s">
        <v>93</v>
      </c>
      <c r="E44" s="20" t="n">
        <f aca="false">+'8'!I37</f>
        <v>0</v>
      </c>
      <c r="G44" s="20" t="n">
        <f aca="false">+E44-I44</f>
        <v>0</v>
      </c>
      <c r="H44" s="20"/>
      <c r="I44" s="14"/>
    </row>
    <row r="45" customFormat="false" ht="15.75" hidden="false" customHeight="false" outlineLevel="0" collapsed="false">
      <c r="A45" s="14" t="n">
        <f aca="false">+A44+1</f>
        <v>18</v>
      </c>
      <c r="C45" s="19" t="s">
        <v>192</v>
      </c>
      <c r="E45" s="36" t="n">
        <f aca="false">SUM(E38:E44)</f>
        <v>178368</v>
      </c>
      <c r="G45" s="37" t="n">
        <f aca="false">SUM(G38:G44)</f>
        <v>178368</v>
      </c>
      <c r="H45" s="20"/>
      <c r="I45" s="14"/>
    </row>
    <row r="46" customFormat="false" ht="15.75" hidden="false" customHeight="false" outlineLevel="0" collapsed="false">
      <c r="I46" s="14"/>
    </row>
    <row r="47" customFormat="false" ht="15" hidden="false" customHeight="false" outlineLevel="0" collapsed="false">
      <c r="A47" s="14" t="n">
        <f aca="false">+A45+1</f>
        <v>19</v>
      </c>
      <c r="C47" s="19" t="s">
        <v>193</v>
      </c>
      <c r="E47" s="20" t="n">
        <f aca="false">+'37'!M51</f>
        <v>5433</v>
      </c>
      <c r="I47" s="14"/>
    </row>
    <row r="48" customFormat="false" ht="15.75" hidden="false" customHeight="false" outlineLevel="0" collapsed="false">
      <c r="A48" s="14" t="n">
        <f aca="false">+A47+1</f>
        <v>20</v>
      </c>
      <c r="C48" s="19" t="s">
        <v>199</v>
      </c>
      <c r="E48" s="36" t="n">
        <f aca="false">+E47+E45</f>
        <v>183801</v>
      </c>
      <c r="I48" s="14"/>
    </row>
    <row r="49" customFormat="false" ht="15.75" hidden="false" customHeight="false" outlineLevel="0" collapsed="false">
      <c r="I49" s="14"/>
    </row>
    <row r="50" customFormat="false" ht="15.75" hidden="false" customHeight="false" outlineLevel="0" collapsed="false">
      <c r="A50" s="14" t="n">
        <f aca="false">+A48+1</f>
        <v>21</v>
      </c>
      <c r="C50" s="19" t="s">
        <v>200</v>
      </c>
      <c r="E50" s="25" t="n">
        <f aca="false">+E48+E28</f>
        <v>19783679</v>
      </c>
    </row>
    <row r="51" customFormat="false" ht="15.75" hidden="false" customHeight="false" outlineLevel="0" collapsed="false"/>
  </sheetData>
  <mergeCells count="6">
    <mergeCell ref="C5:I5"/>
    <mergeCell ref="C6:I6"/>
    <mergeCell ref="C7:I7"/>
    <mergeCell ref="C8:I8"/>
    <mergeCell ref="C11:I11"/>
    <mergeCell ref="C32:G32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10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1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21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C15" s="29" t="s">
        <v>134</v>
      </c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 t="n">
        <f aca="false">+A15+1</f>
        <v>2</v>
      </c>
      <c r="C17" s="10" t="s">
        <v>136</v>
      </c>
      <c r="E17" s="20" t="n">
        <f aca="false">SUM(G17:I17)</f>
        <v>0</v>
      </c>
      <c r="G17" s="20" t="n">
        <v>0</v>
      </c>
      <c r="I17" s="20" t="n">
        <v>0</v>
      </c>
      <c r="K17" s="20" t="n">
        <v>0</v>
      </c>
      <c r="M17" s="20" t="n">
        <v>0</v>
      </c>
    </row>
    <row r="18" customFormat="false" ht="15" hidden="false" customHeight="false" outlineLevel="0" collapsed="false">
      <c r="A18" s="14"/>
      <c r="E18" s="23"/>
      <c r="F18" s="23"/>
      <c r="G18" s="23"/>
      <c r="H18" s="23"/>
      <c r="I18" s="23"/>
      <c r="J18" s="23"/>
      <c r="K18" s="23"/>
      <c r="M18" s="23"/>
    </row>
    <row r="19" customFormat="false" ht="15" hidden="false" customHeight="false" outlineLevel="0" collapsed="false">
      <c r="A19" s="14" t="n">
        <f aca="false">+A17+1</f>
        <v>3</v>
      </c>
      <c r="C19" s="10" t="s">
        <v>138</v>
      </c>
      <c r="E19" s="23" t="n">
        <f aca="false">SUM(G19:I19)</f>
        <v>0</v>
      </c>
      <c r="F19" s="23"/>
      <c r="G19" s="23" t="n">
        <v>0</v>
      </c>
      <c r="H19" s="23"/>
      <c r="I19" s="23" t="n">
        <v>0</v>
      </c>
      <c r="J19" s="23"/>
      <c r="K19" s="23" t="n">
        <f aca="false">+G19</f>
        <v>0</v>
      </c>
      <c r="M19" s="23" t="n">
        <f aca="false">+I19</f>
        <v>0</v>
      </c>
    </row>
    <row r="20" customFormat="false" ht="15" hidden="false" customHeight="false" outlineLevel="0" collapsed="false">
      <c r="A20" s="14"/>
      <c r="E20" s="23"/>
      <c r="F20" s="23"/>
      <c r="G20" s="23"/>
      <c r="H20" s="23"/>
      <c r="I20" s="23"/>
      <c r="J20" s="23"/>
      <c r="K20" s="23"/>
      <c r="M20" s="23"/>
    </row>
    <row r="21" customFormat="false" ht="15" hidden="false" customHeight="false" outlineLevel="0" collapsed="false">
      <c r="A21" s="14" t="n">
        <f aca="false">+A19+1</f>
        <v>4</v>
      </c>
      <c r="C21" s="20" t="s">
        <v>142</v>
      </c>
      <c r="E21" s="23" t="n">
        <f aca="false">SUM(G21:I21)</f>
        <v>0</v>
      </c>
      <c r="F21" s="23"/>
      <c r="G21" s="23" t="n">
        <v>0</v>
      </c>
      <c r="H21" s="23"/>
      <c r="I21" s="23" t="n">
        <v>0</v>
      </c>
      <c r="J21" s="23"/>
      <c r="K21" s="23" t="n">
        <f aca="false">+G21</f>
        <v>0</v>
      </c>
      <c r="M21" s="23" t="n">
        <f aca="false">+I21</f>
        <v>0</v>
      </c>
    </row>
    <row r="22" customFormat="false" ht="15" hidden="false" customHeight="false" outlineLevel="0" collapsed="false">
      <c r="A22" s="14"/>
    </row>
    <row r="23" customFormat="false" ht="15" hidden="false" customHeight="false" outlineLevel="0" collapsed="false">
      <c r="A23" s="14" t="n">
        <f aca="false">+A21+1</f>
        <v>5</v>
      </c>
      <c r="C23" s="10" t="s">
        <v>143</v>
      </c>
      <c r="E23" s="24" t="n">
        <f aca="false">SUM(G23:I23)</f>
        <v>0</v>
      </c>
      <c r="F23" s="23"/>
      <c r="G23" s="24" t="n">
        <v>0</v>
      </c>
      <c r="H23" s="23"/>
      <c r="I23" s="24" t="n">
        <v>0</v>
      </c>
      <c r="J23" s="23"/>
      <c r="K23" s="24" t="n">
        <f aca="false">+G23</f>
        <v>0</v>
      </c>
      <c r="M23" s="24" t="n">
        <f aca="false">+I23</f>
        <v>0</v>
      </c>
    </row>
    <row r="24" customFormat="false" ht="15" hidden="false" customHeight="false" outlineLevel="0" collapsed="false">
      <c r="A24" s="14"/>
      <c r="E24" s="27"/>
      <c r="K24" s="27"/>
      <c r="M24" s="27"/>
    </row>
    <row r="25" customFormat="false" ht="15.75" hidden="false" customHeight="false" outlineLevel="0" collapsed="false">
      <c r="A25" s="14" t="n">
        <f aca="false">+A23+1</f>
        <v>6</v>
      </c>
      <c r="C25" s="17" t="s">
        <v>144</v>
      </c>
      <c r="E25" s="23" t="n">
        <f aca="false">SUM(E17:E23)</f>
        <v>0</v>
      </c>
      <c r="F25" s="23"/>
      <c r="G25" s="23" t="n">
        <f aca="false">SUM(G17:G23)</f>
        <v>0</v>
      </c>
      <c r="H25" s="23"/>
      <c r="I25" s="23" t="n">
        <f aca="false">SUM(I17:I23)</f>
        <v>0</v>
      </c>
      <c r="J25" s="23"/>
      <c r="K25" s="23" t="n">
        <f aca="false">SUM(K17:K23)</f>
        <v>0</v>
      </c>
      <c r="M25" s="23" t="n">
        <f aca="false">SUM(M17:M23)</f>
        <v>0</v>
      </c>
    </row>
    <row r="26" customFormat="false" ht="15" hidden="false" customHeight="false" outlineLevel="0" collapsed="false">
      <c r="A26" s="14"/>
      <c r="E26" s="20" t="s">
        <v>174</v>
      </c>
      <c r="F26" s="23"/>
      <c r="G26" s="23"/>
      <c r="H26" s="23"/>
      <c r="I26" s="23"/>
      <c r="J26" s="23"/>
      <c r="K26" s="23"/>
      <c r="M26" s="23"/>
    </row>
    <row r="27" customFormat="false" ht="15" hidden="false" customHeight="false" outlineLevel="0" collapsed="false">
      <c r="A27" s="14" t="n">
        <f aca="false">+A25+1</f>
        <v>7</v>
      </c>
      <c r="C27" s="10" t="s">
        <v>145</v>
      </c>
      <c r="E27" s="23" t="n">
        <f aca="false">SUM(G27:I27)</f>
        <v>615545</v>
      </c>
      <c r="F27" s="23"/>
      <c r="G27" s="23" t="n">
        <f aca="false">+'60'!Q34</f>
        <v>615545</v>
      </c>
      <c r="H27" s="23"/>
      <c r="I27" s="23" t="n">
        <v>0</v>
      </c>
      <c r="J27" s="23"/>
      <c r="K27" s="23" t="n">
        <f aca="false">+G27</f>
        <v>615545</v>
      </c>
      <c r="M27" s="23" t="n">
        <v>0</v>
      </c>
    </row>
    <row r="28" customFormat="false" ht="15" hidden="false" customHeight="false" outlineLevel="0" collapsed="false">
      <c r="A28" s="14"/>
      <c r="E28" s="23"/>
      <c r="F28" s="23"/>
      <c r="G28" s="23"/>
      <c r="H28" s="23"/>
      <c r="I28" s="23"/>
      <c r="J28" s="23"/>
      <c r="K28" s="23"/>
      <c r="M28" s="23"/>
    </row>
    <row r="29" customFormat="false" ht="15" hidden="false" customHeight="false" outlineLevel="0" collapsed="false">
      <c r="A29" s="14" t="n">
        <f aca="false">+A27+1</f>
        <v>8</v>
      </c>
      <c r="C29" s="10" t="s">
        <v>147</v>
      </c>
      <c r="E29" s="23" t="n">
        <f aca="false">SUM(G29:I29)</f>
        <v>0</v>
      </c>
      <c r="F29" s="23"/>
      <c r="G29" s="23" t="n">
        <v>0</v>
      </c>
      <c r="H29" s="23"/>
      <c r="I29" s="23" t="n">
        <v>0</v>
      </c>
      <c r="J29" s="23"/>
      <c r="K29" s="23" t="n">
        <f aca="false">+G29</f>
        <v>0</v>
      </c>
      <c r="M29" s="23" t="n">
        <v>0</v>
      </c>
    </row>
    <row r="30" customFormat="false" ht="15" hidden="false" customHeight="false" outlineLevel="0" collapsed="false">
      <c r="A30" s="14"/>
      <c r="E30" s="23"/>
      <c r="F30" s="23"/>
      <c r="G30" s="23"/>
      <c r="H30" s="23"/>
      <c r="I30" s="23"/>
      <c r="J30" s="23"/>
      <c r="K30" s="23"/>
      <c r="M30" s="23"/>
    </row>
    <row r="31" customFormat="false" ht="15" hidden="false" customHeight="false" outlineLevel="0" collapsed="false">
      <c r="A31" s="14" t="n">
        <f aca="false">+A29+1</f>
        <v>9</v>
      </c>
      <c r="C31" s="10" t="s">
        <v>148</v>
      </c>
      <c r="E31" s="23" t="n">
        <f aca="false">SUM(G31:I31)</f>
        <v>94898</v>
      </c>
      <c r="F31" s="23"/>
      <c r="G31" s="23" t="n">
        <f aca="false">+'60'!Q37</f>
        <v>94898</v>
      </c>
      <c r="H31" s="23"/>
      <c r="I31" s="23" t="n">
        <v>0</v>
      </c>
      <c r="J31" s="23"/>
      <c r="K31" s="23" t="n">
        <f aca="false">+G31</f>
        <v>94898</v>
      </c>
      <c r="M31" s="23" t="n">
        <v>0</v>
      </c>
    </row>
    <row r="32" customFormat="false" ht="15" hidden="false" customHeight="false" outlineLevel="0" collapsed="false">
      <c r="A32" s="14"/>
      <c r="E32" s="23"/>
      <c r="F32" s="23"/>
      <c r="G32" s="23"/>
      <c r="H32" s="23"/>
      <c r="I32" s="23"/>
      <c r="J32" s="23"/>
      <c r="K32" s="23"/>
      <c r="M32" s="23"/>
    </row>
    <row r="33" customFormat="false" ht="15" hidden="false" customHeight="false" outlineLevel="0" collapsed="false">
      <c r="A33" s="14" t="n">
        <f aca="false">+A31+1</f>
        <v>10</v>
      </c>
      <c r="C33" s="10" t="str">
        <f aca="false">IF(RETURNINDICATOR=1,"Effect of Tax Adjustments","Income Taxes")</f>
        <v>Income Taxes</v>
      </c>
      <c r="E33" s="23" t="n">
        <f aca="false">SUM(G33:I33)</f>
        <v>218426</v>
      </c>
      <c r="F33" s="23"/>
      <c r="G33" s="23" t="n">
        <f aca="false">+'69'!Q43</f>
        <v>218426</v>
      </c>
      <c r="H33" s="23"/>
      <c r="I33" s="23" t="n">
        <v>0</v>
      </c>
      <c r="J33" s="23"/>
      <c r="K33" s="23" t="n">
        <f aca="false">+G33</f>
        <v>218426</v>
      </c>
      <c r="M33" s="23" t="n">
        <v>0</v>
      </c>
    </row>
    <row r="34" customFormat="false" ht="15" hidden="false" customHeight="false" outlineLevel="0" collapsed="false">
      <c r="A34" s="14"/>
      <c r="E34" s="23"/>
      <c r="F34" s="23"/>
      <c r="G34" s="23"/>
      <c r="H34" s="23"/>
      <c r="I34" s="23"/>
      <c r="J34" s="23"/>
      <c r="K34" s="23"/>
      <c r="M34" s="23"/>
    </row>
    <row r="35" customFormat="false" ht="15" hidden="false" customHeight="false" outlineLevel="0" collapsed="false">
      <c r="A35" s="14" t="n">
        <f aca="false">+A33+1</f>
        <v>11</v>
      </c>
      <c r="C35" s="10" t="str">
        <f aca="false">IF(RETURNINDICATOR=1,"Pretax Return","Return")</f>
        <v>Return</v>
      </c>
      <c r="E35" s="23" t="n">
        <f aca="false">SUM(G35:I35)</f>
        <v>463333</v>
      </c>
      <c r="F35" s="23"/>
      <c r="G35" s="23" t="n">
        <f aca="false">+'56'!Q40</f>
        <v>463333</v>
      </c>
      <c r="H35" s="23"/>
      <c r="I35" s="23" t="n">
        <v>0</v>
      </c>
      <c r="J35" s="23"/>
      <c r="K35" s="23" t="n">
        <f aca="false">+G35</f>
        <v>463333</v>
      </c>
      <c r="M35" s="23" t="n">
        <v>0</v>
      </c>
    </row>
    <row r="36" customFormat="false" ht="15" hidden="false" customHeight="false" outlineLevel="0" collapsed="false">
      <c r="A36" s="14"/>
      <c r="E36" s="23"/>
      <c r="F36" s="23"/>
      <c r="G36" s="23"/>
      <c r="H36" s="23"/>
      <c r="I36" s="23"/>
      <c r="J36" s="23"/>
      <c r="K36" s="23"/>
      <c r="M36" s="23"/>
    </row>
    <row r="37" customFormat="false" ht="15" hidden="false" customHeight="false" outlineLevel="0" collapsed="false">
      <c r="A37" s="14" t="n">
        <f aca="false">+A35+1</f>
        <v>12</v>
      </c>
      <c r="C37" s="10" t="s">
        <v>93</v>
      </c>
      <c r="E37" s="24" t="n">
        <f aca="false">SUM(G37:I37)</f>
        <v>0</v>
      </c>
      <c r="F37" s="23"/>
      <c r="G37" s="24" t="n">
        <v>0</v>
      </c>
      <c r="H37" s="23"/>
      <c r="I37" s="24" t="n">
        <v>0</v>
      </c>
      <c r="J37" s="23"/>
      <c r="K37" s="24" t="n">
        <f aca="false">+G37</f>
        <v>0</v>
      </c>
      <c r="M37" s="24" t="n">
        <v>0</v>
      </c>
    </row>
    <row r="38" customFormat="false" ht="15" hidden="false" customHeight="false" outlineLevel="0" collapsed="false">
      <c r="A38" s="14"/>
    </row>
    <row r="39" customFormat="false" ht="16.5" hidden="false" customHeight="false" outlineLevel="0" collapsed="false">
      <c r="A39" s="14" t="n">
        <f aca="false">+A37+1</f>
        <v>13</v>
      </c>
      <c r="C39" s="17" t="s">
        <v>149</v>
      </c>
      <c r="E39" s="25" t="n">
        <f aca="false">SUM(E25:E37)</f>
        <v>1392202</v>
      </c>
      <c r="G39" s="25" t="n">
        <f aca="false">SUM(G25:G37)</f>
        <v>1392202</v>
      </c>
      <c r="I39" s="25" t="n">
        <f aca="false">SUM(I25:I37)</f>
        <v>0</v>
      </c>
      <c r="K39" s="25" t="n">
        <f aca="false">SUM(K25:K37)</f>
        <v>1392202</v>
      </c>
      <c r="M39" s="25" t="n">
        <f aca="false">SUM(M25:M37)</f>
        <v>0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/>
      <c r="C42" s="19"/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13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1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B15" s="38"/>
      <c r="C15" s="29" t="s">
        <v>134</v>
      </c>
      <c r="D15" s="38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5" hidden="false" customHeight="false" outlineLevel="0" collapsed="false">
      <c r="A16" s="14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false" outlineLevel="0" collapsed="false">
      <c r="A17" s="14" t="n">
        <f aca="false">+A15+1</f>
        <v>2</v>
      </c>
      <c r="B17" s="38"/>
      <c r="C17" s="50" t="s">
        <v>136</v>
      </c>
      <c r="D17" s="38"/>
      <c r="E17" s="51" t="n">
        <f aca="false">SUM(G17:I17)</f>
        <v>0</v>
      </c>
      <c r="F17" s="51"/>
      <c r="G17" s="39" t="n">
        <v>0</v>
      </c>
      <c r="H17" s="39"/>
      <c r="I17" s="39" t="n">
        <v>0</v>
      </c>
      <c r="J17" s="51"/>
      <c r="K17" s="39" t="n">
        <v>0</v>
      </c>
      <c r="L17" s="39"/>
      <c r="M17" s="39" t="n">
        <v>0</v>
      </c>
    </row>
    <row r="18" customFormat="false" ht="15" hidden="false" customHeight="false" outlineLevel="0" collapsed="false">
      <c r="A18" s="14"/>
      <c r="B18" s="38"/>
      <c r="C18" s="38"/>
      <c r="D18" s="38"/>
      <c r="E18" s="52"/>
      <c r="F18" s="52"/>
      <c r="G18" s="52"/>
      <c r="H18" s="52"/>
      <c r="I18" s="52"/>
      <c r="J18" s="52"/>
      <c r="K18" s="52"/>
      <c r="L18" s="39"/>
      <c r="M18" s="52"/>
    </row>
    <row r="19" customFormat="false" ht="15" hidden="false" customHeight="false" outlineLevel="0" collapsed="false">
      <c r="A19" s="14" t="n">
        <f aca="false">+A17+1</f>
        <v>3</v>
      </c>
      <c r="B19" s="38"/>
      <c r="C19" s="50" t="s">
        <v>138</v>
      </c>
      <c r="D19" s="38"/>
      <c r="E19" s="52" t="n">
        <f aca="false">SUM(G19:I19)</f>
        <v>30886</v>
      </c>
      <c r="F19" s="52"/>
      <c r="G19" s="52" t="n">
        <f aca="false">+'36'!O40</f>
        <v>15856</v>
      </c>
      <c r="H19" s="52"/>
      <c r="I19" s="52" t="n">
        <f aca="false">+'37'!O40</f>
        <v>15030</v>
      </c>
      <c r="J19" s="52"/>
      <c r="K19" s="52" t="n">
        <f aca="false">+G19</f>
        <v>15856</v>
      </c>
      <c r="L19" s="39"/>
      <c r="M19" s="52" t="n">
        <f aca="false">+I19</f>
        <v>15030</v>
      </c>
    </row>
    <row r="20" customFormat="false" ht="15" hidden="false" customHeight="false" outlineLevel="0" collapsed="false">
      <c r="A20" s="14"/>
      <c r="B20" s="38"/>
      <c r="C20" s="38"/>
      <c r="D20" s="38"/>
      <c r="E20" s="52"/>
      <c r="F20" s="52"/>
      <c r="G20" s="52"/>
      <c r="H20" s="52"/>
      <c r="I20" s="52"/>
      <c r="J20" s="52"/>
      <c r="K20" s="52"/>
      <c r="L20" s="39"/>
      <c r="M20" s="52"/>
    </row>
    <row r="21" customFormat="false" ht="15" hidden="false" customHeight="false" outlineLevel="0" collapsed="false">
      <c r="A21" s="14" t="n">
        <f aca="false">+A19+1</f>
        <v>4</v>
      </c>
      <c r="B21" s="38"/>
      <c r="C21" s="51" t="s">
        <v>142</v>
      </c>
      <c r="D21" s="38"/>
      <c r="E21" s="52" t="n">
        <f aca="false">SUM(G21:I21)</f>
        <v>1929206</v>
      </c>
      <c r="F21" s="52"/>
      <c r="G21" s="52" t="n">
        <f aca="false">+'43'!K25</f>
        <v>1661056</v>
      </c>
      <c r="H21" s="52"/>
      <c r="I21" s="52" t="n">
        <f aca="false">+'43'!K44</f>
        <v>268150</v>
      </c>
      <c r="J21" s="52"/>
      <c r="K21" s="52" t="n">
        <f aca="false">+G21</f>
        <v>1661056</v>
      </c>
      <c r="L21" s="39"/>
      <c r="M21" s="52" t="n">
        <f aca="false">+I21</f>
        <v>268150</v>
      </c>
    </row>
    <row r="22" customFormat="false" ht="15" hidden="false" customHeight="false" outlineLevel="0" collapsed="false">
      <c r="A22" s="14"/>
      <c r="B22" s="38"/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" hidden="false" customHeight="false" outlineLevel="0" collapsed="false">
      <c r="A23" s="14" t="n">
        <f aca="false">+A21+1</f>
        <v>5</v>
      </c>
      <c r="B23" s="38"/>
      <c r="C23" s="50" t="s">
        <v>143</v>
      </c>
      <c r="D23" s="38"/>
      <c r="E23" s="53" t="n">
        <f aca="false">SUM(G23:I23)</f>
        <v>2317958</v>
      </c>
      <c r="F23" s="52"/>
      <c r="G23" s="53" t="n">
        <f aca="false">+'36'!O42+'44'!K25</f>
        <v>2317958</v>
      </c>
      <c r="H23" s="52"/>
      <c r="I23" s="53" t="n">
        <f aca="false">+'37'!O42</f>
        <v>0</v>
      </c>
      <c r="J23" s="52"/>
      <c r="K23" s="53" t="n">
        <f aca="false">+G23</f>
        <v>2317958</v>
      </c>
      <c r="L23" s="39"/>
      <c r="M23" s="53" t="n">
        <f aca="false">+I23</f>
        <v>0</v>
      </c>
    </row>
    <row r="24" customFormat="false" ht="15" hidden="false" customHeight="false" outlineLevel="0" collapsed="false">
      <c r="A24" s="14"/>
      <c r="B24" s="38"/>
      <c r="C24" s="38"/>
      <c r="D24" s="38"/>
      <c r="E24" s="54"/>
      <c r="F24" s="39"/>
      <c r="G24" s="39"/>
      <c r="H24" s="39"/>
      <c r="I24" s="39"/>
      <c r="J24" s="39"/>
      <c r="K24" s="54"/>
      <c r="L24" s="39"/>
      <c r="M24" s="54"/>
    </row>
    <row r="25" customFormat="false" ht="15.75" hidden="false" customHeight="false" outlineLevel="0" collapsed="false">
      <c r="A25" s="14" t="n">
        <f aca="false">+A23+1</f>
        <v>6</v>
      </c>
      <c r="B25" s="38"/>
      <c r="C25" s="17" t="s">
        <v>144</v>
      </c>
      <c r="D25" s="38"/>
      <c r="E25" s="52" t="n">
        <f aca="false">SUM(E17:E23)</f>
        <v>4278050</v>
      </c>
      <c r="F25" s="52"/>
      <c r="G25" s="52" t="n">
        <f aca="false">SUM(G17:G23)</f>
        <v>3994870</v>
      </c>
      <c r="H25" s="52"/>
      <c r="I25" s="52" t="n">
        <f aca="false">SUM(I17:I23)</f>
        <v>283180</v>
      </c>
      <c r="J25" s="52"/>
      <c r="K25" s="52" t="n">
        <f aca="false">SUM(K17:K23)</f>
        <v>3994870</v>
      </c>
      <c r="L25" s="39"/>
      <c r="M25" s="52" t="n">
        <f aca="false">SUM(M17:M23)</f>
        <v>283180</v>
      </c>
    </row>
    <row r="26" customFormat="false" ht="15" hidden="false" customHeight="false" outlineLevel="0" collapsed="false">
      <c r="A26" s="14"/>
      <c r="B26" s="38"/>
      <c r="C26" s="38"/>
      <c r="D26" s="38"/>
      <c r="E26" s="51" t="s">
        <v>174</v>
      </c>
      <c r="F26" s="52"/>
      <c r="G26" s="52"/>
      <c r="H26" s="52"/>
      <c r="I26" s="52"/>
      <c r="J26" s="52"/>
      <c r="K26" s="52"/>
      <c r="L26" s="39"/>
      <c r="M26" s="52"/>
    </row>
    <row r="27" customFormat="false" ht="15" hidden="false" customHeight="false" outlineLevel="0" collapsed="false">
      <c r="A27" s="14" t="n">
        <f aca="false">+A25+1</f>
        <v>7</v>
      </c>
      <c r="B27" s="38"/>
      <c r="C27" s="50" t="s">
        <v>145</v>
      </c>
      <c r="D27" s="38"/>
      <c r="E27" s="52" t="n">
        <f aca="false">SUM(G27:I27)</f>
        <v>9747936</v>
      </c>
      <c r="F27" s="52"/>
      <c r="G27" s="52" t="n">
        <f aca="false">+'36'!O45+'60'!S34</f>
        <v>9747936</v>
      </c>
      <c r="H27" s="52"/>
      <c r="I27" s="52" t="n">
        <f aca="false">+'37'!O45</f>
        <v>0</v>
      </c>
      <c r="J27" s="52"/>
      <c r="K27" s="52" t="n">
        <f aca="false">+G27</f>
        <v>9747936</v>
      </c>
      <c r="L27" s="39"/>
      <c r="M27" s="52" t="n">
        <v>0</v>
      </c>
    </row>
    <row r="28" customFormat="false" ht="15" hidden="false" customHeight="false" outlineLevel="0" collapsed="false">
      <c r="A28" s="14"/>
      <c r="B28" s="38"/>
      <c r="C28" s="38"/>
      <c r="D28" s="38"/>
      <c r="E28" s="52"/>
      <c r="F28" s="52"/>
      <c r="G28" s="52"/>
      <c r="H28" s="52"/>
      <c r="I28" s="52"/>
      <c r="J28" s="52"/>
      <c r="K28" s="52"/>
      <c r="L28" s="39"/>
      <c r="M28" s="52"/>
    </row>
    <row r="29" customFormat="false" ht="15" hidden="false" customHeight="false" outlineLevel="0" collapsed="false">
      <c r="A29" s="14" t="n">
        <f aca="false">+A27+1</f>
        <v>8</v>
      </c>
      <c r="B29" s="38"/>
      <c r="C29" s="19" t="s">
        <v>147</v>
      </c>
      <c r="D29" s="38"/>
      <c r="E29" s="23" t="n">
        <f aca="false">SUM(G29:I29)</f>
        <v>13178</v>
      </c>
      <c r="F29" s="23"/>
      <c r="G29" s="52" t="n">
        <f aca="false">+'36'!O46</f>
        <v>13178</v>
      </c>
      <c r="H29" s="23"/>
      <c r="I29" s="52" t="n">
        <f aca="false">+'37'!O46</f>
        <v>0</v>
      </c>
      <c r="J29" s="23"/>
      <c r="K29" s="23" t="n">
        <f aca="false">+G29</f>
        <v>13178</v>
      </c>
      <c r="M29" s="23" t="n">
        <v>0</v>
      </c>
    </row>
    <row r="30" customFormat="false" ht="15" hidden="false" customHeight="false" outlineLevel="0" collapsed="false">
      <c r="A30" s="14"/>
      <c r="B30" s="38"/>
      <c r="C30" s="38"/>
      <c r="D30" s="38"/>
      <c r="E30" s="52"/>
      <c r="F30" s="52"/>
      <c r="G30" s="52"/>
      <c r="H30" s="52"/>
      <c r="I30" s="52"/>
      <c r="J30" s="52"/>
      <c r="K30" s="52"/>
      <c r="L30" s="39"/>
      <c r="M30" s="52"/>
    </row>
    <row r="31" customFormat="false" ht="15" hidden="false" customHeight="false" outlineLevel="0" collapsed="false">
      <c r="A31" s="14" t="n">
        <f aca="false">+A29+1</f>
        <v>9</v>
      </c>
      <c r="B31" s="38"/>
      <c r="C31" s="50" t="s">
        <v>148</v>
      </c>
      <c r="D31" s="38"/>
      <c r="E31" s="52" t="n">
        <f aca="false">SUM(G31:I31)</f>
        <v>2430383</v>
      </c>
      <c r="F31" s="52"/>
      <c r="G31" s="52" t="n">
        <f aca="false">+'36'!O47+'60'!S37</f>
        <v>2430383</v>
      </c>
      <c r="H31" s="52"/>
      <c r="I31" s="52" t="n">
        <f aca="false">+'37'!O47</f>
        <v>0</v>
      </c>
      <c r="J31" s="52"/>
      <c r="K31" s="52" t="n">
        <f aca="false">+G31</f>
        <v>2430383</v>
      </c>
      <c r="L31" s="39"/>
      <c r="M31" s="52" t="n">
        <v>0</v>
      </c>
    </row>
    <row r="32" customFormat="false" ht="15" hidden="false" customHeight="false" outlineLevel="0" collapsed="false">
      <c r="A32" s="14"/>
      <c r="B32" s="38"/>
      <c r="C32" s="38"/>
      <c r="D32" s="38"/>
      <c r="E32" s="52"/>
      <c r="F32" s="52"/>
      <c r="G32" s="52"/>
      <c r="H32" s="52"/>
      <c r="I32" s="52"/>
      <c r="J32" s="52"/>
      <c r="K32" s="52"/>
      <c r="L32" s="39"/>
      <c r="M32" s="52"/>
    </row>
    <row r="33" customFormat="false" ht="15" hidden="false" customHeight="false" outlineLevel="0" collapsed="false">
      <c r="A33" s="14" t="n">
        <f aca="false">+A31+1</f>
        <v>10</v>
      </c>
      <c r="B33" s="38"/>
      <c r="C33" s="38" t="str">
        <f aca="false">IF(RETURNINDICATOR=1,"Effect of Tax Adjustments","Income Taxes")</f>
        <v>Income Taxes</v>
      </c>
      <c r="D33" s="38"/>
      <c r="E33" s="52" t="n">
        <f aca="false">SUM(G33:I33)</f>
        <v>10205397</v>
      </c>
      <c r="F33" s="52"/>
      <c r="G33" s="52" t="n">
        <f aca="false">+'36'!O48+'69'!S43</f>
        <v>10205397</v>
      </c>
      <c r="H33" s="52"/>
      <c r="I33" s="52" t="n">
        <f aca="false">'37'!O48</f>
        <v>0</v>
      </c>
      <c r="J33" s="52"/>
      <c r="K33" s="52" t="n">
        <f aca="false">+G33</f>
        <v>10205397</v>
      </c>
      <c r="L33" s="39"/>
      <c r="M33" s="52" t="n">
        <v>0</v>
      </c>
    </row>
    <row r="34" customFormat="false" ht="15" hidden="false" customHeight="false" outlineLevel="0" collapsed="false">
      <c r="A34" s="14"/>
      <c r="B34" s="38"/>
      <c r="C34" s="38"/>
      <c r="D34" s="38"/>
      <c r="E34" s="52"/>
      <c r="F34" s="52"/>
      <c r="G34" s="52"/>
      <c r="H34" s="52"/>
      <c r="I34" s="52"/>
      <c r="J34" s="52"/>
      <c r="K34" s="52"/>
      <c r="L34" s="39"/>
      <c r="M34" s="52"/>
    </row>
    <row r="35" customFormat="false" ht="15" hidden="false" customHeight="false" outlineLevel="0" collapsed="false">
      <c r="A35" s="14" t="n">
        <f aca="false">+A33+1</f>
        <v>11</v>
      </c>
      <c r="B35" s="38"/>
      <c r="C35" s="38" t="str">
        <f aca="false">IF(RETURNINDICATOR=1,"Pretax Return","Return")</f>
        <v>Return</v>
      </c>
      <c r="D35" s="38"/>
      <c r="E35" s="52" t="n">
        <f aca="false">SUM(G35:I35)</f>
        <v>21816753</v>
      </c>
      <c r="F35" s="52"/>
      <c r="G35" s="52" t="n">
        <f aca="false">+'36'!O49+'56'!S40</f>
        <v>21816753</v>
      </c>
      <c r="H35" s="52"/>
      <c r="I35" s="52" t="n">
        <f aca="false">'37'!O49</f>
        <v>0</v>
      </c>
      <c r="J35" s="52"/>
      <c r="K35" s="52" t="n">
        <f aca="false">+G35</f>
        <v>21816753</v>
      </c>
      <c r="L35" s="39"/>
      <c r="M35" s="52" t="n">
        <v>0</v>
      </c>
    </row>
    <row r="36" customFormat="false" ht="15" hidden="false" customHeight="false" outlineLevel="0" collapsed="false">
      <c r="A36" s="14"/>
      <c r="B36" s="38"/>
      <c r="C36" s="38"/>
      <c r="D36" s="38"/>
      <c r="E36" s="52"/>
      <c r="F36" s="52"/>
      <c r="G36" s="52"/>
      <c r="H36" s="52"/>
      <c r="I36" s="52"/>
      <c r="J36" s="52"/>
      <c r="K36" s="52"/>
      <c r="L36" s="39"/>
      <c r="M36" s="52"/>
    </row>
    <row r="37" customFormat="false" ht="15" hidden="false" customHeight="false" outlineLevel="0" collapsed="false">
      <c r="A37" s="14" t="n">
        <f aca="false">+A35+1</f>
        <v>12</v>
      </c>
      <c r="B37" s="38"/>
      <c r="C37" s="50" t="s">
        <v>93</v>
      </c>
      <c r="D37" s="38"/>
      <c r="E37" s="53" t="n">
        <f aca="false">SUM(G37:I37)</f>
        <v>-49167</v>
      </c>
      <c r="F37" s="52"/>
      <c r="G37" s="53" t="n">
        <f aca="false">+'36'!O50-'73'!I30</f>
        <v>-49167</v>
      </c>
      <c r="H37" s="52"/>
      <c r="I37" s="53" t="n">
        <f aca="false">+'37'!O50</f>
        <v>0</v>
      </c>
      <c r="J37" s="52"/>
      <c r="K37" s="53" t="n">
        <f aca="false">+G37</f>
        <v>-49167</v>
      </c>
      <c r="L37" s="39"/>
      <c r="M37" s="53" t="n">
        <f aca="false">+I37</f>
        <v>0</v>
      </c>
    </row>
    <row r="38" customFormat="false" ht="15" hidden="false" customHeight="false" outlineLevel="0" collapsed="false">
      <c r="A38" s="14"/>
      <c r="B38" s="38"/>
      <c r="C38" s="38"/>
      <c r="D38" s="38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6.5" hidden="false" customHeight="false" outlineLevel="0" collapsed="false">
      <c r="A39" s="14" t="n">
        <f aca="false">+A37+1</f>
        <v>13</v>
      </c>
      <c r="B39" s="38"/>
      <c r="C39" s="17" t="s">
        <v>149</v>
      </c>
      <c r="D39" s="38"/>
      <c r="E39" s="55" t="n">
        <f aca="false">SUM(E25:E37)</f>
        <v>48442530</v>
      </c>
      <c r="F39" s="51"/>
      <c r="G39" s="55" t="n">
        <f aca="false">SUM(G25:G37)</f>
        <v>48159350</v>
      </c>
      <c r="H39" s="51"/>
      <c r="I39" s="55" t="n">
        <f aca="false">SUM(I25:I37)</f>
        <v>283180</v>
      </c>
      <c r="J39" s="51"/>
      <c r="K39" s="55" t="n">
        <f aca="false">SUM(K25:K37)</f>
        <v>48159350</v>
      </c>
      <c r="L39" s="51"/>
      <c r="M39" s="55" t="n">
        <f aca="false">SUM(M25:M37)</f>
        <v>283180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15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1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B15" s="38"/>
      <c r="C15" s="29" t="s">
        <v>134</v>
      </c>
      <c r="D15" s="38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5" hidden="false" customHeight="false" outlineLevel="0" collapsed="false">
      <c r="A16" s="14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false" outlineLevel="0" collapsed="false">
      <c r="A17" s="14" t="n">
        <f aca="false">+A15+1</f>
        <v>2</v>
      </c>
      <c r="B17" s="38"/>
      <c r="C17" s="50" t="s">
        <v>136</v>
      </c>
      <c r="D17" s="38"/>
      <c r="E17" s="51" t="n">
        <f aca="false">SUM(G17:I17)</f>
        <v>0</v>
      </c>
      <c r="F17" s="51"/>
      <c r="G17" s="39" t="n">
        <v>0</v>
      </c>
      <c r="H17" s="39"/>
      <c r="I17" s="39" t="n">
        <v>0</v>
      </c>
      <c r="J17" s="51"/>
      <c r="K17" s="39" t="n">
        <v>0</v>
      </c>
      <c r="L17" s="39"/>
      <c r="M17" s="39" t="n">
        <v>0</v>
      </c>
    </row>
    <row r="18" customFormat="false" ht="15" hidden="false" customHeight="false" outlineLevel="0" collapsed="false">
      <c r="A18" s="14"/>
      <c r="B18" s="38"/>
      <c r="C18" s="38"/>
      <c r="D18" s="38"/>
      <c r="E18" s="52"/>
      <c r="F18" s="52"/>
      <c r="G18" s="52"/>
      <c r="H18" s="52"/>
      <c r="I18" s="52"/>
      <c r="J18" s="52"/>
      <c r="K18" s="52"/>
      <c r="L18" s="39"/>
      <c r="M18" s="52"/>
    </row>
    <row r="19" customFormat="false" ht="15" hidden="false" customHeight="false" outlineLevel="0" collapsed="false">
      <c r="A19" s="14" t="n">
        <f aca="false">+A17+1</f>
        <v>3</v>
      </c>
      <c r="B19" s="38"/>
      <c r="C19" s="50" t="s">
        <v>138</v>
      </c>
      <c r="D19" s="38"/>
      <c r="E19" s="52" t="n">
        <f aca="false">SUM(G19:I19)</f>
        <v>12556</v>
      </c>
      <c r="F19" s="52"/>
      <c r="G19" s="52" t="n">
        <f aca="false">+'36'!Q40</f>
        <v>6964</v>
      </c>
      <c r="H19" s="52"/>
      <c r="I19" s="52" t="n">
        <f aca="false">+'37'!Q40</f>
        <v>5592</v>
      </c>
      <c r="J19" s="52"/>
      <c r="K19" s="52" t="n">
        <f aca="false">+G19</f>
        <v>6964</v>
      </c>
      <c r="L19" s="39"/>
      <c r="M19" s="52" t="n">
        <f aca="false">+I19</f>
        <v>5592</v>
      </c>
    </row>
    <row r="20" customFormat="false" ht="15" hidden="false" customHeight="false" outlineLevel="0" collapsed="false">
      <c r="A20" s="14"/>
      <c r="B20" s="38"/>
      <c r="C20" s="38"/>
      <c r="D20" s="38"/>
      <c r="E20" s="52"/>
      <c r="F20" s="52"/>
      <c r="G20" s="52"/>
      <c r="H20" s="52"/>
      <c r="I20" s="52"/>
      <c r="J20" s="52"/>
      <c r="K20" s="52"/>
      <c r="L20" s="39"/>
      <c r="M20" s="52"/>
    </row>
    <row r="21" customFormat="false" ht="15" hidden="false" customHeight="false" outlineLevel="0" collapsed="false">
      <c r="A21" s="14" t="n">
        <f aca="false">+A19+1</f>
        <v>4</v>
      </c>
      <c r="B21" s="38"/>
      <c r="C21" s="51" t="s">
        <v>142</v>
      </c>
      <c r="D21" s="38"/>
      <c r="E21" s="52" t="n">
        <f aca="false">SUM(G21:I21)</f>
        <v>843987</v>
      </c>
      <c r="F21" s="52"/>
      <c r="G21" s="52" t="n">
        <f aca="false">+'43'!K26</f>
        <v>725333</v>
      </c>
      <c r="H21" s="52"/>
      <c r="I21" s="52" t="n">
        <f aca="false">+'43'!K45</f>
        <v>118654</v>
      </c>
      <c r="J21" s="52"/>
      <c r="K21" s="52" t="n">
        <f aca="false">+G21</f>
        <v>725333</v>
      </c>
      <c r="L21" s="39"/>
      <c r="M21" s="52" t="n">
        <f aca="false">+I21</f>
        <v>118654</v>
      </c>
    </row>
    <row r="22" customFormat="false" ht="15" hidden="false" customHeight="false" outlineLevel="0" collapsed="false">
      <c r="A22" s="14"/>
      <c r="B22" s="38"/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" hidden="false" customHeight="false" outlineLevel="0" collapsed="false">
      <c r="A23" s="14" t="n">
        <f aca="false">+A21+1</f>
        <v>5</v>
      </c>
      <c r="B23" s="38"/>
      <c r="C23" s="50" t="s">
        <v>143</v>
      </c>
      <c r="D23" s="38"/>
      <c r="E23" s="53" t="n">
        <f aca="false">SUM(G23:I23)</f>
        <v>1012246</v>
      </c>
      <c r="F23" s="52"/>
      <c r="G23" s="53" t="n">
        <f aca="false">+'36'!Q42+'44'!K26</f>
        <v>1012246</v>
      </c>
      <c r="H23" s="52"/>
      <c r="I23" s="53" t="n">
        <f aca="false">+'37'!Q42</f>
        <v>0</v>
      </c>
      <c r="J23" s="52"/>
      <c r="K23" s="53" t="n">
        <f aca="false">+G23</f>
        <v>1012246</v>
      </c>
      <c r="L23" s="39"/>
      <c r="M23" s="53" t="n">
        <f aca="false">+I23</f>
        <v>0</v>
      </c>
    </row>
    <row r="24" customFormat="false" ht="15" hidden="false" customHeight="false" outlineLevel="0" collapsed="false">
      <c r="A24" s="14"/>
      <c r="B24" s="38"/>
      <c r="C24" s="38"/>
      <c r="D24" s="38"/>
      <c r="E24" s="54"/>
      <c r="F24" s="39"/>
      <c r="G24" s="39"/>
      <c r="H24" s="39"/>
      <c r="I24" s="39"/>
      <c r="J24" s="39"/>
      <c r="K24" s="54"/>
      <c r="L24" s="39"/>
      <c r="M24" s="54"/>
    </row>
    <row r="25" customFormat="false" ht="15.75" hidden="false" customHeight="false" outlineLevel="0" collapsed="false">
      <c r="A25" s="14" t="n">
        <f aca="false">+A23+1</f>
        <v>6</v>
      </c>
      <c r="B25" s="38"/>
      <c r="C25" s="17" t="s">
        <v>144</v>
      </c>
      <c r="D25" s="38"/>
      <c r="E25" s="52" t="n">
        <f aca="false">SUM(E17:E23)</f>
        <v>1868789</v>
      </c>
      <c r="F25" s="52"/>
      <c r="G25" s="52" t="n">
        <f aca="false">SUM(G17:G23)</f>
        <v>1744543</v>
      </c>
      <c r="H25" s="52"/>
      <c r="I25" s="52" t="n">
        <f aca="false">SUM(I17:I23)</f>
        <v>124246</v>
      </c>
      <c r="J25" s="52"/>
      <c r="K25" s="52" t="n">
        <f aca="false">SUM(K17:K23)</f>
        <v>1744543</v>
      </c>
      <c r="L25" s="39"/>
      <c r="M25" s="52" t="n">
        <f aca="false">SUM(M17:M23)</f>
        <v>124246</v>
      </c>
    </row>
    <row r="26" customFormat="false" ht="15" hidden="false" customHeight="false" outlineLevel="0" collapsed="false">
      <c r="A26" s="14"/>
      <c r="B26" s="38"/>
      <c r="C26" s="38"/>
      <c r="D26" s="38"/>
      <c r="E26" s="51" t="s">
        <v>174</v>
      </c>
      <c r="F26" s="52"/>
      <c r="G26" s="52"/>
      <c r="H26" s="52"/>
      <c r="I26" s="52"/>
      <c r="J26" s="52"/>
      <c r="K26" s="52"/>
      <c r="L26" s="39"/>
      <c r="M26" s="52"/>
    </row>
    <row r="27" customFormat="false" ht="15" hidden="false" customHeight="false" outlineLevel="0" collapsed="false">
      <c r="A27" s="14" t="n">
        <f aca="false">+A25+1</f>
        <v>7</v>
      </c>
      <c r="B27" s="38"/>
      <c r="C27" s="50" t="s">
        <v>145</v>
      </c>
      <c r="D27" s="38"/>
      <c r="E27" s="52" t="n">
        <f aca="false">SUM(G27:I27)</f>
        <v>4122606</v>
      </c>
      <c r="F27" s="52"/>
      <c r="G27" s="52" t="n">
        <f aca="false">+'36'!Q45+'61'!E34</f>
        <v>4122606</v>
      </c>
      <c r="H27" s="52"/>
      <c r="I27" s="52" t="n">
        <f aca="false">+'37'!Q45</f>
        <v>0</v>
      </c>
      <c r="J27" s="52"/>
      <c r="K27" s="52" t="n">
        <f aca="false">+G27</f>
        <v>4122606</v>
      </c>
      <c r="L27" s="39"/>
      <c r="M27" s="52" t="n">
        <v>0</v>
      </c>
    </row>
    <row r="28" customFormat="false" ht="15" hidden="false" customHeight="false" outlineLevel="0" collapsed="false">
      <c r="A28" s="14"/>
      <c r="B28" s="38"/>
      <c r="C28" s="38"/>
      <c r="D28" s="38"/>
      <c r="E28" s="52"/>
      <c r="F28" s="52"/>
      <c r="G28" s="52"/>
      <c r="H28" s="52"/>
      <c r="I28" s="52"/>
      <c r="J28" s="52"/>
      <c r="K28" s="52"/>
      <c r="L28" s="39"/>
      <c r="M28" s="52"/>
    </row>
    <row r="29" customFormat="false" ht="15" hidden="false" customHeight="false" outlineLevel="0" collapsed="false">
      <c r="A29" s="14" t="n">
        <f aca="false">+A27+1</f>
        <v>8</v>
      </c>
      <c r="B29" s="38"/>
      <c r="C29" s="19" t="s">
        <v>147</v>
      </c>
      <c r="D29" s="38"/>
      <c r="E29" s="23" t="n">
        <f aca="false">SUM(G29:I29)</f>
        <v>5787</v>
      </c>
      <c r="F29" s="23"/>
      <c r="G29" s="52" t="n">
        <f aca="false">+'36'!Q46</f>
        <v>5787</v>
      </c>
      <c r="H29" s="23"/>
      <c r="I29" s="52" t="n">
        <f aca="false">+'37'!Q46</f>
        <v>0</v>
      </c>
      <c r="J29" s="23"/>
      <c r="K29" s="23" t="n">
        <f aca="false">+G29</f>
        <v>5787</v>
      </c>
      <c r="M29" s="23" t="n">
        <v>0</v>
      </c>
    </row>
    <row r="30" customFormat="false" ht="15" hidden="false" customHeight="false" outlineLevel="0" collapsed="false">
      <c r="A30" s="14"/>
      <c r="B30" s="38"/>
      <c r="C30" s="38"/>
      <c r="D30" s="38"/>
      <c r="E30" s="52"/>
      <c r="F30" s="52"/>
      <c r="G30" s="52"/>
      <c r="H30" s="52"/>
      <c r="I30" s="52"/>
      <c r="J30" s="52"/>
      <c r="K30" s="52"/>
      <c r="L30" s="39"/>
      <c r="M30" s="52"/>
    </row>
    <row r="31" customFormat="false" ht="15" hidden="false" customHeight="false" outlineLevel="0" collapsed="false">
      <c r="A31" s="14" t="n">
        <f aca="false">+A29+1</f>
        <v>9</v>
      </c>
      <c r="B31" s="38"/>
      <c r="C31" s="50" t="s">
        <v>148</v>
      </c>
      <c r="D31" s="38"/>
      <c r="E31" s="52" t="n">
        <f aca="false">SUM(G31:I31)</f>
        <v>1028113</v>
      </c>
      <c r="F31" s="52"/>
      <c r="G31" s="52" t="n">
        <f aca="false">+'36'!Q47+'61'!E37</f>
        <v>1028113</v>
      </c>
      <c r="H31" s="52"/>
      <c r="I31" s="52" t="n">
        <f aca="false">+'37'!Q47</f>
        <v>0</v>
      </c>
      <c r="J31" s="52"/>
      <c r="K31" s="52" t="n">
        <f aca="false">+G31</f>
        <v>1028113</v>
      </c>
      <c r="L31" s="39"/>
      <c r="M31" s="52" t="n">
        <v>0</v>
      </c>
    </row>
    <row r="32" customFormat="false" ht="15" hidden="false" customHeight="false" outlineLevel="0" collapsed="false">
      <c r="A32" s="14"/>
      <c r="B32" s="38"/>
      <c r="C32" s="38"/>
      <c r="D32" s="38"/>
      <c r="E32" s="52"/>
      <c r="F32" s="52"/>
      <c r="G32" s="52"/>
      <c r="H32" s="52"/>
      <c r="I32" s="52"/>
      <c r="J32" s="52"/>
      <c r="K32" s="52"/>
      <c r="L32" s="39"/>
      <c r="M32" s="52"/>
    </row>
    <row r="33" customFormat="false" ht="15" hidden="false" customHeight="false" outlineLevel="0" collapsed="false">
      <c r="A33" s="14" t="n">
        <f aca="false">+A31+1</f>
        <v>10</v>
      </c>
      <c r="B33" s="38"/>
      <c r="C33" s="38" t="str">
        <f aca="false">IF(RETURNINDICATOR=1,"Effect of Tax Adjustments","Income Taxes")</f>
        <v>Income Taxes</v>
      </c>
      <c r="D33" s="38"/>
      <c r="E33" s="52" t="n">
        <f aca="false">SUM(G33:I33)</f>
        <v>4363865</v>
      </c>
      <c r="F33" s="52"/>
      <c r="G33" s="52" t="n">
        <f aca="false">+'36'!Q48+'70'!E43</f>
        <v>4363865</v>
      </c>
      <c r="H33" s="52"/>
      <c r="I33" s="52" t="n">
        <f aca="false">'37'!Q48</f>
        <v>0</v>
      </c>
      <c r="J33" s="52"/>
      <c r="K33" s="52" t="n">
        <f aca="false">+G33</f>
        <v>4363865</v>
      </c>
      <c r="L33" s="39"/>
      <c r="M33" s="52" t="n">
        <v>0</v>
      </c>
    </row>
    <row r="34" customFormat="false" ht="15" hidden="false" customHeight="false" outlineLevel="0" collapsed="false">
      <c r="A34" s="14"/>
      <c r="B34" s="38"/>
      <c r="C34" s="38"/>
      <c r="D34" s="38"/>
      <c r="E34" s="52"/>
      <c r="F34" s="52"/>
      <c r="G34" s="52"/>
      <c r="H34" s="52"/>
      <c r="I34" s="52"/>
      <c r="J34" s="52"/>
      <c r="K34" s="52"/>
      <c r="L34" s="39"/>
      <c r="M34" s="52"/>
    </row>
    <row r="35" customFormat="false" ht="15" hidden="false" customHeight="false" outlineLevel="0" collapsed="false">
      <c r="A35" s="14" t="n">
        <f aca="false">+A33+1</f>
        <v>11</v>
      </c>
      <c r="B35" s="38"/>
      <c r="C35" s="38" t="str">
        <f aca="false">IF(RETURNINDICATOR=1,"Pretax Return","Return")</f>
        <v>Return</v>
      </c>
      <c r="D35" s="38"/>
      <c r="E35" s="52" t="n">
        <f aca="false">SUM(G35:I35)</f>
        <v>9329886</v>
      </c>
      <c r="F35" s="52"/>
      <c r="G35" s="52" t="n">
        <f aca="false">+'36'!Q49+'57'!E40</f>
        <v>9329886</v>
      </c>
      <c r="H35" s="52"/>
      <c r="I35" s="52" t="n">
        <f aca="false">'37'!Q49</f>
        <v>0</v>
      </c>
      <c r="J35" s="52"/>
      <c r="K35" s="52" t="n">
        <f aca="false">+G35</f>
        <v>9329886</v>
      </c>
      <c r="L35" s="39"/>
      <c r="M35" s="52" t="n">
        <v>0</v>
      </c>
    </row>
    <row r="36" customFormat="false" ht="15" hidden="false" customHeight="false" outlineLevel="0" collapsed="false">
      <c r="A36" s="14"/>
      <c r="B36" s="38"/>
      <c r="C36" s="38"/>
      <c r="D36" s="38"/>
      <c r="E36" s="52"/>
      <c r="F36" s="52"/>
      <c r="G36" s="52"/>
      <c r="H36" s="52"/>
      <c r="I36" s="52"/>
      <c r="J36" s="52"/>
      <c r="K36" s="52"/>
      <c r="L36" s="39"/>
      <c r="M36" s="52"/>
    </row>
    <row r="37" customFormat="false" ht="15" hidden="false" customHeight="false" outlineLevel="0" collapsed="false">
      <c r="A37" s="14" t="n">
        <f aca="false">+A35+1</f>
        <v>12</v>
      </c>
      <c r="B37" s="38"/>
      <c r="C37" s="50" t="s">
        <v>93</v>
      </c>
      <c r="D37" s="38"/>
      <c r="E37" s="53" t="n">
        <f aca="false">SUM(G37:I37)</f>
        <v>-21470</v>
      </c>
      <c r="F37" s="52"/>
      <c r="G37" s="53" t="n">
        <f aca="false">+'36'!Q50-'73'!I31</f>
        <v>-21470</v>
      </c>
      <c r="H37" s="52"/>
      <c r="I37" s="53" t="n">
        <f aca="false">+'37'!Q50</f>
        <v>0</v>
      </c>
      <c r="J37" s="52"/>
      <c r="K37" s="53" t="n">
        <f aca="false">+G37</f>
        <v>-21470</v>
      </c>
      <c r="L37" s="39"/>
      <c r="M37" s="53" t="n">
        <f aca="false">+I37</f>
        <v>0</v>
      </c>
    </row>
    <row r="38" customFormat="false" ht="15" hidden="false" customHeight="false" outlineLevel="0" collapsed="false">
      <c r="A38" s="14"/>
      <c r="B38" s="38"/>
      <c r="C38" s="38"/>
      <c r="D38" s="38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6.5" hidden="false" customHeight="false" outlineLevel="0" collapsed="false">
      <c r="A39" s="14" t="n">
        <f aca="false">+A37+1</f>
        <v>13</v>
      </c>
      <c r="B39" s="38"/>
      <c r="C39" s="17" t="s">
        <v>149</v>
      </c>
      <c r="D39" s="38"/>
      <c r="E39" s="55" t="n">
        <f aca="false">SUM(E25:E37)</f>
        <v>20697576</v>
      </c>
      <c r="F39" s="51"/>
      <c r="G39" s="55" t="n">
        <f aca="false">SUM(G25:G37)</f>
        <v>20573330</v>
      </c>
      <c r="H39" s="51"/>
      <c r="I39" s="55" t="n">
        <f aca="false">SUM(I25:I37)</f>
        <v>124246</v>
      </c>
      <c r="J39" s="51"/>
      <c r="K39" s="55" t="n">
        <f aca="false">SUM(K25:K37)</f>
        <v>20573330</v>
      </c>
      <c r="L39" s="51"/>
      <c r="M39" s="55" t="n">
        <f aca="false">SUM(M25:M37)</f>
        <v>124246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17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1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B15" s="38"/>
      <c r="C15" s="29" t="s">
        <v>134</v>
      </c>
      <c r="D15" s="38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5" hidden="false" customHeight="false" outlineLevel="0" collapsed="false">
      <c r="A16" s="14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false" outlineLevel="0" collapsed="false">
      <c r="A17" s="14" t="n">
        <f aca="false">+A15+1</f>
        <v>2</v>
      </c>
      <c r="B17" s="38"/>
      <c r="C17" s="50" t="s">
        <v>136</v>
      </c>
      <c r="D17" s="38"/>
      <c r="E17" s="51" t="n">
        <f aca="false">SUM(G17:I17)</f>
        <v>0</v>
      </c>
      <c r="F17" s="51"/>
      <c r="G17" s="39" t="n">
        <v>0</v>
      </c>
      <c r="H17" s="39"/>
      <c r="I17" s="39" t="n">
        <v>0</v>
      </c>
      <c r="J17" s="51"/>
      <c r="K17" s="39" t="n">
        <v>0</v>
      </c>
      <c r="L17" s="39"/>
      <c r="M17" s="39" t="n">
        <v>0</v>
      </c>
    </row>
    <row r="18" customFormat="false" ht="15" hidden="false" customHeight="false" outlineLevel="0" collapsed="false">
      <c r="A18" s="14"/>
      <c r="B18" s="38"/>
      <c r="C18" s="38"/>
      <c r="D18" s="38"/>
      <c r="E18" s="52"/>
      <c r="F18" s="52"/>
      <c r="G18" s="52"/>
      <c r="H18" s="52"/>
      <c r="I18" s="52"/>
      <c r="J18" s="52"/>
      <c r="K18" s="52"/>
      <c r="L18" s="39"/>
      <c r="M18" s="52"/>
    </row>
    <row r="19" customFormat="false" ht="15" hidden="false" customHeight="false" outlineLevel="0" collapsed="false">
      <c r="A19" s="14" t="n">
        <f aca="false">+A17+1</f>
        <v>3</v>
      </c>
      <c r="B19" s="38"/>
      <c r="C19" s="50" t="s">
        <v>138</v>
      </c>
      <c r="D19" s="38"/>
      <c r="E19" s="52" t="n">
        <f aca="false">SUM(G19:I19)</f>
        <v>26795</v>
      </c>
      <c r="F19" s="52"/>
      <c r="G19" s="52" t="n">
        <f aca="false">+'36'!S40</f>
        <v>17296</v>
      </c>
      <c r="H19" s="52"/>
      <c r="I19" s="52" t="n">
        <f aca="false">+'37'!S40</f>
        <v>9499</v>
      </c>
      <c r="J19" s="52"/>
      <c r="K19" s="52" t="n">
        <f aca="false">+G19</f>
        <v>17296</v>
      </c>
      <c r="L19" s="39"/>
      <c r="M19" s="52" t="n">
        <f aca="false">+I19</f>
        <v>9499</v>
      </c>
    </row>
    <row r="20" customFormat="false" ht="15" hidden="false" customHeight="false" outlineLevel="0" collapsed="false">
      <c r="A20" s="14"/>
      <c r="B20" s="38"/>
      <c r="C20" s="38"/>
      <c r="D20" s="38"/>
      <c r="E20" s="52"/>
      <c r="F20" s="52"/>
      <c r="G20" s="52"/>
      <c r="H20" s="52"/>
      <c r="I20" s="52"/>
      <c r="J20" s="52"/>
      <c r="K20" s="52"/>
      <c r="L20" s="39"/>
      <c r="M20" s="52"/>
    </row>
    <row r="21" customFormat="false" ht="15" hidden="false" customHeight="false" outlineLevel="0" collapsed="false">
      <c r="A21" s="14" t="n">
        <f aca="false">+A19+1</f>
        <v>4</v>
      </c>
      <c r="B21" s="38"/>
      <c r="C21" s="51" t="s">
        <v>142</v>
      </c>
      <c r="D21" s="38"/>
      <c r="E21" s="52" t="n">
        <f aca="false">SUM(G21:I21)</f>
        <v>3487420</v>
      </c>
      <c r="F21" s="52"/>
      <c r="G21" s="52" t="n">
        <f aca="false">+'43'!K27+'43'!K28+'43'!K29</f>
        <v>3136249</v>
      </c>
      <c r="H21" s="52"/>
      <c r="I21" s="52" t="n">
        <f aca="false">+'43'!K46+'43'!K47+'43'!K48</f>
        <v>351171</v>
      </c>
      <c r="J21" s="52"/>
      <c r="K21" s="52" t="n">
        <f aca="false">+G21</f>
        <v>3136249</v>
      </c>
      <c r="L21" s="39"/>
      <c r="M21" s="52" t="n">
        <f aca="false">+I21</f>
        <v>351171</v>
      </c>
    </row>
    <row r="22" customFormat="false" ht="15" hidden="false" customHeight="false" outlineLevel="0" collapsed="false">
      <c r="A22" s="14"/>
      <c r="B22" s="38"/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" hidden="false" customHeight="false" outlineLevel="0" collapsed="false">
      <c r="A23" s="14" t="n">
        <f aca="false">+A21+1</f>
        <v>5</v>
      </c>
      <c r="B23" s="38"/>
      <c r="C23" s="50" t="s">
        <v>143</v>
      </c>
      <c r="D23" s="38"/>
      <c r="E23" s="53" t="n">
        <f aca="false">SUM(G23:I23)</f>
        <v>4356644</v>
      </c>
      <c r="F23" s="52"/>
      <c r="G23" s="53" t="n">
        <f aca="false">+'36'!S42+'44'!K27+'44'!K28+'44'!K29</f>
        <v>4356644</v>
      </c>
      <c r="H23" s="52"/>
      <c r="I23" s="53" t="n">
        <f aca="false">+'37'!S42</f>
        <v>0</v>
      </c>
      <c r="J23" s="52"/>
      <c r="K23" s="53" t="n">
        <f aca="false">+G23</f>
        <v>4356644</v>
      </c>
      <c r="L23" s="39"/>
      <c r="M23" s="53" t="n">
        <f aca="false">+I23</f>
        <v>0</v>
      </c>
    </row>
    <row r="24" customFormat="false" ht="15" hidden="false" customHeight="false" outlineLevel="0" collapsed="false">
      <c r="A24" s="14"/>
      <c r="B24" s="38"/>
      <c r="C24" s="38"/>
      <c r="D24" s="38"/>
      <c r="E24" s="54"/>
      <c r="F24" s="39"/>
      <c r="G24" s="39"/>
      <c r="H24" s="39"/>
      <c r="I24" s="39"/>
      <c r="J24" s="39"/>
      <c r="K24" s="54"/>
      <c r="L24" s="39"/>
      <c r="M24" s="54"/>
    </row>
    <row r="25" customFormat="false" ht="15.75" hidden="false" customHeight="false" outlineLevel="0" collapsed="false">
      <c r="A25" s="14" t="n">
        <f aca="false">+A23+1</f>
        <v>6</v>
      </c>
      <c r="B25" s="38"/>
      <c r="C25" s="17" t="s">
        <v>144</v>
      </c>
      <c r="D25" s="38"/>
      <c r="E25" s="52" t="n">
        <f aca="false">SUM(E17:E23)</f>
        <v>7870859</v>
      </c>
      <c r="F25" s="52"/>
      <c r="G25" s="52" t="n">
        <f aca="false">SUM(G17:G23)</f>
        <v>7510189</v>
      </c>
      <c r="H25" s="52"/>
      <c r="I25" s="52" t="n">
        <f aca="false">SUM(I17:I23)</f>
        <v>360670</v>
      </c>
      <c r="J25" s="52"/>
      <c r="K25" s="52" t="n">
        <f aca="false">SUM(K17:K23)</f>
        <v>7510189</v>
      </c>
      <c r="L25" s="39"/>
      <c r="M25" s="52" t="n">
        <f aca="false">SUM(M17:M23)</f>
        <v>360670</v>
      </c>
    </row>
    <row r="26" customFormat="false" ht="15" hidden="false" customHeight="false" outlineLevel="0" collapsed="false">
      <c r="A26" s="14"/>
      <c r="B26" s="38"/>
      <c r="C26" s="38"/>
      <c r="D26" s="38"/>
      <c r="E26" s="51" t="s">
        <v>174</v>
      </c>
      <c r="F26" s="52"/>
      <c r="G26" s="52"/>
      <c r="H26" s="52"/>
      <c r="I26" s="52"/>
      <c r="J26" s="52"/>
      <c r="K26" s="52"/>
      <c r="L26" s="39"/>
      <c r="M26" s="52"/>
    </row>
    <row r="27" customFormat="false" ht="15" hidden="false" customHeight="false" outlineLevel="0" collapsed="false">
      <c r="A27" s="14" t="n">
        <f aca="false">+A25+1</f>
        <v>7</v>
      </c>
      <c r="B27" s="38"/>
      <c r="C27" s="50" t="s">
        <v>145</v>
      </c>
      <c r="D27" s="38"/>
      <c r="E27" s="52" t="n">
        <f aca="false">SUM(G27:I27)</f>
        <v>6659952</v>
      </c>
      <c r="F27" s="52"/>
      <c r="G27" s="52" t="n">
        <f aca="false">+'36'!S45+'61'!G34+'61'!I34+'61'!K34</f>
        <v>6659952</v>
      </c>
      <c r="H27" s="52"/>
      <c r="I27" s="52" t="n">
        <f aca="false">+'37'!S45</f>
        <v>0</v>
      </c>
      <c r="J27" s="52"/>
      <c r="K27" s="52" t="n">
        <f aca="false">+G27</f>
        <v>6659952</v>
      </c>
      <c r="L27" s="39"/>
      <c r="M27" s="52" t="n">
        <v>0</v>
      </c>
    </row>
    <row r="28" customFormat="false" ht="15" hidden="false" customHeight="false" outlineLevel="0" collapsed="false">
      <c r="A28" s="14"/>
      <c r="B28" s="38"/>
      <c r="C28" s="38"/>
      <c r="D28" s="38"/>
      <c r="E28" s="52"/>
      <c r="F28" s="52"/>
      <c r="G28" s="52"/>
      <c r="H28" s="52"/>
      <c r="I28" s="52"/>
      <c r="J28" s="52"/>
      <c r="K28" s="52"/>
      <c r="L28" s="39"/>
      <c r="M28" s="52"/>
    </row>
    <row r="29" customFormat="false" ht="15" hidden="false" customHeight="false" outlineLevel="0" collapsed="false">
      <c r="A29" s="14" t="n">
        <f aca="false">+A27+1</f>
        <v>8</v>
      </c>
      <c r="B29" s="38"/>
      <c r="C29" s="19" t="s">
        <v>147</v>
      </c>
      <c r="D29" s="38"/>
      <c r="E29" s="23" t="n">
        <f aca="false">SUM(G29:I29)</f>
        <v>14375</v>
      </c>
      <c r="F29" s="23"/>
      <c r="G29" s="52" t="n">
        <f aca="false">+'36'!S46</f>
        <v>14375</v>
      </c>
      <c r="H29" s="23"/>
      <c r="I29" s="52" t="n">
        <f aca="false">+'37'!S46</f>
        <v>0</v>
      </c>
      <c r="J29" s="23"/>
      <c r="K29" s="23" t="n">
        <f aca="false">+G29</f>
        <v>14375</v>
      </c>
      <c r="M29" s="23" t="n">
        <v>0</v>
      </c>
    </row>
    <row r="30" customFormat="false" ht="15" hidden="false" customHeight="false" outlineLevel="0" collapsed="false">
      <c r="A30" s="14"/>
      <c r="B30" s="38"/>
      <c r="C30" s="38"/>
      <c r="D30" s="38"/>
      <c r="E30" s="52"/>
      <c r="F30" s="52"/>
      <c r="G30" s="52"/>
      <c r="H30" s="52"/>
      <c r="I30" s="52"/>
      <c r="J30" s="52"/>
      <c r="K30" s="52"/>
      <c r="L30" s="39"/>
      <c r="M30" s="52"/>
    </row>
    <row r="31" customFormat="false" ht="15" hidden="false" customHeight="false" outlineLevel="0" collapsed="false">
      <c r="A31" s="14" t="n">
        <f aca="false">+A29+1</f>
        <v>9</v>
      </c>
      <c r="B31" s="38"/>
      <c r="C31" s="50" t="s">
        <v>148</v>
      </c>
      <c r="D31" s="38"/>
      <c r="E31" s="52" t="n">
        <f aca="false">SUM(G31:I31)</f>
        <v>1659213</v>
      </c>
      <c r="F31" s="52"/>
      <c r="G31" s="52" t="n">
        <f aca="false">+'36'!S47+'61'!G37+'61'!I37+'61'!K37</f>
        <v>1659213</v>
      </c>
      <c r="H31" s="52"/>
      <c r="I31" s="52" t="n">
        <f aca="false">+'37'!S47</f>
        <v>0</v>
      </c>
      <c r="J31" s="52"/>
      <c r="K31" s="52" t="n">
        <f aca="false">+G31</f>
        <v>1659213</v>
      </c>
      <c r="L31" s="39"/>
      <c r="M31" s="52" t="n">
        <v>0</v>
      </c>
    </row>
    <row r="32" customFormat="false" ht="15" hidden="false" customHeight="false" outlineLevel="0" collapsed="false">
      <c r="A32" s="14"/>
      <c r="B32" s="38"/>
      <c r="C32" s="38"/>
      <c r="D32" s="38"/>
      <c r="E32" s="52"/>
      <c r="F32" s="52"/>
      <c r="G32" s="52"/>
      <c r="H32" s="52"/>
      <c r="I32" s="52"/>
      <c r="J32" s="52"/>
      <c r="K32" s="52"/>
      <c r="L32" s="39"/>
      <c r="M32" s="52"/>
    </row>
    <row r="33" customFormat="false" ht="15" hidden="false" customHeight="false" outlineLevel="0" collapsed="false">
      <c r="A33" s="14" t="n">
        <f aca="false">+A31+1</f>
        <v>10</v>
      </c>
      <c r="B33" s="38"/>
      <c r="C33" s="38" t="str">
        <f aca="false">IF(RETURNINDICATOR=1,"Effect of Tax Adjustments","Income Taxes")</f>
        <v>Income Taxes</v>
      </c>
      <c r="D33" s="38"/>
      <c r="E33" s="52" t="n">
        <f aca="false">SUM(G33:I33)</f>
        <v>7175719</v>
      </c>
      <c r="F33" s="52"/>
      <c r="G33" s="52" t="n">
        <f aca="false">+'36'!S48+'70'!G43+'70'!I43+'70'!K43</f>
        <v>7175719</v>
      </c>
      <c r="H33" s="52"/>
      <c r="I33" s="52" t="n">
        <f aca="false">'37'!S48</f>
        <v>0</v>
      </c>
      <c r="J33" s="52"/>
      <c r="K33" s="52" t="n">
        <f aca="false">+G33</f>
        <v>7175719</v>
      </c>
      <c r="L33" s="39"/>
      <c r="M33" s="52" t="n">
        <v>0</v>
      </c>
    </row>
    <row r="34" customFormat="false" ht="15" hidden="false" customHeight="false" outlineLevel="0" collapsed="false">
      <c r="A34" s="14"/>
      <c r="B34" s="38"/>
      <c r="C34" s="38"/>
      <c r="D34" s="38"/>
      <c r="E34" s="52"/>
      <c r="F34" s="52"/>
      <c r="G34" s="52"/>
      <c r="H34" s="52"/>
      <c r="I34" s="52"/>
      <c r="J34" s="52"/>
      <c r="K34" s="52"/>
      <c r="L34" s="39"/>
      <c r="M34" s="52"/>
    </row>
    <row r="35" customFormat="false" ht="15" hidden="false" customHeight="false" outlineLevel="0" collapsed="false">
      <c r="A35" s="14" t="n">
        <f aca="false">+A33+1</f>
        <v>11</v>
      </c>
      <c r="B35" s="38"/>
      <c r="C35" s="38" t="str">
        <f aca="false">IF(RETURNINDICATOR=1,"Pretax Return","Return")</f>
        <v>Return</v>
      </c>
      <c r="D35" s="38"/>
      <c r="E35" s="52" t="n">
        <f aca="false">SUM(G35:I35)</f>
        <v>15344450</v>
      </c>
      <c r="F35" s="52"/>
      <c r="G35" s="52" t="n">
        <f aca="false">+'36'!S49+'57'!G40+'57'!I40+'57'!K40</f>
        <v>15344450</v>
      </c>
      <c r="H35" s="52"/>
      <c r="I35" s="52" t="n">
        <f aca="false">'37'!S49</f>
        <v>0</v>
      </c>
      <c r="J35" s="52"/>
      <c r="K35" s="52" t="n">
        <f aca="false">+G35</f>
        <v>15344450</v>
      </c>
      <c r="L35" s="39"/>
      <c r="M35" s="52" t="n">
        <v>0</v>
      </c>
    </row>
    <row r="36" customFormat="false" ht="15" hidden="false" customHeight="false" outlineLevel="0" collapsed="false">
      <c r="A36" s="14"/>
      <c r="B36" s="38"/>
      <c r="C36" s="38"/>
      <c r="D36" s="38"/>
      <c r="E36" s="52"/>
      <c r="F36" s="52"/>
      <c r="G36" s="52"/>
      <c r="H36" s="52"/>
      <c r="I36" s="52"/>
      <c r="J36" s="52"/>
      <c r="K36" s="52"/>
      <c r="L36" s="39"/>
      <c r="M36" s="52"/>
    </row>
    <row r="37" customFormat="false" ht="15" hidden="false" customHeight="false" outlineLevel="0" collapsed="false">
      <c r="A37" s="14" t="n">
        <f aca="false">+A35+1</f>
        <v>12</v>
      </c>
      <c r="B37" s="38"/>
      <c r="C37" s="50" t="s">
        <v>93</v>
      </c>
      <c r="D37" s="38"/>
      <c r="E37" s="53" t="n">
        <f aca="false">SUM(G37:I37)</f>
        <v>-92832</v>
      </c>
      <c r="F37" s="52"/>
      <c r="G37" s="53" t="n">
        <f aca="false">+'36'!S50-'73'!I32-'73'!I33-'73'!I34</f>
        <v>-92832</v>
      </c>
      <c r="H37" s="52"/>
      <c r="I37" s="53" t="n">
        <f aca="false">+'37'!S50</f>
        <v>0</v>
      </c>
      <c r="J37" s="52"/>
      <c r="K37" s="53" t="n">
        <f aca="false">+G37</f>
        <v>-92832</v>
      </c>
      <c r="L37" s="39"/>
      <c r="M37" s="53" t="n">
        <f aca="false">+I37</f>
        <v>0</v>
      </c>
    </row>
    <row r="38" customFormat="false" ht="15" hidden="false" customHeight="false" outlineLevel="0" collapsed="false">
      <c r="A38" s="14"/>
      <c r="B38" s="38"/>
      <c r="C38" s="38"/>
      <c r="D38" s="38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6.5" hidden="false" customHeight="false" outlineLevel="0" collapsed="false">
      <c r="A39" s="14" t="n">
        <f aca="false">+A37+1</f>
        <v>13</v>
      </c>
      <c r="B39" s="38"/>
      <c r="C39" s="17" t="s">
        <v>149</v>
      </c>
      <c r="D39" s="38"/>
      <c r="E39" s="55" t="n">
        <f aca="false">SUM(E25:E37)</f>
        <v>38631736</v>
      </c>
      <c r="F39" s="51"/>
      <c r="G39" s="55" t="n">
        <f aca="false">SUM(G25:G37)</f>
        <v>38271066</v>
      </c>
      <c r="H39" s="51"/>
      <c r="I39" s="55" t="n">
        <f aca="false">SUM(I25:I37)</f>
        <v>360670</v>
      </c>
      <c r="J39" s="51"/>
      <c r="K39" s="55" t="n">
        <f aca="false">SUM(K25:K37)</f>
        <v>38271066</v>
      </c>
      <c r="L39" s="51"/>
      <c r="M39" s="55" t="n">
        <f aca="false">SUM(M25:M37)</f>
        <v>360670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4.65"/>
    <col collapsed="false" customWidth="true" hidden="false" outlineLevel="0" max="2" min="2" style="10" width="1.77"/>
    <col collapsed="false" customWidth="true" hidden="false" outlineLevel="0" max="3" min="3" style="10" width="32.11"/>
    <col collapsed="false" customWidth="true" hidden="false" outlineLevel="0" max="4" min="4" style="10" width="1.77"/>
    <col collapsed="false" customWidth="true" hidden="false" outlineLevel="0" max="5" min="5" style="10" width="13.44"/>
    <col collapsed="false" customWidth="true" hidden="false" outlineLevel="0" max="6" min="6" style="10" width="1.77"/>
    <col collapsed="false" customWidth="true" hidden="false" outlineLevel="0" max="7" min="7" style="10" width="14.77"/>
    <col collapsed="false" customWidth="true" hidden="false" outlineLevel="0" max="8" min="8" style="10" width="1.77"/>
    <col collapsed="false" customWidth="true" hidden="false" outlineLevel="0" max="9" min="9" style="10" width="14.77"/>
    <col collapsed="false" customWidth="true" hidden="false" outlineLevel="0" max="10" min="10" style="10" width="1.77"/>
    <col collapsed="false" customWidth="true" hidden="false" outlineLevel="0" max="11" min="11" style="10" width="14.77"/>
    <col collapsed="false" customWidth="true" hidden="false" outlineLevel="0" max="12" min="12" style="10" width="1.77"/>
    <col collapsed="false" customWidth="true" hidden="false" outlineLevel="0" max="13" min="13" style="10" width="14.11"/>
    <col collapsed="false" customWidth="true" hidden="false" outlineLevel="0" max="14" min="14" style="10" width="1.77"/>
    <col collapsed="false" customWidth="false" hidden="false" outlineLevel="0" max="257" min="15" style="10" width="9.65"/>
  </cols>
  <sheetData>
    <row r="1" customFormat="false" ht="15" hidden="false" customHeight="false" outlineLevel="0" collapsed="false">
      <c r="M1" s="11" t="str">
        <f aca="false">'1'!$U$1</f>
        <v>Docket No. RP06-___</v>
      </c>
    </row>
    <row r="2" customFormat="false" ht="15" hidden="false" customHeight="false" outlineLevel="0" collapsed="false">
      <c r="M2" s="11" t="str">
        <f aca="false">'1'!$U$2</f>
        <v>Statement I</v>
      </c>
    </row>
    <row r="3" customFormat="false" ht="15" hidden="false" customHeight="false" outlineLevel="0" collapsed="false">
      <c r="M3" s="11" t="str">
        <f aca="false">'1'!$U$3</f>
        <v>Exhibit No. T-1</v>
      </c>
    </row>
    <row r="4" customFormat="false" ht="15" hidden="false" customHeight="false" outlineLevel="0" collapsed="false">
      <c r="A4" s="14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11" t="s">
        <v>219</v>
      </c>
    </row>
    <row r="5" customFormat="false" ht="15.75" hidden="false" customHeight="false" outlineLevel="0" collapsed="false">
      <c r="A5" s="14"/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3"/>
      <c r="M5" s="14"/>
    </row>
    <row r="6" customFormat="false" ht="15" hidden="false" customHeight="false" outlineLevel="0" collapsed="false">
      <c r="A6" s="14"/>
      <c r="C6" s="14" t="s">
        <v>181</v>
      </c>
      <c r="D6" s="14"/>
      <c r="E6" s="14"/>
      <c r="F6" s="14"/>
      <c r="G6" s="14"/>
      <c r="H6" s="14"/>
      <c r="I6" s="14"/>
      <c r="J6" s="14"/>
      <c r="K6" s="14"/>
      <c r="L6" s="33"/>
      <c r="M6" s="14"/>
    </row>
    <row r="7" customFormat="false" ht="15" hidden="false" customHeight="false" outlineLevel="0" collapsed="false">
      <c r="A7" s="14"/>
      <c r="C7" s="14" t="s">
        <v>220</v>
      </c>
      <c r="D7" s="14"/>
      <c r="E7" s="14"/>
      <c r="F7" s="14"/>
      <c r="G7" s="14"/>
      <c r="H7" s="14"/>
      <c r="I7" s="14"/>
      <c r="J7" s="14"/>
      <c r="K7" s="14"/>
      <c r="L7" s="33"/>
      <c r="M7" s="14"/>
    </row>
    <row r="8" customFormat="false" ht="15" hidden="false" customHeight="false" outlineLevel="0" collapsed="false">
      <c r="A8" s="14"/>
      <c r="C8" s="14" t="str">
        <f aca="false">+'1'!$A$7</f>
        <v>For the 12 Months Ending 05/31/06, as Adjusted</v>
      </c>
      <c r="D8" s="14"/>
      <c r="E8" s="14"/>
      <c r="F8" s="14"/>
      <c r="G8" s="14"/>
      <c r="H8" s="14"/>
      <c r="I8" s="14"/>
      <c r="J8" s="14"/>
      <c r="K8" s="14"/>
      <c r="L8" s="33"/>
      <c r="M8" s="14"/>
    </row>
    <row r="9" customFormat="false" ht="15" hidden="false" customHeight="false" outlineLevel="0" collapsed="false">
      <c r="A9" s="14"/>
      <c r="C9" s="14"/>
      <c r="D9" s="14"/>
      <c r="E9" s="14"/>
      <c r="F9" s="14"/>
      <c r="G9" s="14"/>
      <c r="H9" s="14"/>
      <c r="I9" s="14"/>
      <c r="J9" s="14"/>
      <c r="K9" s="14"/>
      <c r="L9" s="33"/>
    </row>
    <row r="10" customFormat="false" ht="15" hidden="false" customHeight="false" outlineLevel="0" collapsed="false">
      <c r="A10" s="14"/>
      <c r="C10" s="14"/>
      <c r="D10" s="14"/>
      <c r="E10" s="14"/>
      <c r="F10" s="14"/>
      <c r="G10" s="14"/>
      <c r="H10" s="14"/>
      <c r="I10" s="14"/>
      <c r="J10" s="14"/>
      <c r="K10" s="14"/>
      <c r="L10" s="33"/>
    </row>
    <row r="11" customFormat="false" ht="15" hidden="false" customHeight="false" outlineLevel="0" collapsed="false">
      <c r="A11" s="14"/>
      <c r="C11" s="35" t="s">
        <v>172</v>
      </c>
      <c r="D11" s="35"/>
      <c r="E11" s="35"/>
      <c r="F11" s="35"/>
      <c r="G11" s="35"/>
      <c r="H11" s="35"/>
      <c r="I11" s="35"/>
      <c r="J11" s="35"/>
      <c r="K11" s="35"/>
      <c r="L11" s="33"/>
    </row>
    <row r="12" customFormat="false" ht="15" hidden="false" customHeight="false" outlineLevel="0" collapsed="false">
      <c r="A12" s="14"/>
      <c r="E12" s="14"/>
      <c r="F12" s="14"/>
      <c r="G12" s="14"/>
      <c r="H12" s="14"/>
      <c r="I12" s="14"/>
      <c r="J12" s="14"/>
      <c r="K12" s="14"/>
    </row>
    <row r="13" customFormat="false" ht="15" hidden="false" customHeight="false" outlineLevel="0" collapsed="false">
      <c r="A13" s="14" t="s">
        <v>110</v>
      </c>
      <c r="E13" s="14"/>
      <c r="G13" s="14" t="s">
        <v>183</v>
      </c>
      <c r="H13" s="14"/>
      <c r="I13" s="14" t="s">
        <v>221</v>
      </c>
      <c r="K13" s="14"/>
    </row>
    <row r="14" customFormat="false" ht="15" hidden="false" customHeight="false" outlineLevel="0" collapsed="false">
      <c r="A14" s="15" t="s">
        <v>3</v>
      </c>
      <c r="C14" s="31" t="s">
        <v>4</v>
      </c>
      <c r="E14" s="15" t="s">
        <v>185</v>
      </c>
      <c r="F14" s="14"/>
      <c r="G14" s="31" t="s">
        <v>222</v>
      </c>
      <c r="H14" s="32"/>
      <c r="I14" s="31" t="s">
        <v>223</v>
      </c>
      <c r="K14" s="31" t="s">
        <v>198</v>
      </c>
    </row>
    <row r="15" customFormat="false" ht="15" hidden="false" customHeight="false" outlineLevel="0" collapsed="false">
      <c r="A15" s="14"/>
      <c r="C15" s="32" t="s">
        <v>5</v>
      </c>
      <c r="E15" s="14" t="s">
        <v>123</v>
      </c>
      <c r="G15" s="14" t="s">
        <v>124</v>
      </c>
      <c r="H15" s="14"/>
      <c r="I15" s="14" t="s">
        <v>125</v>
      </c>
      <c r="K15" s="14" t="s">
        <v>126</v>
      </c>
    </row>
    <row r="16" customFormat="false" ht="15" hidden="false" customHeight="false" outlineLevel="0" collapsed="false">
      <c r="A16" s="14"/>
      <c r="E16" s="14" t="s">
        <v>132</v>
      </c>
      <c r="G16" s="14" t="s">
        <v>132</v>
      </c>
      <c r="H16" s="14"/>
      <c r="I16" s="14" t="s">
        <v>132</v>
      </c>
      <c r="J16" s="14"/>
      <c r="K16" s="14" t="s">
        <v>132</v>
      </c>
    </row>
    <row r="17" customFormat="false" ht="15.75" hidden="false" customHeight="false" outlineLevel="0" collapsed="false">
      <c r="A17" s="14"/>
      <c r="C17" s="29"/>
    </row>
    <row r="18" customFormat="false" ht="15" hidden="false" customHeight="false" outlineLevel="0" collapsed="false">
      <c r="A18" s="14" t="n">
        <v>1</v>
      </c>
      <c r="C18" s="10" t="s">
        <v>188</v>
      </c>
      <c r="E18" s="20" t="n">
        <f aca="false">+G18+I18+K18</f>
        <v>7465659</v>
      </c>
      <c r="G18" s="20" t="n">
        <f aca="false">+'43'!K27+'44'!K27</f>
        <v>707662</v>
      </c>
      <c r="H18" s="20"/>
      <c r="I18" s="20" t="n">
        <f aca="false">+'43'!K28+'44'!K28</f>
        <v>5835573</v>
      </c>
      <c r="J18" s="20"/>
      <c r="K18" s="20" t="n">
        <f aca="false">+'43'!K29+'44'!K29</f>
        <v>922424</v>
      </c>
    </row>
    <row r="19" customFormat="false" ht="15" hidden="false" customHeight="false" outlineLevel="0" collapsed="false">
      <c r="A19" s="14" t="n">
        <f aca="false">1+A18</f>
        <v>2</v>
      </c>
      <c r="C19" s="10" t="s">
        <v>189</v>
      </c>
      <c r="E19" s="20" t="n">
        <f aca="false">+G19+I19+K19</f>
        <v>6634114</v>
      </c>
      <c r="G19" s="23" t="n">
        <f aca="false">+'61'!G34</f>
        <v>378555</v>
      </c>
      <c r="H19" s="23"/>
      <c r="I19" s="23" t="n">
        <f aca="false">+'61'!I34</f>
        <v>5422885</v>
      </c>
      <c r="K19" s="23" t="n">
        <f aca="false">+'61'!K34</f>
        <v>832674</v>
      </c>
    </row>
    <row r="20" customFormat="false" ht="15" hidden="false" customHeight="false" outlineLevel="0" collapsed="false">
      <c r="A20" s="14" t="n">
        <f aca="false">+A19+1</f>
        <v>3</v>
      </c>
      <c r="C20" s="19" t="s">
        <v>147</v>
      </c>
      <c r="E20" s="20" t="n">
        <f aca="false">+G20+I20+K20</f>
        <v>0</v>
      </c>
      <c r="G20" s="23" t="n">
        <v>0</v>
      </c>
      <c r="H20" s="23"/>
      <c r="I20" s="23" t="n">
        <v>0</v>
      </c>
      <c r="K20" s="23" t="n">
        <v>0</v>
      </c>
    </row>
    <row r="21" customFormat="false" ht="15" hidden="false" customHeight="false" outlineLevel="0" collapsed="false">
      <c r="A21" s="14" t="n">
        <f aca="false">+A20+1</f>
        <v>4</v>
      </c>
      <c r="C21" s="10" t="s">
        <v>190</v>
      </c>
      <c r="E21" s="20" t="n">
        <f aca="false">+G21+I21+K21</f>
        <v>1651226</v>
      </c>
      <c r="G21" s="23" t="n">
        <f aca="false">+'61'!G37</f>
        <v>94898</v>
      </c>
      <c r="H21" s="23"/>
      <c r="I21" s="23" t="n">
        <f aca="false">+'61'!I37</f>
        <v>1347552</v>
      </c>
      <c r="K21" s="23" t="n">
        <f aca="false">+'61'!K37</f>
        <v>208776</v>
      </c>
    </row>
    <row r="22" customFormat="false" ht="15" hidden="false" customHeight="false" outlineLevel="0" collapsed="false">
      <c r="A22" s="14" t="n">
        <f aca="false">1+A21</f>
        <v>5</v>
      </c>
      <c r="C22" s="10" t="s">
        <v>85</v>
      </c>
      <c r="E22" s="20" t="n">
        <f aca="false">+G22+I22+K22</f>
        <v>7143811</v>
      </c>
      <c r="G22" s="23" t="n">
        <f aca="false">+'70'!G43</f>
        <v>407807</v>
      </c>
      <c r="H22" s="23"/>
      <c r="I22" s="23" t="n">
        <f aca="false">+'70'!I43</f>
        <v>5840614</v>
      </c>
      <c r="K22" s="23" t="n">
        <f aca="false">+'70'!K43</f>
        <v>895390</v>
      </c>
    </row>
    <row r="23" customFormat="false" ht="15" hidden="false" customHeight="false" outlineLevel="0" collapsed="false">
      <c r="A23" s="14" t="n">
        <f aca="false">1+A22</f>
        <v>6</v>
      </c>
      <c r="C23" s="10" t="s">
        <v>191</v>
      </c>
      <c r="E23" s="20" t="n">
        <f aca="false">+G23+I23+K23</f>
        <v>15275988</v>
      </c>
      <c r="G23" s="23" t="n">
        <f aca="false">+'57'!G40</f>
        <v>872101</v>
      </c>
      <c r="H23" s="23"/>
      <c r="I23" s="23" t="n">
        <f aca="false">+'57'!I40</f>
        <v>12489282</v>
      </c>
      <c r="K23" s="23" t="n">
        <f aca="false">+'57'!K40</f>
        <v>1914605</v>
      </c>
    </row>
    <row r="24" customFormat="false" ht="15" hidden="false" customHeight="false" outlineLevel="0" collapsed="false">
      <c r="A24" s="14" t="n">
        <f aca="false">1+A23</f>
        <v>7</v>
      </c>
      <c r="C24" s="10" t="s">
        <v>93</v>
      </c>
      <c r="E24" s="20" t="n">
        <f aca="false">+G24+I24+K24</f>
        <v>-92832</v>
      </c>
      <c r="G24" s="23" t="n">
        <f aca="false">-'73'!I32</f>
        <v>-8799</v>
      </c>
      <c r="H24" s="23"/>
      <c r="I24" s="23" t="n">
        <f aca="false">-'73'!I33</f>
        <v>-72563</v>
      </c>
      <c r="K24" s="23" t="n">
        <f aca="false">-'73'!I34</f>
        <v>-11470</v>
      </c>
    </row>
    <row r="25" customFormat="false" ht="15.75" hidden="false" customHeight="false" outlineLevel="0" collapsed="false">
      <c r="A25" s="14" t="n">
        <f aca="false">1+A24</f>
        <v>8</v>
      </c>
      <c r="C25" s="19" t="s">
        <v>192</v>
      </c>
      <c r="E25" s="36" t="n">
        <f aca="false">SUM(E18:E24)</f>
        <v>38077966</v>
      </c>
      <c r="G25" s="37" t="n">
        <f aca="false">SUM(G18:G24)</f>
        <v>2452224</v>
      </c>
      <c r="H25" s="23"/>
      <c r="I25" s="37" t="n">
        <f aca="false">SUM(I18:I24)</f>
        <v>30863343</v>
      </c>
      <c r="J25" s="20"/>
      <c r="K25" s="37" t="n">
        <f aca="false">SUM(K18:K24)</f>
        <v>4762399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4" t="n">
        <f aca="false">+A25+1</f>
        <v>9</v>
      </c>
      <c r="C27" s="19" t="s">
        <v>193</v>
      </c>
      <c r="E27" s="20" t="n">
        <f aca="false">+G27+I27+K27</f>
        <v>193100</v>
      </c>
      <c r="G27" s="10" t="n">
        <v>0</v>
      </c>
      <c r="I27" s="30" t="n">
        <f aca="false">+'36'!S51</f>
        <v>193100</v>
      </c>
      <c r="K27" s="10" t="n">
        <v>0</v>
      </c>
    </row>
    <row r="28" customFormat="false" ht="15.75" hidden="false" customHeight="false" outlineLevel="0" collapsed="false">
      <c r="A28" s="14" t="n">
        <f aca="false">+A27+1</f>
        <v>10</v>
      </c>
      <c r="C28" s="19" t="s">
        <v>194</v>
      </c>
      <c r="E28" s="36" t="n">
        <f aca="false">SUM(E25:E27)</f>
        <v>38271066</v>
      </c>
      <c r="G28" s="36" t="n">
        <f aca="false">SUM(G25:G27)</f>
        <v>2452224</v>
      </c>
      <c r="I28" s="36" t="n">
        <f aca="false">SUM(I25:I27)</f>
        <v>31056443</v>
      </c>
      <c r="K28" s="36" t="n">
        <f aca="false">SUM(K25:K27)</f>
        <v>4762399</v>
      </c>
    </row>
    <row r="29" customFormat="false" ht="15.75" hidden="false" customHeight="false" outlineLevel="0" collapsed="false"/>
    <row r="32" customFormat="false" ht="15" hidden="false" customHeight="false" outlineLevel="0" collapsed="false">
      <c r="A32" s="14"/>
      <c r="C32" s="35" t="s">
        <v>173</v>
      </c>
      <c r="D32" s="35"/>
      <c r="E32" s="35"/>
      <c r="F32" s="35"/>
      <c r="G32" s="35"/>
      <c r="H32" s="35"/>
      <c r="I32" s="35"/>
      <c r="J32" s="35"/>
      <c r="K32" s="35"/>
    </row>
    <row r="33" customFormat="false" ht="15" hidden="false" customHeight="false" outlineLevel="0" collapsed="false">
      <c r="A33" s="14"/>
      <c r="E33" s="14"/>
      <c r="F33" s="14"/>
      <c r="G33" s="14"/>
      <c r="H33" s="14"/>
      <c r="I33" s="14"/>
      <c r="J33" s="14"/>
      <c r="K33" s="14"/>
      <c r="L33" s="14"/>
    </row>
    <row r="34" customFormat="false" ht="15" hidden="false" customHeight="false" outlineLevel="0" collapsed="false">
      <c r="A34" s="14"/>
      <c r="C34" s="31" t="s">
        <v>4</v>
      </c>
      <c r="E34" s="15" t="s">
        <v>195</v>
      </c>
      <c r="G34" s="31" t="s">
        <v>196</v>
      </c>
      <c r="H34" s="32"/>
      <c r="I34" s="31" t="s">
        <v>197</v>
      </c>
      <c r="J34" s="32"/>
      <c r="K34" s="31" t="s">
        <v>198</v>
      </c>
      <c r="L34" s="32"/>
    </row>
    <row r="35" customFormat="false" ht="15" hidden="false" customHeight="false" outlineLevel="0" collapsed="false">
      <c r="A35" s="14"/>
      <c r="C35" s="32" t="s">
        <v>5</v>
      </c>
      <c r="E35" s="14" t="s">
        <v>123</v>
      </c>
      <c r="G35" s="14" t="s">
        <v>124</v>
      </c>
      <c r="H35" s="14"/>
      <c r="I35" s="14" t="s">
        <v>125</v>
      </c>
      <c r="K35" s="14" t="s">
        <v>126</v>
      </c>
    </row>
    <row r="36" customFormat="false" ht="15" hidden="false" customHeight="false" outlineLevel="0" collapsed="false">
      <c r="A36" s="14"/>
      <c r="E36" s="14" t="s">
        <v>132</v>
      </c>
      <c r="G36" s="14" t="s">
        <v>132</v>
      </c>
      <c r="H36" s="14"/>
      <c r="I36" s="14" t="s">
        <v>132</v>
      </c>
      <c r="J36" s="14"/>
      <c r="K36" s="14" t="s">
        <v>132</v>
      </c>
    </row>
    <row r="37" customFormat="false" ht="15.75" hidden="false" customHeight="false" outlineLevel="0" collapsed="false">
      <c r="A37" s="14"/>
      <c r="C37" s="17"/>
    </row>
    <row r="38" customFormat="false" ht="15" hidden="false" customHeight="false" outlineLevel="0" collapsed="false">
      <c r="A38" s="14" t="n">
        <f aca="false">+A28+1</f>
        <v>11</v>
      </c>
      <c r="C38" s="10" t="s">
        <v>188</v>
      </c>
      <c r="E38" s="20" t="n">
        <f aca="false">+G38+I38+K38+M38</f>
        <v>351171</v>
      </c>
      <c r="G38" s="20" t="n">
        <f aca="false">+'43'!K46</f>
        <v>12651</v>
      </c>
      <c r="H38" s="20"/>
      <c r="I38" s="20" t="n">
        <f aca="false">+'43'!K47</f>
        <v>266354</v>
      </c>
      <c r="J38" s="20"/>
      <c r="K38" s="20" t="n">
        <f aca="false">+'43'!K48</f>
        <v>72166</v>
      </c>
      <c r="L38" s="20" t="s">
        <v>146</v>
      </c>
    </row>
    <row r="39" customFormat="false" ht="15" hidden="false" customHeight="false" outlineLevel="0" collapsed="false">
      <c r="A39" s="14" t="n">
        <f aca="false">+A38+1</f>
        <v>12</v>
      </c>
      <c r="C39" s="10" t="s">
        <v>189</v>
      </c>
      <c r="E39" s="20" t="n">
        <f aca="false">+G39+I39+K39+M39</f>
        <v>0</v>
      </c>
      <c r="G39" s="20" t="n">
        <v>0</v>
      </c>
      <c r="H39" s="20"/>
      <c r="I39" s="20" t="n">
        <v>0</v>
      </c>
      <c r="J39" s="20"/>
      <c r="K39" s="20" t="n">
        <v>0</v>
      </c>
      <c r="L39" s="20"/>
    </row>
    <row r="40" customFormat="false" ht="15" hidden="false" customHeight="false" outlineLevel="0" collapsed="false">
      <c r="A40" s="14" t="n">
        <f aca="false">+A39+1</f>
        <v>13</v>
      </c>
      <c r="C40" s="19" t="s">
        <v>147</v>
      </c>
      <c r="E40" s="20" t="n">
        <f aca="false">+G40+I40+K40+M40</f>
        <v>0</v>
      </c>
      <c r="G40" s="20" t="n">
        <v>0</v>
      </c>
      <c r="H40" s="20"/>
      <c r="I40" s="20" t="n">
        <v>0</v>
      </c>
      <c r="J40" s="20"/>
      <c r="K40" s="20" t="n">
        <v>0</v>
      </c>
      <c r="L40" s="20"/>
    </row>
    <row r="41" customFormat="false" ht="15" hidden="false" customHeight="false" outlineLevel="0" collapsed="false">
      <c r="A41" s="14" t="n">
        <f aca="false">+A40+1</f>
        <v>14</v>
      </c>
      <c r="C41" s="10" t="s">
        <v>190</v>
      </c>
      <c r="E41" s="20" t="n">
        <f aca="false">+G41+I41+K41+M41</f>
        <v>0</v>
      </c>
      <c r="G41" s="20" t="n">
        <v>0</v>
      </c>
      <c r="H41" s="20"/>
      <c r="I41" s="20" t="n">
        <v>0</v>
      </c>
      <c r="J41" s="20"/>
      <c r="K41" s="20" t="n">
        <v>0</v>
      </c>
      <c r="L41" s="20"/>
    </row>
    <row r="42" customFormat="false" ht="15" hidden="false" customHeight="false" outlineLevel="0" collapsed="false">
      <c r="A42" s="14" t="n">
        <f aca="false">+A41+1</f>
        <v>15</v>
      </c>
      <c r="C42" s="10" t="s">
        <v>85</v>
      </c>
      <c r="E42" s="20" t="n">
        <f aca="false">+G42+I42+K42+M42</f>
        <v>0</v>
      </c>
      <c r="G42" s="20" t="n">
        <v>0</v>
      </c>
      <c r="H42" s="20"/>
      <c r="I42" s="20" t="n">
        <v>0</v>
      </c>
      <c r="J42" s="20"/>
      <c r="K42" s="20" t="n">
        <v>0</v>
      </c>
      <c r="L42" s="20"/>
    </row>
    <row r="43" customFormat="false" ht="15" hidden="false" customHeight="false" outlineLevel="0" collapsed="false">
      <c r="A43" s="14" t="n">
        <f aca="false">+A42+1</f>
        <v>16</v>
      </c>
      <c r="C43" s="10" t="s">
        <v>191</v>
      </c>
      <c r="E43" s="20" t="n">
        <f aca="false">+G43+I43+K43+M43</f>
        <v>0</v>
      </c>
      <c r="G43" s="20" t="n">
        <v>0</v>
      </c>
      <c r="H43" s="20"/>
      <c r="I43" s="20" t="n">
        <v>0</v>
      </c>
      <c r="J43" s="20"/>
      <c r="K43" s="20" t="n">
        <v>0</v>
      </c>
      <c r="L43" s="20"/>
    </row>
    <row r="44" customFormat="false" ht="15" hidden="false" customHeight="false" outlineLevel="0" collapsed="false">
      <c r="A44" s="14" t="n">
        <f aca="false">+A43+1</f>
        <v>17</v>
      </c>
      <c r="C44" s="19" t="s">
        <v>93</v>
      </c>
      <c r="E44" s="20" t="n">
        <f aca="false">+'13'!I37</f>
        <v>0</v>
      </c>
      <c r="G44" s="20" t="n">
        <v>0</v>
      </c>
      <c r="H44" s="20"/>
      <c r="I44" s="20" t="n">
        <v>0</v>
      </c>
      <c r="J44" s="20"/>
      <c r="K44" s="20" t="n">
        <v>0</v>
      </c>
      <c r="L44" s="20"/>
    </row>
    <row r="45" customFormat="false" ht="15.75" hidden="false" customHeight="false" outlineLevel="0" collapsed="false">
      <c r="A45" s="14" t="n">
        <f aca="false">+A44+1</f>
        <v>18</v>
      </c>
      <c r="C45" s="19" t="s">
        <v>192</v>
      </c>
      <c r="E45" s="36" t="n">
        <f aca="false">SUM(E38:E44)</f>
        <v>351171</v>
      </c>
      <c r="G45" s="37" t="n">
        <f aca="false">SUM(G38:G44)</f>
        <v>12651</v>
      </c>
      <c r="H45" s="23"/>
      <c r="I45" s="37" t="n">
        <f aca="false">SUM(I38:I44)</f>
        <v>266354</v>
      </c>
      <c r="J45" s="23"/>
      <c r="K45" s="37" t="n">
        <f aca="false">SUM(K38:K44)</f>
        <v>72166</v>
      </c>
      <c r="L45" s="20"/>
    </row>
    <row r="46" customFormat="false" ht="15.75" hidden="false" customHeight="false" outlineLevel="0" collapsed="false"/>
    <row r="47" customFormat="false" ht="15" hidden="false" customHeight="false" outlineLevel="0" collapsed="false">
      <c r="A47" s="14" t="n">
        <f aca="false">+A45+1</f>
        <v>19</v>
      </c>
      <c r="C47" s="19" t="s">
        <v>193</v>
      </c>
      <c r="E47" s="20" t="n">
        <f aca="false">+'37'!S51</f>
        <v>9499</v>
      </c>
      <c r="L47" s="20"/>
    </row>
    <row r="48" customFormat="false" ht="15.75" hidden="false" customHeight="false" outlineLevel="0" collapsed="false">
      <c r="A48" s="14" t="n">
        <f aca="false">+A47+1</f>
        <v>20</v>
      </c>
      <c r="C48" s="19" t="s">
        <v>199</v>
      </c>
      <c r="E48" s="36" t="n">
        <f aca="false">+E47+E45</f>
        <v>360670</v>
      </c>
    </row>
    <row r="49" customFormat="false" ht="15.75" hidden="false" customHeight="false" outlineLevel="0" collapsed="false"/>
    <row r="50" customFormat="false" ht="15.75" hidden="false" customHeight="false" outlineLevel="0" collapsed="false">
      <c r="A50" s="14" t="n">
        <f aca="false">+A48+1</f>
        <v>21</v>
      </c>
      <c r="C50" s="19" t="s">
        <v>200</v>
      </c>
      <c r="E50" s="25" t="n">
        <f aca="false">+E48+E28</f>
        <v>38631736</v>
      </c>
    </row>
    <row r="51" customFormat="false" ht="15.75" hidden="false" customHeight="false" outlineLevel="0" collapsed="false"/>
  </sheetData>
  <mergeCells count="6">
    <mergeCell ref="C5:K5"/>
    <mergeCell ref="C6:K6"/>
    <mergeCell ref="C7:K7"/>
    <mergeCell ref="C8:K8"/>
    <mergeCell ref="C11:K11"/>
    <mergeCell ref="C32:K32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K21" activeCellId="0" sqref="K2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24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2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B15" s="38"/>
      <c r="C15" s="29" t="s">
        <v>134</v>
      </c>
      <c r="D15" s="38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5" hidden="false" customHeight="false" outlineLevel="0" collapsed="false">
      <c r="A16" s="14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false" outlineLevel="0" collapsed="false">
      <c r="A17" s="14" t="n">
        <f aca="false">+A15+1</f>
        <v>2</v>
      </c>
      <c r="B17" s="38"/>
      <c r="C17" s="50" t="s">
        <v>136</v>
      </c>
      <c r="D17" s="38"/>
      <c r="E17" s="51" t="n">
        <f aca="false">SUM(G17:I17)</f>
        <v>0</v>
      </c>
      <c r="F17" s="51"/>
      <c r="G17" s="39" t="n">
        <v>0</v>
      </c>
      <c r="H17" s="39"/>
      <c r="I17" s="39" t="n">
        <v>0</v>
      </c>
      <c r="J17" s="51"/>
      <c r="K17" s="39" t="n">
        <v>0</v>
      </c>
      <c r="L17" s="39"/>
      <c r="M17" s="39" t="n">
        <v>0</v>
      </c>
    </row>
    <row r="18" customFormat="false" ht="15" hidden="false" customHeight="false" outlineLevel="0" collapsed="false">
      <c r="A18" s="14"/>
      <c r="B18" s="38"/>
      <c r="C18" s="38"/>
      <c r="D18" s="38"/>
      <c r="E18" s="52"/>
      <c r="F18" s="52"/>
      <c r="G18" s="52"/>
      <c r="H18" s="52"/>
      <c r="I18" s="52"/>
      <c r="J18" s="52"/>
      <c r="K18" s="52"/>
      <c r="L18" s="39"/>
      <c r="M18" s="52"/>
    </row>
    <row r="19" customFormat="false" ht="15" hidden="false" customHeight="false" outlineLevel="0" collapsed="false">
      <c r="A19" s="14" t="n">
        <f aca="false">+A17+1</f>
        <v>3</v>
      </c>
      <c r="B19" s="38"/>
      <c r="C19" s="50" t="s">
        <v>138</v>
      </c>
      <c r="D19" s="38"/>
      <c r="E19" s="52" t="n">
        <f aca="false">SUM(G19:I19)</f>
        <v>21843</v>
      </c>
      <c r="F19" s="52"/>
      <c r="G19" s="52" t="n">
        <f aca="false">+'36'!U40</f>
        <v>12662</v>
      </c>
      <c r="H19" s="52"/>
      <c r="I19" s="52" t="n">
        <f aca="false">+'37'!U40</f>
        <v>9181</v>
      </c>
      <c r="J19" s="52"/>
      <c r="K19" s="52" t="n">
        <f aca="false">+G19</f>
        <v>12662</v>
      </c>
      <c r="L19" s="39"/>
      <c r="M19" s="52" t="n">
        <f aca="false">+I19</f>
        <v>9181</v>
      </c>
    </row>
    <row r="20" customFormat="false" ht="15" hidden="false" customHeight="false" outlineLevel="0" collapsed="false">
      <c r="A20" s="14"/>
      <c r="B20" s="38"/>
      <c r="C20" s="38"/>
      <c r="D20" s="38"/>
      <c r="E20" s="52"/>
      <c r="F20" s="52"/>
      <c r="G20" s="52"/>
      <c r="H20" s="52"/>
      <c r="I20" s="52"/>
      <c r="J20" s="52"/>
      <c r="K20" s="52"/>
      <c r="L20" s="39"/>
      <c r="M20" s="52"/>
    </row>
    <row r="21" customFormat="false" ht="15" hidden="false" customHeight="false" outlineLevel="0" collapsed="false">
      <c r="A21" s="14" t="n">
        <f aca="false">+A19+1</f>
        <v>4</v>
      </c>
      <c r="B21" s="38"/>
      <c r="C21" s="51" t="s">
        <v>142</v>
      </c>
      <c r="D21" s="38"/>
      <c r="E21" s="52" t="n">
        <f aca="false">SUM(G21:I21)</f>
        <v>2407118</v>
      </c>
      <c r="F21" s="52"/>
      <c r="G21" s="52" t="n">
        <f aca="false">+'43'!K30+'43'!K31</f>
        <v>2123371</v>
      </c>
      <c r="H21" s="52"/>
      <c r="I21" s="52" t="n">
        <f aca="false">+'43'!K49+'43'!K50+'43'!K51</f>
        <v>283747</v>
      </c>
      <c r="J21" s="52"/>
      <c r="K21" s="52" t="n">
        <f aca="false">+G21</f>
        <v>2123371</v>
      </c>
      <c r="L21" s="39"/>
      <c r="M21" s="52" t="n">
        <f aca="false">+I21</f>
        <v>283747</v>
      </c>
    </row>
    <row r="22" customFormat="false" ht="15" hidden="false" customHeight="false" outlineLevel="0" collapsed="false">
      <c r="A22" s="14"/>
      <c r="B22" s="38"/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" hidden="false" customHeight="false" outlineLevel="0" collapsed="false">
      <c r="A23" s="14" t="n">
        <f aca="false">+A21+1</f>
        <v>5</v>
      </c>
      <c r="B23" s="38"/>
      <c r="C23" s="50" t="s">
        <v>143</v>
      </c>
      <c r="D23" s="38"/>
      <c r="E23" s="53" t="n">
        <f aca="false">SUM(G23:I23)</f>
        <v>2951129</v>
      </c>
      <c r="F23" s="52"/>
      <c r="G23" s="53" t="n">
        <f aca="false">+'36'!U42+'44'!K30+'44'!K31</f>
        <v>2951129</v>
      </c>
      <c r="H23" s="52"/>
      <c r="I23" s="53" t="n">
        <f aca="false">+'37'!U42</f>
        <v>0</v>
      </c>
      <c r="J23" s="52"/>
      <c r="K23" s="53" t="n">
        <f aca="false">+G23</f>
        <v>2951129</v>
      </c>
      <c r="L23" s="39"/>
      <c r="M23" s="53" t="n">
        <f aca="false">+I23</f>
        <v>0</v>
      </c>
    </row>
    <row r="24" customFormat="false" ht="15" hidden="false" customHeight="false" outlineLevel="0" collapsed="false">
      <c r="A24" s="14"/>
      <c r="B24" s="38"/>
      <c r="C24" s="38"/>
      <c r="D24" s="38"/>
      <c r="E24" s="54"/>
      <c r="F24" s="39"/>
      <c r="G24" s="39"/>
      <c r="H24" s="39"/>
      <c r="I24" s="39"/>
      <c r="J24" s="39"/>
      <c r="K24" s="54"/>
      <c r="L24" s="39"/>
      <c r="M24" s="54"/>
    </row>
    <row r="25" customFormat="false" ht="15.75" hidden="false" customHeight="false" outlineLevel="0" collapsed="false">
      <c r="A25" s="14" t="n">
        <f aca="false">+A23+1</f>
        <v>6</v>
      </c>
      <c r="B25" s="38"/>
      <c r="C25" s="17" t="s">
        <v>144</v>
      </c>
      <c r="D25" s="38"/>
      <c r="E25" s="52" t="n">
        <f aca="false">SUM(E17:E23)</f>
        <v>5380090</v>
      </c>
      <c r="F25" s="52"/>
      <c r="G25" s="52" t="n">
        <f aca="false">SUM(G17:G23)</f>
        <v>5087162</v>
      </c>
      <c r="H25" s="52"/>
      <c r="I25" s="52" t="n">
        <f aca="false">SUM(I17:I23)</f>
        <v>292928</v>
      </c>
      <c r="J25" s="52"/>
      <c r="K25" s="52" t="n">
        <f aca="false">SUM(K17:K23)</f>
        <v>5087162</v>
      </c>
      <c r="L25" s="39"/>
      <c r="M25" s="52" t="n">
        <f aca="false">SUM(M17:M23)</f>
        <v>292928</v>
      </c>
    </row>
    <row r="26" customFormat="false" ht="15" hidden="false" customHeight="false" outlineLevel="0" collapsed="false">
      <c r="A26" s="14"/>
      <c r="B26" s="38"/>
      <c r="C26" s="38"/>
      <c r="D26" s="38"/>
      <c r="E26" s="51" t="s">
        <v>174</v>
      </c>
      <c r="F26" s="52"/>
      <c r="G26" s="52"/>
      <c r="H26" s="52"/>
      <c r="I26" s="52"/>
      <c r="J26" s="52"/>
      <c r="K26" s="52"/>
      <c r="L26" s="39"/>
      <c r="M26" s="52"/>
    </row>
    <row r="27" customFormat="false" ht="15" hidden="false" customHeight="false" outlineLevel="0" collapsed="false">
      <c r="A27" s="14" t="n">
        <f aca="false">+A25+1</f>
        <v>7</v>
      </c>
      <c r="B27" s="38"/>
      <c r="C27" s="50" t="s">
        <v>145</v>
      </c>
      <c r="D27" s="38"/>
      <c r="E27" s="52" t="n">
        <f aca="false">SUM(G27:I27)</f>
        <v>4521282</v>
      </c>
      <c r="F27" s="52"/>
      <c r="G27" s="52" t="n">
        <f aca="false">+'36'!U45+'61'!M34+'61'!O34</f>
        <v>4521282</v>
      </c>
      <c r="H27" s="52"/>
      <c r="I27" s="52" t="n">
        <f aca="false">+'37'!U45</f>
        <v>0</v>
      </c>
      <c r="J27" s="52"/>
      <c r="K27" s="52" t="n">
        <f aca="false">+G27</f>
        <v>4521282</v>
      </c>
      <c r="L27" s="39"/>
      <c r="M27" s="52" t="n">
        <v>0</v>
      </c>
    </row>
    <row r="28" customFormat="false" ht="15" hidden="false" customHeight="false" outlineLevel="0" collapsed="false">
      <c r="A28" s="14"/>
      <c r="B28" s="38"/>
      <c r="C28" s="38"/>
      <c r="D28" s="38"/>
      <c r="E28" s="52"/>
      <c r="F28" s="52"/>
      <c r="G28" s="52"/>
      <c r="H28" s="52"/>
      <c r="I28" s="52"/>
      <c r="J28" s="52"/>
      <c r="K28" s="52"/>
      <c r="L28" s="39"/>
      <c r="M28" s="52"/>
    </row>
    <row r="29" customFormat="false" ht="15" hidden="false" customHeight="false" outlineLevel="0" collapsed="false">
      <c r="A29" s="14" t="n">
        <f aca="false">+A27+1</f>
        <v>8</v>
      </c>
      <c r="B29" s="38"/>
      <c r="C29" s="19" t="s">
        <v>147</v>
      </c>
      <c r="D29" s="38"/>
      <c r="E29" s="23" t="n">
        <f aca="false">SUM(G29:I29)</f>
        <v>10523</v>
      </c>
      <c r="F29" s="23"/>
      <c r="G29" s="52" t="n">
        <f aca="false">+'36'!U46</f>
        <v>10523</v>
      </c>
      <c r="H29" s="23"/>
      <c r="I29" s="52" t="n">
        <f aca="false">+'37'!U46</f>
        <v>0</v>
      </c>
      <c r="J29" s="23"/>
      <c r="K29" s="23" t="n">
        <f aca="false">+G29</f>
        <v>10523</v>
      </c>
      <c r="M29" s="23" t="n">
        <v>0</v>
      </c>
    </row>
    <row r="30" customFormat="false" ht="15" hidden="false" customHeight="false" outlineLevel="0" collapsed="false">
      <c r="A30" s="14"/>
      <c r="B30" s="38"/>
      <c r="C30" s="38"/>
      <c r="D30" s="38"/>
      <c r="E30" s="52"/>
      <c r="F30" s="52"/>
      <c r="G30" s="52"/>
      <c r="H30" s="52"/>
      <c r="I30" s="52"/>
      <c r="J30" s="52"/>
      <c r="K30" s="52"/>
      <c r="L30" s="39"/>
      <c r="M30" s="52"/>
    </row>
    <row r="31" customFormat="false" ht="15" hidden="false" customHeight="false" outlineLevel="0" collapsed="false">
      <c r="A31" s="14" t="n">
        <f aca="false">+A29+1</f>
        <v>9</v>
      </c>
      <c r="B31" s="38"/>
      <c r="C31" s="50" t="s">
        <v>148</v>
      </c>
      <c r="D31" s="38"/>
      <c r="E31" s="52" t="n">
        <f aca="false">SUM(G31:I31)</f>
        <v>1125643</v>
      </c>
      <c r="F31" s="52"/>
      <c r="G31" s="52" t="n">
        <f aca="false">+'36'!U47+'61'!M37+'61'!O37</f>
        <v>1125643</v>
      </c>
      <c r="H31" s="52"/>
      <c r="I31" s="52" t="n">
        <f aca="false">+'37'!U47</f>
        <v>0</v>
      </c>
      <c r="J31" s="52"/>
      <c r="K31" s="52" t="n">
        <f aca="false">+G31</f>
        <v>1125643</v>
      </c>
      <c r="L31" s="39"/>
      <c r="M31" s="52" t="n">
        <v>0</v>
      </c>
    </row>
    <row r="32" customFormat="false" ht="15" hidden="false" customHeight="false" outlineLevel="0" collapsed="false">
      <c r="A32" s="14"/>
      <c r="B32" s="38"/>
      <c r="C32" s="38"/>
      <c r="D32" s="38"/>
      <c r="E32" s="52"/>
      <c r="F32" s="52"/>
      <c r="G32" s="52"/>
      <c r="H32" s="52"/>
      <c r="I32" s="52"/>
      <c r="J32" s="52"/>
      <c r="K32" s="52"/>
      <c r="L32" s="39"/>
      <c r="M32" s="52"/>
    </row>
    <row r="33" customFormat="false" ht="15" hidden="false" customHeight="false" outlineLevel="0" collapsed="false">
      <c r="A33" s="14" t="n">
        <f aca="false">+A31+1</f>
        <v>10</v>
      </c>
      <c r="B33" s="38"/>
      <c r="C33" s="38" t="str">
        <f aca="false">IF(RETURNINDICATOR=1,"Effect of Tax Adjustments","Income Taxes")</f>
        <v>Income Taxes</v>
      </c>
      <c r="D33" s="38"/>
      <c r="E33" s="52" t="n">
        <f aca="false">SUM(G33:I33)</f>
        <v>4704724</v>
      </c>
      <c r="F33" s="52"/>
      <c r="G33" s="52" t="n">
        <f aca="false">+'36'!U48+'70'!M43+'70'!O43</f>
        <v>4704724</v>
      </c>
      <c r="H33" s="52"/>
      <c r="I33" s="52" t="n">
        <f aca="false">'37'!U48</f>
        <v>0</v>
      </c>
      <c r="J33" s="52"/>
      <c r="K33" s="52" t="n">
        <f aca="false">+G33</f>
        <v>4704724</v>
      </c>
      <c r="L33" s="39"/>
      <c r="M33" s="52" t="n">
        <v>0</v>
      </c>
    </row>
    <row r="34" customFormat="false" ht="15" hidden="false" customHeight="false" outlineLevel="0" collapsed="false">
      <c r="A34" s="14"/>
      <c r="B34" s="38"/>
      <c r="C34" s="38"/>
      <c r="D34" s="38"/>
      <c r="E34" s="52"/>
      <c r="F34" s="52"/>
      <c r="G34" s="52"/>
      <c r="H34" s="52"/>
      <c r="I34" s="52"/>
      <c r="J34" s="52"/>
      <c r="K34" s="52"/>
      <c r="L34" s="39"/>
      <c r="M34" s="52"/>
    </row>
    <row r="35" customFormat="false" ht="15" hidden="false" customHeight="false" outlineLevel="0" collapsed="false">
      <c r="A35" s="14" t="n">
        <f aca="false">+A33+1</f>
        <v>11</v>
      </c>
      <c r="B35" s="38"/>
      <c r="C35" s="38" t="str">
        <f aca="false">IF(RETURNINDICATOR=1,"Pretax Return","Return")</f>
        <v>Return</v>
      </c>
      <c r="D35" s="38"/>
      <c r="E35" s="52" t="n">
        <f aca="false">SUM(G35:I35)</f>
        <v>10057371</v>
      </c>
      <c r="F35" s="52"/>
      <c r="G35" s="52" t="n">
        <f aca="false">+'36'!U49+'57'!M40+'57'!O40</f>
        <v>10057371</v>
      </c>
      <c r="H35" s="52"/>
      <c r="I35" s="52" t="n">
        <f aca="false">'37'!U49</f>
        <v>0</v>
      </c>
      <c r="J35" s="52"/>
      <c r="K35" s="52" t="n">
        <f aca="false">+G35</f>
        <v>10057371</v>
      </c>
      <c r="L35" s="39"/>
      <c r="M35" s="52" t="n">
        <v>0</v>
      </c>
    </row>
    <row r="36" customFormat="false" ht="15" hidden="false" customHeight="false" outlineLevel="0" collapsed="false">
      <c r="A36" s="14"/>
      <c r="B36" s="38"/>
      <c r="C36" s="38"/>
      <c r="D36" s="38"/>
      <c r="E36" s="52"/>
      <c r="F36" s="52"/>
      <c r="G36" s="52"/>
      <c r="H36" s="52"/>
      <c r="I36" s="52"/>
      <c r="J36" s="52"/>
      <c r="K36" s="52"/>
      <c r="L36" s="39"/>
      <c r="M36" s="52"/>
    </row>
    <row r="37" customFormat="false" ht="15" hidden="false" customHeight="false" outlineLevel="0" collapsed="false">
      <c r="A37" s="14" t="n">
        <f aca="false">+A35+1</f>
        <v>12</v>
      </c>
      <c r="B37" s="38"/>
      <c r="C37" s="50" t="s">
        <v>93</v>
      </c>
      <c r="D37" s="38"/>
      <c r="E37" s="53" t="n">
        <f aca="false">SUM(G37:I37)</f>
        <v>-62851</v>
      </c>
      <c r="F37" s="52"/>
      <c r="G37" s="53" t="n">
        <f aca="false">+'36'!U50-'73'!I35-'73'!I36</f>
        <v>-62851</v>
      </c>
      <c r="H37" s="52"/>
      <c r="I37" s="53" t="n">
        <f aca="false">+'37'!U50</f>
        <v>0</v>
      </c>
      <c r="J37" s="52"/>
      <c r="K37" s="53" t="n">
        <f aca="false">+G37</f>
        <v>-62851</v>
      </c>
      <c r="L37" s="39"/>
      <c r="M37" s="53" t="n">
        <f aca="false">+I37</f>
        <v>0</v>
      </c>
    </row>
    <row r="38" customFormat="false" ht="15" hidden="false" customHeight="false" outlineLevel="0" collapsed="false">
      <c r="A38" s="14"/>
      <c r="B38" s="38"/>
      <c r="C38" s="38"/>
      <c r="D38" s="38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6.5" hidden="false" customHeight="false" outlineLevel="0" collapsed="false">
      <c r="A39" s="14" t="n">
        <f aca="false">+A37+1</f>
        <v>13</v>
      </c>
      <c r="B39" s="38"/>
      <c r="C39" s="17" t="s">
        <v>149</v>
      </c>
      <c r="D39" s="38"/>
      <c r="E39" s="55" t="n">
        <f aca="false">SUM(E25:E37)</f>
        <v>25736782</v>
      </c>
      <c r="F39" s="51"/>
      <c r="G39" s="55" t="n">
        <f aca="false">SUM(G25:G37)</f>
        <v>25443854</v>
      </c>
      <c r="H39" s="51"/>
      <c r="I39" s="55" t="n">
        <f aca="false">SUM(I25:I37)</f>
        <v>292928</v>
      </c>
      <c r="J39" s="51"/>
      <c r="K39" s="55" t="n">
        <f aca="false">SUM(K25:K37)</f>
        <v>25443854</v>
      </c>
      <c r="L39" s="51"/>
      <c r="M39" s="55" t="n">
        <f aca="false">SUM(M25:M37)</f>
        <v>292928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4.65"/>
    <col collapsed="false" customWidth="true" hidden="false" outlineLevel="0" max="2" min="2" style="10" width="1.77"/>
    <col collapsed="false" customWidth="true" hidden="false" outlineLevel="0" max="3" min="3" style="10" width="32.11"/>
    <col collapsed="false" customWidth="true" hidden="false" outlineLevel="0" max="4" min="4" style="10" width="1.77"/>
    <col collapsed="false" customWidth="true" hidden="false" outlineLevel="0" max="5" min="5" style="10" width="13.44"/>
    <col collapsed="false" customWidth="true" hidden="false" outlineLevel="0" max="6" min="6" style="10" width="1.77"/>
    <col collapsed="false" customWidth="true" hidden="false" outlineLevel="0" max="7" min="7" style="10" width="14.77"/>
    <col collapsed="false" customWidth="true" hidden="false" outlineLevel="0" max="8" min="8" style="10" width="1.77"/>
    <col collapsed="false" customWidth="true" hidden="false" outlineLevel="0" max="9" min="9" style="10" width="14.77"/>
    <col collapsed="false" customWidth="true" hidden="false" outlineLevel="0" max="10" min="10" style="10" width="1.77"/>
    <col collapsed="false" customWidth="true" hidden="false" outlineLevel="0" max="11" min="11" style="10" width="14.11"/>
    <col collapsed="false" customWidth="false" hidden="false" outlineLevel="0" max="257" min="12" style="10" width="9.65"/>
  </cols>
  <sheetData>
    <row r="1" customFormat="false" ht="15" hidden="false" customHeight="false" outlineLevel="0" collapsed="false">
      <c r="K1" s="11" t="str">
        <f aca="false">'1'!$U$1</f>
        <v>Docket No. RP06-___</v>
      </c>
    </row>
    <row r="2" customFormat="false" ht="15" hidden="false" customHeight="false" outlineLevel="0" collapsed="false">
      <c r="K2" s="11" t="str">
        <f aca="false">'1'!$U$2</f>
        <v>Statement I</v>
      </c>
    </row>
    <row r="3" customFormat="false" ht="15" hidden="false" customHeight="false" outlineLevel="0" collapsed="false">
      <c r="K3" s="11" t="str">
        <f aca="false">'1'!$U$3</f>
        <v>Exhibit No. T-1</v>
      </c>
    </row>
    <row r="4" customFormat="false" ht="15" hidden="false" customHeight="false" outlineLevel="0" collapsed="false">
      <c r="A4" s="14"/>
      <c r="B4" s="33"/>
      <c r="C4" s="33"/>
      <c r="D4" s="33"/>
      <c r="E4" s="33"/>
      <c r="F4" s="33"/>
      <c r="G4" s="33"/>
      <c r="H4" s="33"/>
      <c r="I4" s="33"/>
      <c r="K4" s="11" t="s">
        <v>226</v>
      </c>
    </row>
    <row r="5" customFormat="false" ht="15.75" hidden="false" customHeight="false" outlineLevel="0" collapsed="false">
      <c r="A5" s="14"/>
      <c r="C5" s="34" t="s">
        <v>0</v>
      </c>
      <c r="D5" s="34"/>
      <c r="E5" s="34"/>
      <c r="F5" s="34"/>
      <c r="G5" s="34"/>
      <c r="H5" s="34"/>
      <c r="I5" s="34"/>
      <c r="K5" s="14"/>
    </row>
    <row r="6" customFormat="false" ht="15" hidden="false" customHeight="false" outlineLevel="0" collapsed="false">
      <c r="A6" s="14"/>
      <c r="C6" s="14" t="s">
        <v>181</v>
      </c>
      <c r="D6" s="14"/>
      <c r="E6" s="14"/>
      <c r="F6" s="14"/>
      <c r="G6" s="14"/>
      <c r="H6" s="14"/>
      <c r="I6" s="14"/>
      <c r="K6" s="14"/>
    </row>
    <row r="7" customFormat="false" ht="15" hidden="false" customHeight="false" outlineLevel="0" collapsed="false">
      <c r="A7" s="14"/>
      <c r="C7" s="14" t="s">
        <v>227</v>
      </c>
      <c r="D7" s="14"/>
      <c r="E7" s="14"/>
      <c r="F7" s="14"/>
      <c r="G7" s="14"/>
      <c r="H7" s="14"/>
      <c r="I7" s="14"/>
      <c r="K7" s="14"/>
    </row>
    <row r="8" customFormat="false" ht="15" hidden="false" customHeight="false" outlineLevel="0" collapsed="false">
      <c r="A8" s="14"/>
      <c r="C8" s="14" t="str">
        <f aca="false">+'1'!$A$7</f>
        <v>For the 12 Months Ending 05/31/06, as Adjusted</v>
      </c>
      <c r="D8" s="14"/>
      <c r="E8" s="14"/>
      <c r="F8" s="14"/>
      <c r="G8" s="14"/>
      <c r="H8" s="14"/>
      <c r="I8" s="14"/>
      <c r="K8" s="14"/>
    </row>
    <row r="9" customFormat="false" ht="15" hidden="false" customHeight="false" outlineLevel="0" collapsed="false">
      <c r="A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4"/>
      <c r="C11" s="35" t="s">
        <v>172</v>
      </c>
      <c r="D11" s="35"/>
      <c r="E11" s="35"/>
      <c r="F11" s="35"/>
      <c r="G11" s="35"/>
      <c r="H11" s="35"/>
      <c r="I11" s="35"/>
    </row>
    <row r="12" customFormat="false" ht="15" hidden="false" customHeight="false" outlineLevel="0" collapsed="false">
      <c r="A12" s="14"/>
      <c r="E12" s="14"/>
      <c r="F12" s="14"/>
      <c r="G12" s="14"/>
      <c r="H12" s="14"/>
      <c r="I12" s="14"/>
    </row>
    <row r="13" customFormat="false" ht="15" hidden="false" customHeight="false" outlineLevel="0" collapsed="false">
      <c r="A13" s="14" t="s">
        <v>110</v>
      </c>
      <c r="E13" s="14" t="s">
        <v>170</v>
      </c>
      <c r="G13" s="14"/>
      <c r="I13" s="14" t="s">
        <v>207</v>
      </c>
    </row>
    <row r="14" customFormat="false" ht="15" hidden="false" customHeight="false" outlineLevel="0" collapsed="false">
      <c r="A14" s="15" t="s">
        <v>3</v>
      </c>
      <c r="C14" s="31" t="s">
        <v>4</v>
      </c>
      <c r="E14" s="15" t="s">
        <v>228</v>
      </c>
      <c r="F14" s="14"/>
      <c r="G14" s="31" t="s">
        <v>208</v>
      </c>
      <c r="I14" s="31" t="s">
        <v>209</v>
      </c>
    </row>
    <row r="15" customFormat="false" ht="15" hidden="false" customHeight="false" outlineLevel="0" collapsed="false">
      <c r="A15" s="14"/>
      <c r="C15" s="32" t="s">
        <v>5</v>
      </c>
      <c r="E15" s="14" t="s">
        <v>123</v>
      </c>
      <c r="G15" s="14" t="s">
        <v>124</v>
      </c>
      <c r="I15" s="14" t="s">
        <v>125</v>
      </c>
    </row>
    <row r="16" customFormat="false" ht="15" hidden="false" customHeight="false" outlineLevel="0" collapsed="false">
      <c r="A16" s="14"/>
      <c r="E16" s="14" t="s">
        <v>132</v>
      </c>
      <c r="G16" s="14" t="s">
        <v>132</v>
      </c>
      <c r="H16" s="14"/>
      <c r="I16" s="14" t="s">
        <v>132</v>
      </c>
    </row>
    <row r="17" customFormat="false" ht="15.75" hidden="false" customHeight="false" outlineLevel="0" collapsed="false">
      <c r="A17" s="14"/>
      <c r="C17" s="29"/>
    </row>
    <row r="18" customFormat="false" ht="15" hidden="false" customHeight="false" outlineLevel="0" collapsed="false">
      <c r="A18" s="14" t="n">
        <v>1</v>
      </c>
      <c r="C18" s="10" t="s">
        <v>188</v>
      </c>
      <c r="E18" s="20" t="n">
        <f aca="false">+G18+I18</f>
        <v>5054563</v>
      </c>
      <c r="G18" s="20" t="n">
        <f aca="false">+'43'!K30+'44'!K30</f>
        <v>5053683</v>
      </c>
      <c r="H18" s="20"/>
      <c r="I18" s="20" t="n">
        <f aca="false">+'43'!K31+'44'!K31</f>
        <v>880</v>
      </c>
    </row>
    <row r="19" customFormat="false" ht="15" hidden="false" customHeight="false" outlineLevel="0" collapsed="false">
      <c r="A19" s="14" t="n">
        <f aca="false">1+A18</f>
        <v>2</v>
      </c>
      <c r="C19" s="10" t="s">
        <v>189</v>
      </c>
      <c r="E19" s="20" t="n">
        <f aca="false">+G19+I19</f>
        <v>4502367</v>
      </c>
      <c r="G19" s="23" t="n">
        <f aca="false">+'61'!M34</f>
        <v>4500676</v>
      </c>
      <c r="I19" s="23" t="n">
        <f aca="false">+'61'!O34</f>
        <v>1691</v>
      </c>
    </row>
    <row r="20" customFormat="false" ht="15" hidden="false" customHeight="false" outlineLevel="0" collapsed="false">
      <c r="A20" s="14" t="n">
        <f aca="false">1+A19</f>
        <v>3</v>
      </c>
      <c r="C20" s="19" t="s">
        <v>147</v>
      </c>
      <c r="E20" s="20" t="n">
        <f aca="false">+G20+I20</f>
        <v>0</v>
      </c>
      <c r="G20" s="23" t="n">
        <v>0</v>
      </c>
      <c r="I20" s="23" t="n">
        <v>0</v>
      </c>
    </row>
    <row r="21" customFormat="false" ht="15" hidden="false" customHeight="false" outlineLevel="0" collapsed="false">
      <c r="A21" s="14" t="n">
        <f aca="false">1+A20</f>
        <v>4</v>
      </c>
      <c r="C21" s="10" t="s">
        <v>190</v>
      </c>
      <c r="E21" s="20" t="n">
        <f aca="false">+G21+I21</f>
        <v>1119796</v>
      </c>
      <c r="G21" s="23" t="n">
        <f aca="false">+'61'!M37</f>
        <v>1119796</v>
      </c>
      <c r="I21" s="23" t="n">
        <f aca="false">+'61'!O37</f>
        <v>0</v>
      </c>
    </row>
    <row r="22" customFormat="false" ht="15" hidden="false" customHeight="false" outlineLevel="0" collapsed="false">
      <c r="A22" s="14" t="n">
        <f aca="false">1+A21</f>
        <v>5</v>
      </c>
      <c r="C22" s="10" t="s">
        <v>85</v>
      </c>
      <c r="E22" s="20" t="n">
        <f aca="false">+G22+I22</f>
        <v>4681365</v>
      </c>
      <c r="G22" s="23" t="n">
        <f aca="false">+'70'!M43</f>
        <v>4679133</v>
      </c>
      <c r="I22" s="23" t="n">
        <f aca="false">+'70'!O43</f>
        <v>2232</v>
      </c>
    </row>
    <row r="23" customFormat="false" ht="15" hidden="false" customHeight="false" outlineLevel="0" collapsed="false">
      <c r="A23" s="14" t="n">
        <f aca="false">1+A22</f>
        <v>6</v>
      </c>
      <c r="C23" s="10" t="s">
        <v>191</v>
      </c>
      <c r="E23" s="20" t="n">
        <f aca="false">+G23+I23</f>
        <v>10007253</v>
      </c>
      <c r="G23" s="23" t="n">
        <f aca="false">+'57'!M40</f>
        <v>10002403</v>
      </c>
      <c r="I23" s="23" t="n">
        <f aca="false">+'57'!O40</f>
        <v>4850</v>
      </c>
    </row>
    <row r="24" customFormat="false" ht="15" hidden="false" customHeight="false" outlineLevel="0" collapsed="false">
      <c r="A24" s="14" t="n">
        <f aca="false">1+A23</f>
        <v>7</v>
      </c>
      <c r="C24" s="10" t="s">
        <v>93</v>
      </c>
      <c r="E24" s="20" t="n">
        <f aca="false">+G24+I24</f>
        <v>-62851</v>
      </c>
      <c r="G24" s="23" t="n">
        <f aca="false">-'73'!I35</f>
        <v>-62840</v>
      </c>
      <c r="I24" s="23" t="n">
        <f aca="false">-'73'!I36</f>
        <v>-11</v>
      </c>
    </row>
    <row r="25" customFormat="false" ht="15.75" hidden="false" customHeight="false" outlineLevel="0" collapsed="false">
      <c r="A25" s="14" t="n">
        <f aca="false">1+A24</f>
        <v>8</v>
      </c>
      <c r="C25" s="19" t="s">
        <v>192</v>
      </c>
      <c r="E25" s="36" t="n">
        <f aca="false">SUM(E18:E24)</f>
        <v>25302493</v>
      </c>
      <c r="G25" s="37" t="n">
        <f aca="false">SUM(G18:G24)</f>
        <v>25292851</v>
      </c>
      <c r="H25" s="20"/>
      <c r="I25" s="37" t="n">
        <f aca="false">SUM(I18:I24)</f>
        <v>9642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4" t="n">
        <f aca="false">+A25+1</f>
        <v>9</v>
      </c>
      <c r="C27" s="19" t="s">
        <v>193</v>
      </c>
      <c r="E27" s="20" t="n">
        <f aca="false">+G27+I27</f>
        <v>141361</v>
      </c>
      <c r="G27" s="20" t="n">
        <f aca="false">+'36'!U51</f>
        <v>141361</v>
      </c>
      <c r="I27" s="10" t="n">
        <v>0</v>
      </c>
    </row>
    <row r="28" customFormat="false" ht="15.75" hidden="false" customHeight="false" outlineLevel="0" collapsed="false">
      <c r="A28" s="14" t="n">
        <f aca="false">+A27+1</f>
        <v>10</v>
      </c>
      <c r="C28" s="19" t="s">
        <v>194</v>
      </c>
      <c r="E28" s="36" t="n">
        <f aca="false">SUM(E25:E27)</f>
        <v>25443854</v>
      </c>
      <c r="G28" s="36" t="n">
        <f aca="false">SUM(G25:G27)</f>
        <v>25434212</v>
      </c>
      <c r="I28" s="36" t="n">
        <f aca="false">SUM(I25:I27)</f>
        <v>9642</v>
      </c>
    </row>
    <row r="29" customFormat="false" ht="15.75" hidden="false" customHeight="false" outlineLevel="0" collapsed="false"/>
    <row r="32" customFormat="false" ht="15" hidden="false" customHeight="false" outlineLevel="0" collapsed="false">
      <c r="A32" s="14"/>
      <c r="C32" s="35" t="s">
        <v>173</v>
      </c>
      <c r="D32" s="35"/>
      <c r="E32" s="35"/>
      <c r="F32" s="35"/>
      <c r="G32" s="35"/>
      <c r="H32" s="35"/>
      <c r="I32" s="35"/>
      <c r="J32" s="35"/>
      <c r="K32" s="35"/>
    </row>
    <row r="33" customFormat="false" ht="15" hidden="false" customHeight="false" outlineLevel="0" collapsed="false">
      <c r="A33" s="14"/>
      <c r="E33" s="14"/>
      <c r="F33" s="14"/>
      <c r="G33" s="14"/>
      <c r="H33" s="14"/>
      <c r="I33" s="14"/>
    </row>
    <row r="34" customFormat="false" ht="15" hidden="false" customHeight="false" outlineLevel="0" collapsed="false">
      <c r="A34" s="14"/>
      <c r="C34" s="31" t="s">
        <v>4</v>
      </c>
      <c r="E34" s="15" t="s">
        <v>195</v>
      </c>
      <c r="G34" s="31" t="s">
        <v>196</v>
      </c>
      <c r="H34" s="20"/>
      <c r="I34" s="31" t="s">
        <v>197</v>
      </c>
      <c r="K34" s="15" t="s">
        <v>198</v>
      </c>
    </row>
    <row r="35" customFormat="false" ht="15" hidden="false" customHeight="false" outlineLevel="0" collapsed="false">
      <c r="A35" s="14"/>
      <c r="C35" s="32" t="s">
        <v>5</v>
      </c>
      <c r="E35" s="14" t="s">
        <v>123</v>
      </c>
      <c r="G35" s="14" t="s">
        <v>124</v>
      </c>
      <c r="I35" s="14" t="s">
        <v>125</v>
      </c>
      <c r="K35" s="14" t="s">
        <v>126</v>
      </c>
    </row>
    <row r="36" customFormat="false" ht="15" hidden="false" customHeight="false" outlineLevel="0" collapsed="false">
      <c r="A36" s="14"/>
      <c r="E36" s="14" t="s">
        <v>132</v>
      </c>
      <c r="G36" s="14" t="s">
        <v>132</v>
      </c>
      <c r="H36" s="14"/>
      <c r="I36" s="14" t="s">
        <v>132</v>
      </c>
      <c r="K36" s="14" t="s">
        <v>132</v>
      </c>
    </row>
    <row r="37" customFormat="false" ht="15" hidden="false" customHeight="false" outlineLevel="0" collapsed="false">
      <c r="A37" s="14"/>
    </row>
    <row r="38" customFormat="false" ht="15" hidden="false" customHeight="false" outlineLevel="0" collapsed="false">
      <c r="A38" s="14" t="n">
        <f aca="false">+A28+1</f>
        <v>11</v>
      </c>
      <c r="C38" s="10" t="s">
        <v>188</v>
      </c>
      <c r="E38" s="20" t="n">
        <f aca="false">+G38+I38+K38</f>
        <v>283747</v>
      </c>
      <c r="G38" s="20" t="n">
        <f aca="false">+'43'!K49</f>
        <v>2071</v>
      </c>
      <c r="H38" s="20" t="s">
        <v>146</v>
      </c>
      <c r="I38" s="20" t="n">
        <f aca="false">+'43'!K50</f>
        <v>224931</v>
      </c>
      <c r="K38" s="20" t="n">
        <f aca="false">+'43'!K51</f>
        <v>56745</v>
      </c>
    </row>
    <row r="39" customFormat="false" ht="15" hidden="false" customHeight="false" outlineLevel="0" collapsed="false">
      <c r="A39" s="14" t="n">
        <f aca="false">+A38+1</f>
        <v>12</v>
      </c>
      <c r="C39" s="10" t="s">
        <v>189</v>
      </c>
      <c r="E39" s="20" t="n">
        <f aca="false">+G39+I39+K39</f>
        <v>0</v>
      </c>
      <c r="G39" s="20" t="n">
        <v>0</v>
      </c>
      <c r="H39" s="20"/>
      <c r="I39" s="20" t="n">
        <v>0</v>
      </c>
      <c r="K39" s="10" t="n">
        <v>0</v>
      </c>
    </row>
    <row r="40" customFormat="false" ht="15" hidden="false" customHeight="false" outlineLevel="0" collapsed="false">
      <c r="A40" s="14" t="n">
        <f aca="false">+A39+1</f>
        <v>13</v>
      </c>
      <c r="C40" s="19" t="s">
        <v>147</v>
      </c>
      <c r="E40" s="20" t="n">
        <f aca="false">+G40+I40+K40</f>
        <v>0</v>
      </c>
      <c r="G40" s="20" t="n">
        <v>0</v>
      </c>
      <c r="H40" s="20"/>
      <c r="I40" s="20" t="n">
        <v>0</v>
      </c>
      <c r="K40" s="10" t="n">
        <v>0</v>
      </c>
    </row>
    <row r="41" customFormat="false" ht="15" hidden="false" customHeight="false" outlineLevel="0" collapsed="false">
      <c r="A41" s="14" t="n">
        <f aca="false">+A40+1</f>
        <v>14</v>
      </c>
      <c r="C41" s="10" t="s">
        <v>190</v>
      </c>
      <c r="E41" s="20" t="n">
        <f aca="false">+G41+I41+K41</f>
        <v>0</v>
      </c>
      <c r="G41" s="20" t="n">
        <v>0</v>
      </c>
      <c r="H41" s="20"/>
      <c r="I41" s="20" t="n">
        <v>0</v>
      </c>
      <c r="K41" s="10" t="n">
        <v>0</v>
      </c>
    </row>
    <row r="42" customFormat="false" ht="15" hidden="false" customHeight="false" outlineLevel="0" collapsed="false">
      <c r="A42" s="14" t="n">
        <f aca="false">+A41+1</f>
        <v>15</v>
      </c>
      <c r="C42" s="10" t="s">
        <v>85</v>
      </c>
      <c r="E42" s="20" t="n">
        <f aca="false">+G42+I42+K42</f>
        <v>0</v>
      </c>
      <c r="G42" s="20" t="n">
        <v>0</v>
      </c>
      <c r="H42" s="20"/>
      <c r="I42" s="20" t="n">
        <v>0</v>
      </c>
      <c r="K42" s="10" t="n">
        <v>0</v>
      </c>
    </row>
    <row r="43" customFormat="false" ht="15" hidden="false" customHeight="false" outlineLevel="0" collapsed="false">
      <c r="A43" s="14" t="n">
        <f aca="false">+A42+1</f>
        <v>16</v>
      </c>
      <c r="C43" s="10" t="s">
        <v>191</v>
      </c>
      <c r="E43" s="20" t="n">
        <f aca="false">+G43+I43+K43</f>
        <v>0</v>
      </c>
      <c r="G43" s="20" t="n">
        <v>0</v>
      </c>
      <c r="H43" s="20"/>
      <c r="I43" s="20" t="n">
        <v>0</v>
      </c>
      <c r="K43" s="10" t="n">
        <v>0</v>
      </c>
    </row>
    <row r="44" customFormat="false" ht="15" hidden="false" customHeight="false" outlineLevel="0" collapsed="false">
      <c r="A44" s="14" t="n">
        <f aca="false">+A43+1</f>
        <v>17</v>
      </c>
      <c r="C44" s="19" t="s">
        <v>93</v>
      </c>
      <c r="E44" s="20" t="n">
        <f aca="false">+G44+I44+K44</f>
        <v>0</v>
      </c>
      <c r="G44" s="20" t="n">
        <v>0</v>
      </c>
      <c r="H44" s="20"/>
      <c r="I44" s="20" t="n">
        <v>0</v>
      </c>
      <c r="K44" s="10" t="n">
        <v>0</v>
      </c>
    </row>
    <row r="45" customFormat="false" ht="15.75" hidden="false" customHeight="false" outlineLevel="0" collapsed="false">
      <c r="A45" s="14" t="n">
        <f aca="false">+A44+1</f>
        <v>18</v>
      </c>
      <c r="C45" s="19" t="s">
        <v>192</v>
      </c>
      <c r="E45" s="36" t="n">
        <f aca="false">SUM(E38:E44)</f>
        <v>283747</v>
      </c>
      <c r="G45" s="37" t="n">
        <f aca="false">SUM(G38:G44)</f>
        <v>2071</v>
      </c>
      <c r="H45" s="20"/>
      <c r="I45" s="37" t="n">
        <f aca="false">SUM(I38:I44)</f>
        <v>224931</v>
      </c>
      <c r="K45" s="37" t="n">
        <f aca="false">SUM(K38:K44)</f>
        <v>56745</v>
      </c>
    </row>
    <row r="46" customFormat="false" ht="15.75" hidden="false" customHeight="false" outlineLevel="0" collapsed="false"/>
    <row r="47" customFormat="false" ht="15" hidden="false" customHeight="false" outlineLevel="0" collapsed="false">
      <c r="A47" s="14" t="n">
        <f aca="false">+A45+1</f>
        <v>19</v>
      </c>
      <c r="C47" s="19" t="s">
        <v>193</v>
      </c>
      <c r="E47" s="20" t="n">
        <f aca="false">+'37'!U51</f>
        <v>9181</v>
      </c>
    </row>
    <row r="48" customFormat="false" ht="15.75" hidden="false" customHeight="false" outlineLevel="0" collapsed="false">
      <c r="A48" s="14" t="n">
        <f aca="false">+A47+1</f>
        <v>20</v>
      </c>
      <c r="C48" s="19" t="s">
        <v>199</v>
      </c>
      <c r="E48" s="36" t="n">
        <f aca="false">+E47+E45</f>
        <v>292928</v>
      </c>
    </row>
    <row r="49" customFormat="false" ht="15.75" hidden="false" customHeight="false" outlineLevel="0" collapsed="false"/>
    <row r="50" customFormat="false" ht="15.75" hidden="false" customHeight="false" outlineLevel="0" collapsed="false">
      <c r="A50" s="14" t="n">
        <f aca="false">+A48+1</f>
        <v>21</v>
      </c>
      <c r="C50" s="19" t="s">
        <v>200</v>
      </c>
      <c r="E50" s="25" t="n">
        <f aca="false">+E48+E28</f>
        <v>25736782</v>
      </c>
    </row>
    <row r="51" customFormat="false" ht="15.75" hidden="false" customHeight="false" outlineLevel="0" collapsed="false"/>
  </sheetData>
  <mergeCells count="6">
    <mergeCell ref="C5:I5"/>
    <mergeCell ref="C6:I6"/>
    <mergeCell ref="C7:I7"/>
    <mergeCell ref="C8:I8"/>
    <mergeCell ref="C11:I11"/>
    <mergeCell ref="C32:K32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29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3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21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B15" s="38"/>
      <c r="C15" s="29" t="s">
        <v>134</v>
      </c>
      <c r="D15" s="38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5" hidden="false" customHeight="false" outlineLevel="0" collapsed="false">
      <c r="A16" s="14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false" outlineLevel="0" collapsed="false">
      <c r="A17" s="14" t="n">
        <f aca="false">+A15+1</f>
        <v>2</v>
      </c>
      <c r="B17" s="38"/>
      <c r="C17" s="50" t="s">
        <v>136</v>
      </c>
      <c r="D17" s="38"/>
      <c r="E17" s="51" t="n">
        <f aca="false">SUM(G17:I17)</f>
        <v>0</v>
      </c>
      <c r="F17" s="51"/>
      <c r="G17" s="39" t="n">
        <v>0</v>
      </c>
      <c r="H17" s="39"/>
      <c r="I17" s="39" t="n">
        <v>0</v>
      </c>
      <c r="J17" s="51"/>
      <c r="K17" s="39" t="n">
        <v>0</v>
      </c>
      <c r="L17" s="39"/>
      <c r="M17" s="39" t="n">
        <v>0</v>
      </c>
    </row>
    <row r="18" customFormat="false" ht="15" hidden="false" customHeight="false" outlineLevel="0" collapsed="false">
      <c r="A18" s="14"/>
      <c r="B18" s="38"/>
      <c r="C18" s="38"/>
      <c r="D18" s="38"/>
      <c r="E18" s="52"/>
      <c r="F18" s="52"/>
      <c r="G18" s="52"/>
      <c r="H18" s="52"/>
      <c r="I18" s="52"/>
      <c r="J18" s="52"/>
      <c r="K18" s="52"/>
      <c r="L18" s="39"/>
      <c r="M18" s="52"/>
    </row>
    <row r="19" customFormat="false" ht="15" hidden="false" customHeight="false" outlineLevel="0" collapsed="false">
      <c r="A19" s="14" t="n">
        <f aca="false">+A17+1</f>
        <v>3</v>
      </c>
      <c r="B19" s="38"/>
      <c r="C19" s="50" t="s">
        <v>138</v>
      </c>
      <c r="D19" s="38"/>
      <c r="E19" s="52" t="n">
        <f aca="false">SUM(G19:I19)</f>
        <v>0</v>
      </c>
      <c r="F19" s="52"/>
      <c r="G19" s="52" t="n">
        <v>0</v>
      </c>
      <c r="H19" s="52"/>
      <c r="I19" s="52" t="n">
        <v>0</v>
      </c>
      <c r="J19" s="52"/>
      <c r="K19" s="52" t="n">
        <f aca="false">+G19</f>
        <v>0</v>
      </c>
      <c r="L19" s="39"/>
      <c r="M19" s="52" t="n">
        <f aca="false">+I19</f>
        <v>0</v>
      </c>
    </row>
    <row r="20" customFormat="false" ht="15" hidden="false" customHeight="false" outlineLevel="0" collapsed="false">
      <c r="A20" s="14"/>
      <c r="B20" s="38"/>
      <c r="C20" s="38"/>
      <c r="D20" s="38"/>
      <c r="E20" s="52"/>
      <c r="F20" s="52"/>
      <c r="G20" s="52"/>
      <c r="H20" s="52"/>
      <c r="I20" s="52"/>
      <c r="J20" s="52"/>
      <c r="K20" s="52"/>
      <c r="L20" s="39"/>
      <c r="M20" s="52"/>
    </row>
    <row r="21" customFormat="false" ht="15" hidden="false" customHeight="false" outlineLevel="0" collapsed="false">
      <c r="A21" s="14" t="n">
        <f aca="false">+A19+1</f>
        <v>4</v>
      </c>
      <c r="B21" s="38"/>
      <c r="C21" s="51" t="s">
        <v>142</v>
      </c>
      <c r="D21" s="38"/>
      <c r="E21" s="52" t="n">
        <f aca="false">SUM(G21:I21)</f>
        <v>0</v>
      </c>
      <c r="F21" s="52"/>
      <c r="G21" s="52" t="n">
        <v>0</v>
      </c>
      <c r="H21" s="52"/>
      <c r="I21" s="52" t="n">
        <v>0</v>
      </c>
      <c r="J21" s="52"/>
      <c r="K21" s="52" t="n">
        <f aca="false">+G21</f>
        <v>0</v>
      </c>
      <c r="L21" s="39"/>
      <c r="M21" s="52" t="n">
        <f aca="false">+I21</f>
        <v>0</v>
      </c>
    </row>
    <row r="22" customFormat="false" ht="15" hidden="false" customHeight="false" outlineLevel="0" collapsed="false">
      <c r="A22" s="14"/>
      <c r="B22" s="38"/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" hidden="false" customHeight="false" outlineLevel="0" collapsed="false">
      <c r="A23" s="14" t="n">
        <f aca="false">+A21+1</f>
        <v>5</v>
      </c>
      <c r="B23" s="38"/>
      <c r="C23" s="50" t="s">
        <v>143</v>
      </c>
      <c r="D23" s="38"/>
      <c r="E23" s="53" t="n">
        <f aca="false">SUM(G23:I23)</f>
        <v>0</v>
      </c>
      <c r="F23" s="52"/>
      <c r="G23" s="53" t="n">
        <v>0</v>
      </c>
      <c r="H23" s="52"/>
      <c r="I23" s="53" t="n">
        <v>0</v>
      </c>
      <c r="J23" s="52"/>
      <c r="K23" s="53" t="n">
        <f aca="false">+G23</f>
        <v>0</v>
      </c>
      <c r="L23" s="39"/>
      <c r="M23" s="53" t="n">
        <f aca="false">+I23</f>
        <v>0</v>
      </c>
    </row>
    <row r="24" customFormat="false" ht="15" hidden="false" customHeight="false" outlineLevel="0" collapsed="false">
      <c r="A24" s="14"/>
      <c r="B24" s="38"/>
      <c r="C24" s="38"/>
      <c r="D24" s="38"/>
      <c r="E24" s="54"/>
      <c r="F24" s="39"/>
      <c r="G24" s="39"/>
      <c r="H24" s="39"/>
      <c r="I24" s="39"/>
      <c r="J24" s="39"/>
      <c r="K24" s="54"/>
      <c r="L24" s="39"/>
      <c r="M24" s="54"/>
    </row>
    <row r="25" customFormat="false" ht="15.75" hidden="false" customHeight="false" outlineLevel="0" collapsed="false">
      <c r="A25" s="14" t="n">
        <f aca="false">+A23+1</f>
        <v>6</v>
      </c>
      <c r="B25" s="38"/>
      <c r="C25" s="17" t="s">
        <v>144</v>
      </c>
      <c r="D25" s="38"/>
      <c r="E25" s="52" t="n">
        <f aca="false">SUM(E17:E23)</f>
        <v>0</v>
      </c>
      <c r="F25" s="52"/>
      <c r="G25" s="52" t="n">
        <f aca="false">SUM(G17:G23)</f>
        <v>0</v>
      </c>
      <c r="H25" s="52"/>
      <c r="I25" s="52" t="n">
        <f aca="false">SUM(I17:I23)</f>
        <v>0</v>
      </c>
      <c r="J25" s="52"/>
      <c r="K25" s="52" t="n">
        <f aca="false">SUM(K17:K23)</f>
        <v>0</v>
      </c>
      <c r="L25" s="39"/>
      <c r="M25" s="52" t="n">
        <f aca="false">SUM(M17:M23)</f>
        <v>0</v>
      </c>
    </row>
    <row r="26" customFormat="false" ht="15" hidden="false" customHeight="false" outlineLevel="0" collapsed="false">
      <c r="A26" s="14"/>
      <c r="B26" s="38"/>
      <c r="C26" s="38"/>
      <c r="D26" s="38"/>
      <c r="E26" s="51" t="s">
        <v>174</v>
      </c>
      <c r="F26" s="52"/>
      <c r="G26" s="52"/>
      <c r="H26" s="52"/>
      <c r="I26" s="52"/>
      <c r="J26" s="52"/>
      <c r="K26" s="52"/>
      <c r="L26" s="39"/>
      <c r="M26" s="52"/>
    </row>
    <row r="27" customFormat="false" ht="15" hidden="false" customHeight="false" outlineLevel="0" collapsed="false">
      <c r="A27" s="14" t="n">
        <f aca="false">+A25+1</f>
        <v>7</v>
      </c>
      <c r="B27" s="38"/>
      <c r="C27" s="50" t="s">
        <v>145</v>
      </c>
      <c r="D27" s="38"/>
      <c r="E27" s="52" t="n">
        <f aca="false">SUM(G27:I27)</f>
        <v>857616</v>
      </c>
      <c r="F27" s="52"/>
      <c r="G27" s="52" t="n">
        <f aca="false">+'61'!Q34</f>
        <v>857616</v>
      </c>
      <c r="H27" s="52"/>
      <c r="I27" s="52" t="n">
        <v>0</v>
      </c>
      <c r="J27" s="52"/>
      <c r="K27" s="52" t="n">
        <f aca="false">+G27</f>
        <v>857616</v>
      </c>
      <c r="L27" s="39"/>
      <c r="M27" s="52" t="n">
        <v>0</v>
      </c>
    </row>
    <row r="28" customFormat="false" ht="15" hidden="false" customHeight="false" outlineLevel="0" collapsed="false">
      <c r="A28" s="14"/>
      <c r="B28" s="38"/>
      <c r="C28" s="38"/>
      <c r="D28" s="38"/>
      <c r="E28" s="52"/>
      <c r="F28" s="52"/>
      <c r="G28" s="52"/>
      <c r="H28" s="52"/>
      <c r="I28" s="52"/>
      <c r="J28" s="52"/>
      <c r="K28" s="52"/>
      <c r="L28" s="39"/>
      <c r="M28" s="52"/>
    </row>
    <row r="29" customFormat="false" ht="15" hidden="false" customHeight="false" outlineLevel="0" collapsed="false">
      <c r="A29" s="14" t="n">
        <f aca="false">+A27+1</f>
        <v>8</v>
      </c>
      <c r="B29" s="38"/>
      <c r="C29" s="38" t="s">
        <v>147</v>
      </c>
      <c r="D29" s="38"/>
      <c r="E29" s="52" t="n">
        <f aca="false">SUM(G29:I29)</f>
        <v>0</v>
      </c>
      <c r="F29" s="52"/>
      <c r="G29" s="52" t="n">
        <v>0</v>
      </c>
      <c r="H29" s="52"/>
      <c r="I29" s="52" t="n">
        <v>0</v>
      </c>
      <c r="J29" s="52"/>
      <c r="K29" s="52" t="n">
        <f aca="false">+G29</f>
        <v>0</v>
      </c>
      <c r="L29" s="39"/>
      <c r="M29" s="52" t="n">
        <v>0</v>
      </c>
    </row>
    <row r="30" customFormat="false" ht="15" hidden="false" customHeight="false" outlineLevel="0" collapsed="false">
      <c r="A30" s="14"/>
      <c r="B30" s="38"/>
      <c r="C30" s="38"/>
      <c r="D30" s="38"/>
      <c r="E30" s="52"/>
      <c r="F30" s="52"/>
      <c r="G30" s="52"/>
      <c r="H30" s="52"/>
      <c r="I30" s="52"/>
      <c r="J30" s="52"/>
      <c r="K30" s="52"/>
      <c r="L30" s="39"/>
      <c r="M30" s="52"/>
    </row>
    <row r="31" customFormat="false" ht="15" hidden="false" customHeight="false" outlineLevel="0" collapsed="false">
      <c r="A31" s="14" t="n">
        <f aca="false">+A29+1</f>
        <v>9</v>
      </c>
      <c r="B31" s="38"/>
      <c r="C31" s="50" t="s">
        <v>148</v>
      </c>
      <c r="D31" s="38"/>
      <c r="E31" s="52" t="n">
        <f aca="false">SUM(G31:I31)</f>
        <v>215102</v>
      </c>
      <c r="F31" s="52"/>
      <c r="G31" s="52" t="n">
        <f aca="false">+'61'!Q37</f>
        <v>215102</v>
      </c>
      <c r="H31" s="52"/>
      <c r="I31" s="52" t="n">
        <v>0</v>
      </c>
      <c r="J31" s="52"/>
      <c r="K31" s="52" t="n">
        <f aca="false">+G31</f>
        <v>215102</v>
      </c>
      <c r="L31" s="39"/>
      <c r="M31" s="52" t="n">
        <v>0</v>
      </c>
    </row>
    <row r="32" customFormat="false" ht="15" hidden="false" customHeight="false" outlineLevel="0" collapsed="false">
      <c r="A32" s="14"/>
      <c r="B32" s="38"/>
      <c r="C32" s="38"/>
      <c r="D32" s="38"/>
      <c r="E32" s="52"/>
      <c r="F32" s="52"/>
      <c r="G32" s="52"/>
      <c r="H32" s="52"/>
      <c r="I32" s="52"/>
      <c r="J32" s="52"/>
      <c r="K32" s="52"/>
      <c r="L32" s="39"/>
      <c r="M32" s="52"/>
    </row>
    <row r="33" customFormat="false" ht="15" hidden="false" customHeight="false" outlineLevel="0" collapsed="false">
      <c r="A33" s="14" t="n">
        <f aca="false">+A31+1</f>
        <v>10</v>
      </c>
      <c r="B33" s="38"/>
      <c r="C33" s="38" t="str">
        <f aca="false">IF(RETURNINDICATOR=1,"Effect of Tax Adjustments","Income Taxes")</f>
        <v>Income Taxes</v>
      </c>
      <c r="D33" s="38"/>
      <c r="E33" s="52" t="n">
        <f aca="false">SUM(G33:I33)</f>
        <v>935491</v>
      </c>
      <c r="F33" s="52"/>
      <c r="G33" s="52" t="n">
        <f aca="false">'70'!Q43</f>
        <v>935491</v>
      </c>
      <c r="H33" s="52"/>
      <c r="I33" s="52" t="n">
        <v>0</v>
      </c>
      <c r="J33" s="52"/>
      <c r="K33" s="52" t="n">
        <f aca="false">+G33</f>
        <v>935491</v>
      </c>
      <c r="L33" s="39"/>
      <c r="M33" s="52" t="n">
        <v>0</v>
      </c>
    </row>
    <row r="34" customFormat="false" ht="15" hidden="false" customHeight="false" outlineLevel="0" collapsed="false">
      <c r="A34" s="14"/>
      <c r="B34" s="38"/>
      <c r="C34" s="38"/>
      <c r="D34" s="38"/>
      <c r="E34" s="52"/>
      <c r="F34" s="52"/>
      <c r="G34" s="52"/>
      <c r="H34" s="52"/>
      <c r="I34" s="52"/>
      <c r="J34" s="52"/>
      <c r="K34" s="52"/>
      <c r="L34" s="39"/>
      <c r="M34" s="52"/>
    </row>
    <row r="35" customFormat="false" ht="15" hidden="false" customHeight="false" outlineLevel="0" collapsed="false">
      <c r="A35" s="14" t="n">
        <f aca="false">+A33+1</f>
        <v>11</v>
      </c>
      <c r="B35" s="38"/>
      <c r="C35" s="38" t="str">
        <f aca="false">IF(RETURNINDICATOR=1,"Pretax Return","Return")</f>
        <v>Return</v>
      </c>
      <c r="D35" s="38"/>
      <c r="E35" s="52" t="n">
        <f aca="false">SUM(G35:I35)</f>
        <v>2000528</v>
      </c>
      <c r="F35" s="52"/>
      <c r="G35" s="52" t="n">
        <f aca="false">+'57'!Q40</f>
        <v>2000528</v>
      </c>
      <c r="H35" s="52"/>
      <c r="I35" s="52" t="n">
        <v>0</v>
      </c>
      <c r="J35" s="52"/>
      <c r="K35" s="52" t="n">
        <f aca="false">+G35</f>
        <v>2000528</v>
      </c>
      <c r="L35" s="39"/>
      <c r="M35" s="52" t="n">
        <v>0</v>
      </c>
    </row>
    <row r="36" customFormat="false" ht="15" hidden="false" customHeight="false" outlineLevel="0" collapsed="false">
      <c r="A36" s="14"/>
      <c r="B36" s="38"/>
      <c r="C36" s="38"/>
      <c r="D36" s="38"/>
      <c r="E36" s="52"/>
      <c r="F36" s="52"/>
      <c r="G36" s="52"/>
      <c r="H36" s="52"/>
      <c r="I36" s="52"/>
      <c r="J36" s="52"/>
      <c r="K36" s="52"/>
      <c r="L36" s="39"/>
      <c r="M36" s="52"/>
    </row>
    <row r="37" customFormat="false" ht="15" hidden="false" customHeight="false" outlineLevel="0" collapsed="false">
      <c r="A37" s="14" t="n">
        <f aca="false">+A35+1</f>
        <v>12</v>
      </c>
      <c r="B37" s="38"/>
      <c r="C37" s="50" t="s">
        <v>93</v>
      </c>
      <c r="D37" s="38"/>
      <c r="E37" s="53" t="n">
        <f aca="false">SUM(G37:I37)</f>
        <v>0</v>
      </c>
      <c r="F37" s="52"/>
      <c r="G37" s="53" t="n">
        <v>0</v>
      </c>
      <c r="H37" s="52"/>
      <c r="I37" s="53" t="n">
        <v>0</v>
      </c>
      <c r="J37" s="52"/>
      <c r="K37" s="53" t="n">
        <f aca="false">+G37</f>
        <v>0</v>
      </c>
      <c r="L37" s="39"/>
      <c r="M37" s="53" t="n">
        <v>0</v>
      </c>
    </row>
    <row r="38" customFormat="false" ht="15" hidden="false" customHeight="false" outlineLevel="0" collapsed="false">
      <c r="A38" s="14"/>
      <c r="B38" s="38"/>
      <c r="C38" s="38"/>
      <c r="D38" s="38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6.5" hidden="false" customHeight="false" outlineLevel="0" collapsed="false">
      <c r="A39" s="14" t="n">
        <f aca="false">+A37+1</f>
        <v>13</v>
      </c>
      <c r="B39" s="38"/>
      <c r="C39" s="17" t="s">
        <v>149</v>
      </c>
      <c r="D39" s="38"/>
      <c r="E39" s="55" t="n">
        <f aca="false">SUM(E25:E37)</f>
        <v>4008737</v>
      </c>
      <c r="F39" s="51"/>
      <c r="G39" s="55" t="n">
        <f aca="false">SUM(G25:G37)</f>
        <v>4008737</v>
      </c>
      <c r="H39" s="51"/>
      <c r="I39" s="55" t="n">
        <f aca="false">SUM(I25:I37)</f>
        <v>0</v>
      </c>
      <c r="J39" s="51"/>
      <c r="K39" s="55" t="n">
        <f aca="false">SUM(K25:K37)</f>
        <v>4008737</v>
      </c>
      <c r="L39" s="51"/>
      <c r="M39" s="55" t="n">
        <f aca="false">SUM(M25:M37)</f>
        <v>0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/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I16" activeCellId="0" sqref="I16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7.66"/>
    <col collapsed="false" customWidth="true" hidden="false" outlineLevel="0" max="4" min="4" style="38" width="1.77"/>
    <col collapsed="false" customWidth="true" hidden="false" outlineLevel="0" max="5" min="5" style="38" width="40.65"/>
    <col collapsed="false" customWidth="true" hidden="false" outlineLevel="0" max="6" min="6" style="38" width="1.77"/>
    <col collapsed="false" customWidth="true" hidden="false" outlineLevel="0" max="7" min="7" style="38" width="12.66"/>
    <col collapsed="false" customWidth="true" hidden="false" outlineLevel="0" max="8" min="8" style="38" width="1.77"/>
    <col collapsed="false" customWidth="true" hidden="false" outlineLevel="0" max="9" min="9" style="38" width="12.66"/>
    <col collapsed="false" customWidth="true" hidden="false" outlineLevel="0" max="10" min="10" style="38" width="1.77"/>
    <col collapsed="false" customWidth="true" hidden="false" outlineLevel="0" max="11" min="11" style="38" width="12.66"/>
    <col collapsed="false" customWidth="true" hidden="false" outlineLevel="0" max="12" min="12" style="38" width="1.77"/>
    <col collapsed="false" customWidth="true" hidden="false" outlineLevel="0" max="13" min="13" style="38" width="12.66"/>
    <col collapsed="false" customWidth="true" hidden="false" outlineLevel="0" max="14" min="14" style="38" width="1.77"/>
    <col collapsed="false" customWidth="true" hidden="false" outlineLevel="0" max="15" min="15" style="38" width="12.66"/>
    <col collapsed="false" customWidth="true" hidden="false" outlineLevel="0" max="16" min="16" style="38" width="13.65"/>
    <col collapsed="false" customWidth="false" hidden="false" outlineLevel="0" max="257" min="17" style="38" width="9.65"/>
  </cols>
  <sheetData>
    <row r="1" customFormat="false" ht="15.75" hidden="false" customHeight="false" outlineLevel="0" collapsed="false">
      <c r="A1" s="41"/>
      <c r="O1" s="57" t="str">
        <f aca="false">'1'!$U$1</f>
        <v>Docket No. RP06-___</v>
      </c>
    </row>
    <row r="2" customFormat="false" ht="15.75" hidden="false" customHeight="false" outlineLevel="0" collapsed="false">
      <c r="A2" s="41"/>
      <c r="O2" s="57" t="str">
        <f aca="false">'1'!$U$2</f>
        <v>Statement I</v>
      </c>
    </row>
    <row r="3" customFormat="false" ht="15.75" hidden="false" customHeight="false" outlineLevel="0" collapsed="false">
      <c r="A3" s="41"/>
      <c r="O3" s="57" t="str">
        <f aca="false">'1'!$U$3</f>
        <v>Exhibit No. T-1</v>
      </c>
    </row>
    <row r="4" s="38" customFormat="true" ht="15.75" hidden="false" customHeight="false" outlineLevel="0" collapsed="false">
      <c r="A4" s="41"/>
      <c r="O4" s="58" t="s">
        <v>231</v>
      </c>
    </row>
    <row r="5" s="38" customFormat="tru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38" customFormat="true" ht="15" hidden="false" customHeight="false" outlineLevel="0" collapsed="false">
      <c r="A6" s="43" t="s">
        <v>23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s="38" customFormat="true" ht="15" hidden="false" customHeight="false" outlineLevel="0" collapsed="false">
      <c r="A7" s="14" t="str">
        <f aca="false">+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38" customFormat="true" ht="15" hidden="false" customHeight="false" outlineLevel="0" collapsed="false">
      <c r="F8" s="52"/>
      <c r="G8" s="52"/>
      <c r="I8" s="52"/>
      <c r="K8" s="52"/>
      <c r="M8" s="52"/>
      <c r="O8" s="52"/>
    </row>
    <row r="9" s="38" customFormat="true" ht="15" hidden="false" customHeight="false" outlineLevel="0" collapsed="false">
      <c r="A9" s="43" t="s">
        <v>110</v>
      </c>
      <c r="C9" s="43" t="s">
        <v>233</v>
      </c>
      <c r="F9" s="52"/>
      <c r="G9" s="52"/>
      <c r="I9" s="52"/>
      <c r="K9" s="52"/>
      <c r="M9" s="52"/>
      <c r="O9" s="52"/>
    </row>
    <row r="10" s="38" customFormat="true" ht="15" hidden="false" customHeight="false" outlineLevel="0" collapsed="false">
      <c r="A10" s="44" t="s">
        <v>3</v>
      </c>
      <c r="C10" s="44" t="s">
        <v>3</v>
      </c>
      <c r="E10" s="44" t="s">
        <v>4</v>
      </c>
      <c r="F10" s="52"/>
      <c r="G10" s="45" t="s">
        <v>109</v>
      </c>
      <c r="I10" s="45" t="s">
        <v>170</v>
      </c>
      <c r="K10" s="45" t="s">
        <v>171</v>
      </c>
      <c r="M10" s="45" t="s">
        <v>172</v>
      </c>
      <c r="O10" s="45" t="s">
        <v>173</v>
      </c>
    </row>
    <row r="11" customFormat="false" ht="15" hidden="false" customHeight="false" outlineLevel="0" collapsed="false">
      <c r="C11" s="43" t="s">
        <v>5</v>
      </c>
      <c r="E11" s="43" t="s">
        <v>123</v>
      </c>
      <c r="F11" s="52"/>
      <c r="G11" s="48" t="s">
        <v>124</v>
      </c>
      <c r="I11" s="48" t="s">
        <v>125</v>
      </c>
      <c r="K11" s="48" t="s">
        <v>126</v>
      </c>
      <c r="M11" s="48" t="s">
        <v>127</v>
      </c>
      <c r="O11" s="48" t="s">
        <v>128</v>
      </c>
    </row>
    <row r="12" s="49" customFormat="true" ht="15" hidden="false" customHeight="false" outlineLevel="0" collapsed="false">
      <c r="C12" s="43"/>
      <c r="E12" s="43"/>
      <c r="F12" s="47"/>
      <c r="G12" s="48" t="s">
        <v>132</v>
      </c>
      <c r="I12" s="48" t="s">
        <v>132</v>
      </c>
      <c r="K12" s="48" t="s">
        <v>132</v>
      </c>
      <c r="M12" s="48" t="s">
        <v>132</v>
      </c>
      <c r="O12" s="48" t="s">
        <v>132</v>
      </c>
    </row>
    <row r="13" customFormat="false" ht="15.75" hidden="false" customHeight="false" outlineLevel="0" collapsed="false">
      <c r="A13" s="43" t="n">
        <v>1</v>
      </c>
      <c r="E13" s="29" t="s">
        <v>234</v>
      </c>
      <c r="F13" s="52"/>
      <c r="G13" s="52"/>
      <c r="I13" s="52"/>
      <c r="K13" s="52"/>
      <c r="M13" s="52"/>
      <c r="O13" s="52"/>
    </row>
    <row r="14" s="38" customFormat="true" ht="15" hidden="false" customHeight="false" outlineLevel="0" collapsed="false">
      <c r="A14" s="43" t="n">
        <f aca="false">+A13+1</f>
        <v>2</v>
      </c>
      <c r="C14" s="43" t="s">
        <v>235</v>
      </c>
      <c r="E14" s="50" t="s">
        <v>236</v>
      </c>
      <c r="F14" s="52"/>
      <c r="G14" s="51" t="n">
        <f aca="false">SUM(I14:K14)</f>
        <v>73662</v>
      </c>
      <c r="H14" s="39"/>
      <c r="I14" s="51" t="n">
        <f aca="false">'18'!K104</f>
        <v>73662</v>
      </c>
      <c r="J14" s="39"/>
      <c r="K14" s="51" t="n">
        <v>0</v>
      </c>
      <c r="L14" s="39"/>
      <c r="M14" s="51" t="n">
        <v>0</v>
      </c>
      <c r="N14" s="39"/>
      <c r="O14" s="52" t="n">
        <f aca="false">I14+K14</f>
        <v>73662</v>
      </c>
    </row>
    <row r="15" customFormat="false" ht="15" hidden="false" customHeight="false" outlineLevel="0" collapsed="false">
      <c r="A15" s="43" t="n">
        <f aca="false">+A14+1</f>
        <v>3</v>
      </c>
      <c r="C15" s="43" t="s">
        <v>237</v>
      </c>
      <c r="E15" s="50" t="s">
        <v>238</v>
      </c>
      <c r="F15" s="52"/>
      <c r="G15" s="39"/>
      <c r="H15" s="39"/>
      <c r="I15" s="52"/>
      <c r="J15" s="39"/>
      <c r="K15" s="52"/>
      <c r="L15" s="39"/>
      <c r="M15" s="52"/>
      <c r="N15" s="39"/>
      <c r="O15" s="52"/>
    </row>
    <row r="16" customFormat="false" ht="15" hidden="false" customHeight="false" outlineLevel="0" collapsed="false">
      <c r="A16" s="43" t="n">
        <f aca="false">+A15+1</f>
        <v>4</v>
      </c>
      <c r="E16" s="50" t="s">
        <v>239</v>
      </c>
      <c r="F16" s="52"/>
      <c r="G16" s="52" t="n">
        <f aca="false">SUM(I16:K16)</f>
        <v>82601</v>
      </c>
      <c r="H16" s="39"/>
      <c r="I16" s="52" t="n">
        <f aca="false">'18'!G106</f>
        <v>82601</v>
      </c>
      <c r="J16" s="39"/>
      <c r="K16" s="52" t="n">
        <v>0</v>
      </c>
      <c r="L16" s="39"/>
      <c r="M16" s="52" t="n">
        <v>0</v>
      </c>
      <c r="N16" s="39"/>
      <c r="O16" s="52" t="n">
        <f aca="false">I16+K16</f>
        <v>82601</v>
      </c>
    </row>
    <row r="17" customFormat="false" ht="15" hidden="false" customHeight="false" outlineLevel="0" collapsed="false">
      <c r="A17" s="43" t="n">
        <f aca="false">+A16+1</f>
        <v>5</v>
      </c>
      <c r="E17" s="50" t="s">
        <v>240</v>
      </c>
      <c r="F17" s="52"/>
      <c r="G17" s="52" t="n">
        <f aca="false">SUM(I17:K17)</f>
        <v>80364</v>
      </c>
      <c r="H17" s="39"/>
      <c r="I17" s="39" t="n">
        <v>0</v>
      </c>
      <c r="J17" s="39"/>
      <c r="K17" s="39" t="n">
        <f aca="false">'18'!I106</f>
        <v>80364</v>
      </c>
      <c r="L17" s="39"/>
      <c r="M17" s="52" t="n">
        <v>0</v>
      </c>
      <c r="N17" s="39"/>
      <c r="O17" s="52" t="n">
        <f aca="false">I17+K17</f>
        <v>80364</v>
      </c>
    </row>
    <row r="18" s="38" customFormat="true" ht="15" hidden="false" customHeight="false" outlineLevel="0" collapsed="false">
      <c r="A18" s="43" t="n">
        <f aca="false">+A17+1</f>
        <v>6</v>
      </c>
      <c r="C18" s="43" t="s">
        <v>241</v>
      </c>
      <c r="E18" s="50" t="s">
        <v>242</v>
      </c>
      <c r="F18" s="52"/>
      <c r="G18" s="52" t="n">
        <f aca="false">SUM(I18:K18)</f>
        <v>12842</v>
      </c>
      <c r="H18" s="39"/>
      <c r="I18" s="52" t="n">
        <v>0</v>
      </c>
      <c r="J18" s="39"/>
      <c r="K18" s="52" t="n">
        <f aca="false">'18'!K107</f>
        <v>12842</v>
      </c>
      <c r="L18" s="39"/>
      <c r="M18" s="52" t="n">
        <v>0</v>
      </c>
      <c r="N18" s="39"/>
      <c r="O18" s="52" t="n">
        <f aca="false">I18+K18</f>
        <v>12842</v>
      </c>
    </row>
    <row r="19" customFormat="false" ht="15" hidden="false" customHeight="false" outlineLevel="0" collapsed="false">
      <c r="A19" s="43" t="n">
        <f aca="false">+A18+1</f>
        <v>7</v>
      </c>
      <c r="C19" s="43" t="s">
        <v>243</v>
      </c>
      <c r="E19" s="50" t="s">
        <v>244</v>
      </c>
      <c r="F19" s="52"/>
      <c r="G19" s="39"/>
      <c r="H19" s="39"/>
      <c r="I19" s="52"/>
      <c r="J19" s="39"/>
      <c r="K19" s="52"/>
      <c r="L19" s="39"/>
      <c r="M19" s="52"/>
      <c r="N19" s="39"/>
      <c r="O19" s="52"/>
    </row>
    <row r="20" s="38" customFormat="true" ht="15" hidden="false" customHeight="false" outlineLevel="0" collapsed="false">
      <c r="A20" s="43" t="n">
        <f aca="false">+A19+1</f>
        <v>8</v>
      </c>
      <c r="C20" s="50" t="s">
        <v>245</v>
      </c>
      <c r="E20" s="50" t="s">
        <v>246</v>
      </c>
      <c r="F20" s="52"/>
      <c r="G20" s="52" t="n">
        <f aca="false">SUM(I20:K20)</f>
        <v>0</v>
      </c>
      <c r="H20" s="39"/>
      <c r="I20" s="52" t="n">
        <f aca="false">'18'!G109</f>
        <v>0</v>
      </c>
      <c r="J20" s="39"/>
      <c r="K20" s="52" t="n">
        <v>0</v>
      </c>
      <c r="L20" s="39"/>
      <c r="M20" s="52" t="n">
        <v>0</v>
      </c>
      <c r="N20" s="39"/>
      <c r="O20" s="52" t="n">
        <f aca="false">I20+K20</f>
        <v>0</v>
      </c>
    </row>
    <row r="21" customFormat="false" ht="15" hidden="false" customHeight="false" outlineLevel="0" collapsed="false">
      <c r="A21" s="43" t="n">
        <f aca="false">+A20+1</f>
        <v>9</v>
      </c>
      <c r="E21" s="50" t="s">
        <v>247</v>
      </c>
      <c r="F21" s="52"/>
      <c r="G21" s="52" t="n">
        <f aca="false">SUM(I21:K21)</f>
        <v>0</v>
      </c>
      <c r="H21" s="39"/>
      <c r="I21" s="51" t="n">
        <v>0</v>
      </c>
      <c r="J21" s="39"/>
      <c r="K21" s="52" t="n">
        <f aca="false">'18'!I109</f>
        <v>0</v>
      </c>
      <c r="L21" s="39"/>
      <c r="M21" s="52" t="n">
        <v>0</v>
      </c>
      <c r="N21" s="39"/>
      <c r="O21" s="52" t="n">
        <f aca="false">I21+K21</f>
        <v>0</v>
      </c>
    </row>
    <row r="22" customFormat="false" ht="15" hidden="false" customHeight="false" outlineLevel="0" collapsed="false">
      <c r="A22" s="43" t="n">
        <f aca="false">+A21+1</f>
        <v>10</v>
      </c>
      <c r="E22" s="50" t="s">
        <v>248</v>
      </c>
      <c r="F22" s="52"/>
      <c r="G22" s="53" t="n">
        <f aca="false">SUM(I22:K22)</f>
        <v>248674</v>
      </c>
      <c r="H22" s="39"/>
      <c r="I22" s="59" t="n">
        <f aca="false">'18'!K105+'18'!K108+'18'!K110+'18'!K111-K22</f>
        <v>244471</v>
      </c>
      <c r="J22" s="39"/>
      <c r="K22" s="59" t="n">
        <f aca="false">'18'!I110</f>
        <v>4203</v>
      </c>
      <c r="L22" s="39"/>
      <c r="M22" s="53" t="n">
        <v>0</v>
      </c>
      <c r="N22" s="39"/>
      <c r="O22" s="53" t="n">
        <f aca="false">I22+K22</f>
        <v>248674</v>
      </c>
    </row>
    <row r="23" customFormat="false" ht="15.75" hidden="false" customHeight="false" outlineLevel="0" collapsed="false">
      <c r="A23" s="43" t="n">
        <f aca="false">+A22+1</f>
        <v>11</v>
      </c>
      <c r="E23" s="29" t="s">
        <v>249</v>
      </c>
      <c r="F23" s="52"/>
      <c r="G23" s="52" t="n">
        <f aca="false">SUM(G14:G22)</f>
        <v>498143</v>
      </c>
      <c r="H23" s="39"/>
      <c r="I23" s="52" t="n">
        <f aca="false">SUM(I14:I22)</f>
        <v>400734</v>
      </c>
      <c r="J23" s="39"/>
      <c r="K23" s="52" t="n">
        <f aca="false">SUM(K14:K22)</f>
        <v>97409</v>
      </c>
      <c r="L23" s="39"/>
      <c r="M23" s="52" t="n">
        <f aca="false">SUM(M14:M22)</f>
        <v>0</v>
      </c>
      <c r="N23" s="39"/>
      <c r="O23" s="52" t="n">
        <f aca="false">SUM(O14:O22)</f>
        <v>498143</v>
      </c>
    </row>
    <row r="24" customFormat="false" ht="15" hidden="false" customHeight="false" outlineLevel="0" collapsed="false">
      <c r="F24" s="52"/>
      <c r="G24" s="39"/>
      <c r="H24" s="39"/>
      <c r="I24" s="39"/>
      <c r="J24" s="39"/>
      <c r="K24" s="39"/>
      <c r="L24" s="39"/>
      <c r="M24" s="39"/>
      <c r="N24" s="39"/>
      <c r="O24" s="52"/>
    </row>
    <row r="25" customFormat="false" ht="15.75" hidden="false" customHeight="false" outlineLevel="0" collapsed="false">
      <c r="A25" s="43" t="n">
        <f aca="false">+A23+1</f>
        <v>12</v>
      </c>
      <c r="E25" s="29" t="s">
        <v>250</v>
      </c>
      <c r="F25" s="52"/>
      <c r="G25" s="52"/>
      <c r="H25" s="39"/>
      <c r="I25" s="52"/>
      <c r="J25" s="39"/>
      <c r="K25" s="52"/>
      <c r="L25" s="39"/>
      <c r="M25" s="52"/>
      <c r="N25" s="39"/>
      <c r="O25" s="52"/>
    </row>
    <row r="26" s="38" customFormat="true" ht="15" hidden="false" customHeight="false" outlineLevel="0" collapsed="false">
      <c r="A26" s="43" t="n">
        <f aca="false">+A25+1</f>
        <v>13</v>
      </c>
      <c r="C26" s="43" t="s">
        <v>251</v>
      </c>
      <c r="E26" s="50" t="s">
        <v>252</v>
      </c>
      <c r="F26" s="52"/>
      <c r="G26" s="52" t="n">
        <f aca="false">SUM(I26:K26)</f>
        <v>322</v>
      </c>
      <c r="H26" s="39"/>
      <c r="I26" s="52" t="n">
        <f aca="false">'18'!K114</f>
        <v>322</v>
      </c>
      <c r="J26" s="39"/>
      <c r="K26" s="52" t="n">
        <v>0</v>
      </c>
      <c r="L26" s="39"/>
      <c r="M26" s="52" t="n">
        <v>0</v>
      </c>
      <c r="N26" s="39"/>
      <c r="O26" s="52" t="n">
        <f aca="false">I26+K26</f>
        <v>322</v>
      </c>
    </row>
    <row r="27" customFormat="false" ht="15" hidden="false" customHeight="false" outlineLevel="0" collapsed="false">
      <c r="A27" s="43" t="n">
        <f aca="false">+A26+1</f>
        <v>14</v>
      </c>
      <c r="C27" s="43" t="s">
        <v>253</v>
      </c>
      <c r="E27" s="50" t="s">
        <v>254</v>
      </c>
      <c r="F27" s="52"/>
      <c r="G27" s="52"/>
      <c r="H27" s="39"/>
      <c r="I27" s="52"/>
      <c r="J27" s="39"/>
      <c r="K27" s="52"/>
      <c r="L27" s="39"/>
      <c r="M27" s="52"/>
      <c r="N27" s="39"/>
      <c r="O27" s="52"/>
    </row>
    <row r="28" customFormat="false" ht="15" hidden="false" customHeight="false" outlineLevel="0" collapsed="false">
      <c r="A28" s="43" t="n">
        <f aca="false">+A27+1</f>
        <v>15</v>
      </c>
      <c r="E28" s="50" t="s">
        <v>255</v>
      </c>
      <c r="F28" s="52"/>
      <c r="G28" s="52" t="n">
        <f aca="false">SUM(I28:K28)</f>
        <v>20478</v>
      </c>
      <c r="H28" s="39"/>
      <c r="I28" s="52" t="n">
        <f aca="false">'18'!G117</f>
        <v>20478</v>
      </c>
      <c r="J28" s="39"/>
      <c r="K28" s="52" t="n">
        <v>0</v>
      </c>
      <c r="L28" s="39"/>
      <c r="M28" s="52" t="n">
        <v>0</v>
      </c>
      <c r="N28" s="39"/>
      <c r="O28" s="52" t="n">
        <f aca="false">I28+K28</f>
        <v>20478</v>
      </c>
    </row>
    <row r="29" customFormat="false" ht="15" hidden="false" customHeight="false" outlineLevel="0" collapsed="false">
      <c r="A29" s="43" t="n">
        <f aca="false">+A28+1</f>
        <v>16</v>
      </c>
      <c r="E29" s="50" t="s">
        <v>247</v>
      </c>
      <c r="F29" s="52"/>
      <c r="G29" s="52" t="n">
        <f aca="false">SUM(I29:K29)</f>
        <v>58864</v>
      </c>
      <c r="H29" s="39"/>
      <c r="I29" s="52" t="n">
        <v>0</v>
      </c>
      <c r="J29" s="39"/>
      <c r="K29" s="52" t="n">
        <f aca="false">'18'!I117</f>
        <v>58864</v>
      </c>
      <c r="L29" s="39"/>
      <c r="M29" s="52" t="n">
        <v>0</v>
      </c>
      <c r="N29" s="39"/>
      <c r="O29" s="52" t="n">
        <f aca="false">I29+K29</f>
        <v>58864</v>
      </c>
    </row>
    <row r="30" s="38" customFormat="true" ht="15" hidden="false" customHeight="false" outlineLevel="0" collapsed="false">
      <c r="A30" s="43" t="n">
        <f aca="false">+A29+1</f>
        <v>17</v>
      </c>
      <c r="C30" s="43" t="s">
        <v>256</v>
      </c>
      <c r="E30" s="50" t="s">
        <v>257</v>
      </c>
      <c r="F30" s="52"/>
      <c r="G30" s="39"/>
      <c r="H30" s="39"/>
      <c r="I30" s="52"/>
      <c r="J30" s="39"/>
      <c r="K30" s="52"/>
      <c r="L30" s="39"/>
      <c r="M30" s="52"/>
      <c r="N30" s="39"/>
      <c r="O30" s="52"/>
    </row>
    <row r="31" s="38" customFormat="true" ht="15" hidden="false" customHeight="false" outlineLevel="0" collapsed="false">
      <c r="A31" s="43" t="n">
        <f aca="false">+A30+1</f>
        <v>18</v>
      </c>
      <c r="E31" s="50" t="s">
        <v>255</v>
      </c>
      <c r="F31" s="52"/>
      <c r="G31" s="52" t="n">
        <f aca="false">SUM(I31:K31)</f>
        <v>0</v>
      </c>
      <c r="H31" s="39"/>
      <c r="I31" s="52" t="n">
        <f aca="false">'18'!G119</f>
        <v>0</v>
      </c>
      <c r="J31" s="39"/>
      <c r="K31" s="52" t="n">
        <v>0</v>
      </c>
      <c r="L31" s="39"/>
      <c r="M31" s="52" t="n">
        <v>0</v>
      </c>
      <c r="N31" s="39"/>
      <c r="O31" s="52" t="n">
        <f aca="false">I31+K31</f>
        <v>0</v>
      </c>
    </row>
    <row r="32" s="38" customFormat="true" ht="15" hidden="false" customHeight="false" outlineLevel="0" collapsed="false">
      <c r="A32" s="43" t="n">
        <f aca="false">+A31+1</f>
        <v>19</v>
      </c>
      <c r="E32" s="50" t="s">
        <v>247</v>
      </c>
      <c r="F32" s="52"/>
      <c r="G32" s="52" t="n">
        <f aca="false">SUM(I32:K32)</f>
        <v>0</v>
      </c>
      <c r="H32" s="39"/>
      <c r="I32" s="52" t="n">
        <v>0</v>
      </c>
      <c r="J32" s="39"/>
      <c r="K32" s="52" t="n">
        <f aca="false">'18'!I119</f>
        <v>0</v>
      </c>
      <c r="L32" s="39"/>
      <c r="M32" s="52" t="n">
        <v>0</v>
      </c>
      <c r="N32" s="39"/>
      <c r="O32" s="52" t="n">
        <f aca="false">I32+K32</f>
        <v>0</v>
      </c>
    </row>
    <row r="33" s="38" customFormat="true" ht="15" hidden="false" customHeight="false" outlineLevel="0" collapsed="false">
      <c r="A33" s="43" t="n">
        <f aca="false">+A32+1</f>
        <v>20</v>
      </c>
      <c r="E33" s="50" t="s">
        <v>258</v>
      </c>
      <c r="F33" s="52"/>
      <c r="G33" s="53" t="n">
        <f aca="false">SUM(I33:K33)</f>
        <v>99426</v>
      </c>
      <c r="H33" s="39"/>
      <c r="I33" s="53" t="n">
        <f aca="false">'18'!K115+'18'!K116+'18'!K118+'18'!K120</f>
        <v>99426</v>
      </c>
      <c r="J33" s="39"/>
      <c r="K33" s="53" t="n">
        <v>0</v>
      </c>
      <c r="L33" s="39"/>
      <c r="M33" s="53" t="n">
        <v>0</v>
      </c>
      <c r="N33" s="39"/>
      <c r="O33" s="53" t="n">
        <f aca="false">I33+K33</f>
        <v>99426</v>
      </c>
    </row>
    <row r="34" customFormat="false" ht="15.75" hidden="false" customHeight="false" outlineLevel="0" collapsed="false">
      <c r="A34" s="43" t="n">
        <f aca="false">+A33+1</f>
        <v>21</v>
      </c>
      <c r="E34" s="29" t="s">
        <v>259</v>
      </c>
      <c r="F34" s="52"/>
      <c r="G34" s="52" t="n">
        <f aca="false">SUM(G26:G33)</f>
        <v>179090</v>
      </c>
      <c r="H34" s="39"/>
      <c r="I34" s="52" t="n">
        <f aca="false">SUM(I26:I33)</f>
        <v>120226</v>
      </c>
      <c r="J34" s="39"/>
      <c r="K34" s="52" t="n">
        <f aca="false">SUM(K26:K33)</f>
        <v>58864</v>
      </c>
      <c r="L34" s="39"/>
      <c r="M34" s="52" t="n">
        <f aca="false">SUM(M26:M33)</f>
        <v>0</v>
      </c>
      <c r="N34" s="39"/>
      <c r="O34" s="52" t="n">
        <f aca="false">SUM(O26:O33)</f>
        <v>179090</v>
      </c>
    </row>
    <row r="35" s="38" customFormat="true" ht="15" hidden="false" customHeight="false" outlineLevel="0" collapsed="false">
      <c r="F35" s="52"/>
      <c r="G35" s="60"/>
      <c r="H35" s="39"/>
      <c r="I35" s="60"/>
      <c r="J35" s="39"/>
      <c r="K35" s="60"/>
      <c r="L35" s="39"/>
      <c r="M35" s="60"/>
      <c r="N35" s="39"/>
      <c r="O35" s="60"/>
    </row>
    <row r="36" customFormat="false" ht="15.75" hidden="false" customHeight="false" outlineLevel="0" collapsed="false">
      <c r="A36" s="43" t="n">
        <f aca="false">+A34+1</f>
        <v>22</v>
      </c>
      <c r="E36" s="29" t="s">
        <v>260</v>
      </c>
      <c r="F36" s="52"/>
      <c r="G36" s="52" t="n">
        <f aca="false">G23+G34</f>
        <v>677233</v>
      </c>
      <c r="H36" s="39"/>
      <c r="I36" s="52" t="n">
        <f aca="false">I23+I34</f>
        <v>520960</v>
      </c>
      <c r="J36" s="39"/>
      <c r="K36" s="52" t="n">
        <f aca="false">K23+K34</f>
        <v>156273</v>
      </c>
      <c r="L36" s="39"/>
      <c r="M36" s="52" t="n">
        <f aca="false">M23+M34</f>
        <v>0</v>
      </c>
      <c r="N36" s="39"/>
      <c r="O36" s="52" t="n">
        <f aca="false">O23+O34</f>
        <v>677233</v>
      </c>
    </row>
    <row r="37" customFormat="false" ht="15" hidden="false" customHeight="false" outlineLevel="0" collapsed="false">
      <c r="F37" s="52"/>
      <c r="G37" s="39"/>
      <c r="H37" s="39"/>
      <c r="I37" s="39"/>
      <c r="J37" s="39"/>
      <c r="K37" s="39"/>
      <c r="L37" s="39"/>
      <c r="M37" s="39"/>
      <c r="N37" s="39"/>
      <c r="O37" s="52"/>
    </row>
    <row r="38" customFormat="false" ht="15" hidden="false" customHeight="false" outlineLevel="0" collapsed="false">
      <c r="A38" s="43" t="n">
        <f aca="false">+A36+1</f>
        <v>23</v>
      </c>
      <c r="E38" s="50" t="s">
        <v>59</v>
      </c>
      <c r="F38" s="52"/>
      <c r="G38" s="53" t="n">
        <f aca="false">I38+K38</f>
        <v>2371105</v>
      </c>
      <c r="H38" s="39"/>
      <c r="I38" s="61" t="n">
        <f aca="false">'47'!E17</f>
        <v>2371105</v>
      </c>
      <c r="J38" s="39"/>
      <c r="K38" s="53" t="n">
        <v>0</v>
      </c>
      <c r="L38" s="39"/>
      <c r="M38" s="53" t="n">
        <v>0</v>
      </c>
      <c r="N38" s="39"/>
      <c r="O38" s="53" t="n">
        <f aca="false">I38+K38</f>
        <v>2371105</v>
      </c>
    </row>
    <row r="39" customFormat="false" ht="15.75" hidden="false" customHeight="false" outlineLevel="0" collapsed="false">
      <c r="A39" s="43" t="n">
        <f aca="false">+A38+1</f>
        <v>24</v>
      </c>
      <c r="E39" s="17" t="s">
        <v>261</v>
      </c>
      <c r="F39" s="52"/>
      <c r="G39" s="52" t="n">
        <f aca="false">SUM(G36:G38)</f>
        <v>3048338</v>
      </c>
      <c r="H39" s="39"/>
      <c r="I39" s="52" t="n">
        <f aca="false">SUM(I36:I38)</f>
        <v>2892065</v>
      </c>
      <c r="J39" s="39"/>
      <c r="K39" s="52" t="n">
        <f aca="false">SUM(K36:K38)</f>
        <v>156273</v>
      </c>
      <c r="L39" s="39"/>
      <c r="M39" s="52" t="n">
        <f aca="false">SUM(M36:M38)</f>
        <v>0</v>
      </c>
      <c r="N39" s="39"/>
      <c r="O39" s="52" t="n">
        <f aca="false">SUM(O36:O38)</f>
        <v>3048338</v>
      </c>
    </row>
    <row r="40" customFormat="false" ht="15" hidden="false" customHeight="false" outlineLevel="0" collapsed="false">
      <c r="F40" s="52"/>
      <c r="G40" s="52"/>
      <c r="H40" s="39"/>
      <c r="I40" s="52"/>
      <c r="J40" s="39"/>
      <c r="K40" s="52"/>
      <c r="L40" s="39"/>
      <c r="M40" s="52"/>
      <c r="N40" s="39"/>
      <c r="O40" s="52"/>
    </row>
    <row r="41" customFormat="false" ht="15" hidden="false" customHeight="false" outlineLevel="0" collapsed="false">
      <c r="A41" s="43" t="n">
        <f aca="false">+A39+1</f>
        <v>25</v>
      </c>
      <c r="E41" s="50" t="s">
        <v>145</v>
      </c>
      <c r="F41" s="52"/>
      <c r="G41" s="52" t="n">
        <f aca="false">I41+K41</f>
        <v>1515389</v>
      </c>
      <c r="H41" s="39"/>
      <c r="I41" s="52" t="n">
        <f aca="false">'59'!E34</f>
        <v>1515389</v>
      </c>
      <c r="J41" s="39"/>
      <c r="K41" s="52" t="n">
        <v>0</v>
      </c>
      <c r="L41" s="39"/>
      <c r="M41" s="52" t="n">
        <v>0</v>
      </c>
      <c r="N41" s="39"/>
      <c r="O41" s="52" t="n">
        <f aca="false">I41+K41</f>
        <v>1515389</v>
      </c>
    </row>
    <row r="42" customFormat="false" ht="15" hidden="false" customHeight="false" outlineLevel="0" collapsed="false">
      <c r="A42" s="43" t="n">
        <f aca="false">+A41+1</f>
        <v>26</v>
      </c>
      <c r="E42" s="62" t="s">
        <v>147</v>
      </c>
      <c r="F42" s="52"/>
      <c r="G42" s="52" t="n">
        <f aca="false">I42+K42</f>
        <v>3101981</v>
      </c>
      <c r="H42" s="39"/>
      <c r="I42" s="52" t="n">
        <f aca="false">+'71'!G25</f>
        <v>3101981</v>
      </c>
      <c r="J42" s="39"/>
      <c r="K42" s="52" t="n">
        <v>0</v>
      </c>
      <c r="L42" s="39"/>
      <c r="M42" s="52" t="n">
        <v>0</v>
      </c>
      <c r="N42" s="39"/>
      <c r="O42" s="52" t="n">
        <f aca="false">I42+K42</f>
        <v>3101981</v>
      </c>
    </row>
    <row r="43" customFormat="false" ht="15" hidden="false" customHeight="false" outlineLevel="0" collapsed="false">
      <c r="A43" s="43" t="n">
        <f aca="false">+A42+1</f>
        <v>27</v>
      </c>
      <c r="E43" s="50" t="s">
        <v>262</v>
      </c>
      <c r="F43" s="52"/>
      <c r="G43" s="52" t="n">
        <f aca="false">I43+K43</f>
        <v>2581226</v>
      </c>
      <c r="H43" s="39"/>
      <c r="I43" s="52" t="n">
        <f aca="false">'59'!E37</f>
        <v>2581226</v>
      </c>
      <c r="J43" s="39"/>
      <c r="K43" s="52" t="n">
        <v>0</v>
      </c>
      <c r="L43" s="39"/>
      <c r="M43" s="52" t="n">
        <v>0</v>
      </c>
      <c r="N43" s="39"/>
      <c r="O43" s="52" t="n">
        <f aca="false">I43+K43</f>
        <v>2581226</v>
      </c>
    </row>
    <row r="44" s="38" customFormat="true" ht="15" hidden="false" customHeight="false" outlineLevel="0" collapsed="false">
      <c r="A44" s="43" t="n">
        <f aca="false">+A43+1</f>
        <v>28</v>
      </c>
      <c r="E44" s="38" t="str">
        <f aca="false">IF(RETURNINDICATOR=1,"Effect Of Tax Adjustments","Income Taxes")</f>
        <v>Income Taxes</v>
      </c>
      <c r="F44" s="52"/>
      <c r="G44" s="52" t="n">
        <f aca="false">I44+K44</f>
        <v>1560439</v>
      </c>
      <c r="H44" s="39"/>
      <c r="I44" s="52" t="n">
        <f aca="false">'67'!E43</f>
        <v>1560439</v>
      </c>
      <c r="J44" s="39"/>
      <c r="K44" s="52" t="n">
        <v>0</v>
      </c>
      <c r="L44" s="39"/>
      <c r="M44" s="52" t="n">
        <v>0</v>
      </c>
      <c r="N44" s="39"/>
      <c r="O44" s="52" t="n">
        <f aca="false">I44+K44</f>
        <v>1560439</v>
      </c>
    </row>
    <row r="45" customFormat="false" ht="15" hidden="false" customHeight="false" outlineLevel="0" collapsed="false">
      <c r="A45" s="43" t="n">
        <f aca="false">+A44+1</f>
        <v>29</v>
      </c>
      <c r="E45" s="38" t="str">
        <f aca="false">IF(RETURNINDICATOR=1,"Pretax Return","Return")</f>
        <v>Return</v>
      </c>
      <c r="F45" s="52"/>
      <c r="G45" s="52" t="n">
        <f aca="false">I45+K45</f>
        <v>3155630</v>
      </c>
      <c r="H45" s="39"/>
      <c r="I45" s="52" t="n">
        <f aca="false">'54'!E40</f>
        <v>3155630</v>
      </c>
      <c r="J45" s="39"/>
      <c r="K45" s="52" t="n">
        <v>0</v>
      </c>
      <c r="L45" s="39"/>
      <c r="M45" s="52" t="n">
        <v>0</v>
      </c>
      <c r="N45" s="39"/>
      <c r="O45" s="52" t="n">
        <f aca="false">I45+K45</f>
        <v>3155630</v>
      </c>
    </row>
    <row r="46" customFormat="false" ht="15" hidden="false" customHeight="false" outlineLevel="0" collapsed="false">
      <c r="A46" s="43" t="n">
        <f aca="false">+A45+1</f>
        <v>30</v>
      </c>
      <c r="E46" s="50" t="s">
        <v>93</v>
      </c>
      <c r="F46" s="52"/>
      <c r="G46" s="52" t="n">
        <f aca="false">I46+K46</f>
        <v>0</v>
      </c>
      <c r="H46" s="39"/>
      <c r="I46" s="52" t="n">
        <v>0</v>
      </c>
      <c r="J46" s="39"/>
      <c r="K46" s="52" t="n">
        <v>0</v>
      </c>
      <c r="L46" s="39"/>
      <c r="M46" s="52" t="n">
        <v>0</v>
      </c>
      <c r="N46" s="39"/>
      <c r="O46" s="52" t="n">
        <f aca="false">I46+K46</f>
        <v>0</v>
      </c>
    </row>
    <row r="47" s="38" customFormat="true" ht="16.5" hidden="false" customHeight="false" outlineLevel="0" collapsed="false">
      <c r="A47" s="43" t="n">
        <f aca="false">+A46+1</f>
        <v>31</v>
      </c>
      <c r="E47" s="17" t="s">
        <v>263</v>
      </c>
      <c r="G47" s="63" t="n">
        <f aca="false">SUM(G39:G46)</f>
        <v>14963003</v>
      </c>
      <c r="H47" s="39"/>
      <c r="I47" s="63" t="n">
        <f aca="false">SUM(I39:I46)</f>
        <v>14806730</v>
      </c>
      <c r="J47" s="39"/>
      <c r="K47" s="63" t="n">
        <f aca="false">SUM(K39:K46)</f>
        <v>156273</v>
      </c>
      <c r="L47" s="39"/>
      <c r="M47" s="63" t="n">
        <f aca="false">SUM(M39:M46)</f>
        <v>0</v>
      </c>
      <c r="N47" s="39"/>
      <c r="O47" s="63" t="n">
        <f aca="false">SUM(O39:O46)</f>
        <v>14963003</v>
      </c>
    </row>
    <row r="48" s="38" customFormat="true" ht="15.75" hidden="false" customHeight="false" outlineLevel="0" collapsed="false">
      <c r="G48" s="39"/>
      <c r="H48" s="39"/>
      <c r="I48" s="39"/>
      <c r="J48" s="39"/>
      <c r="K48" s="39"/>
      <c r="L48" s="39"/>
      <c r="M48" s="39"/>
      <c r="N48" s="39"/>
      <c r="O48" s="39"/>
    </row>
    <row r="49" s="38" customFormat="true" ht="15" hidden="false" customHeight="false" outlineLevel="0" collapsed="false">
      <c r="G49" s="39"/>
      <c r="H49" s="39"/>
      <c r="I49" s="39"/>
      <c r="J49" s="39"/>
      <c r="K49" s="39"/>
      <c r="L49" s="39"/>
      <c r="M49" s="39"/>
      <c r="N49" s="39"/>
      <c r="O49" s="39"/>
    </row>
    <row r="50" s="38" customFormat="true" ht="15" hidden="false" customHeight="false" outlineLevel="0" collapsed="false">
      <c r="G50" s="39"/>
      <c r="H50" s="39"/>
      <c r="I50" s="39"/>
      <c r="J50" s="39"/>
      <c r="K50" s="39"/>
      <c r="L50" s="39"/>
      <c r="M50" s="39"/>
      <c r="N50" s="39"/>
      <c r="O50" s="39"/>
    </row>
    <row r="51" s="38" customFormat="true" ht="15" hidden="false" customHeight="false" outlineLevel="0" collapsed="false">
      <c r="G51" s="39"/>
      <c r="H51" s="39"/>
      <c r="I51" s="39"/>
      <c r="J51" s="39"/>
      <c r="K51" s="39"/>
      <c r="L51" s="39"/>
      <c r="M51" s="39"/>
      <c r="N51" s="39"/>
      <c r="O51" s="39"/>
    </row>
    <row r="52" s="38" customFormat="true" ht="15" hidden="false" customHeight="false" outlineLevel="0" collapsed="false">
      <c r="G52" s="39"/>
      <c r="H52" s="39"/>
      <c r="I52" s="39"/>
      <c r="J52" s="39"/>
      <c r="K52" s="39"/>
      <c r="L52" s="39"/>
      <c r="M52" s="39"/>
      <c r="N52" s="39"/>
      <c r="O52" s="39"/>
    </row>
    <row r="53" s="38" customFormat="true" ht="15" hidden="false" customHeight="false" outlineLevel="0" collapsed="false">
      <c r="G53" s="39"/>
      <c r="H53" s="39"/>
      <c r="I53" s="39"/>
      <c r="J53" s="39"/>
      <c r="K53" s="39"/>
      <c r="L53" s="39"/>
      <c r="M53" s="39"/>
      <c r="N53" s="39"/>
      <c r="O53" s="39"/>
    </row>
    <row r="54" s="38" customFormat="true" ht="15" hidden="false" customHeight="false" outlineLevel="0" collapsed="false">
      <c r="G54" s="39"/>
      <c r="H54" s="39"/>
      <c r="I54" s="39"/>
      <c r="J54" s="39"/>
      <c r="K54" s="39"/>
      <c r="L54" s="39"/>
      <c r="M54" s="39"/>
      <c r="N54" s="39"/>
      <c r="O54" s="39"/>
    </row>
    <row r="55" s="38" customFormat="true" ht="15" hidden="false" customHeight="false" outlineLevel="0" collapsed="false">
      <c r="G55" s="39"/>
      <c r="H55" s="39"/>
      <c r="I55" s="39"/>
      <c r="J55" s="39"/>
      <c r="K55" s="39"/>
      <c r="L55" s="39"/>
      <c r="M55" s="39"/>
      <c r="N55" s="39"/>
      <c r="O55" s="39"/>
    </row>
    <row r="56" s="38" customFormat="true" ht="15" hidden="false" customHeight="false" outlineLevel="0" collapsed="false">
      <c r="G56" s="39"/>
      <c r="H56" s="39"/>
      <c r="I56" s="39"/>
      <c r="J56" s="39"/>
      <c r="K56" s="39"/>
      <c r="L56" s="39"/>
      <c r="M56" s="39"/>
      <c r="N56" s="39"/>
      <c r="O56" s="39"/>
    </row>
    <row r="57" s="38" customFormat="true" ht="15" hidden="false" customHeight="false" outlineLevel="0" collapsed="false">
      <c r="G57" s="39"/>
      <c r="H57" s="39"/>
      <c r="I57" s="39"/>
      <c r="J57" s="39"/>
      <c r="K57" s="39"/>
      <c r="L57" s="39"/>
      <c r="M57" s="39"/>
      <c r="N57" s="39"/>
      <c r="O57" s="39"/>
    </row>
    <row r="58" s="38" customFormat="true" ht="15" hidden="false" customHeight="false" outlineLevel="0" collapsed="false">
      <c r="G58" s="39"/>
      <c r="H58" s="39"/>
      <c r="I58" s="39"/>
      <c r="J58" s="39"/>
      <c r="K58" s="39"/>
      <c r="L58" s="39"/>
      <c r="M58" s="39"/>
      <c r="N58" s="39"/>
      <c r="O58" s="39"/>
    </row>
    <row r="59" s="38" customFormat="true" ht="15" hidden="false" customHeight="false" outlineLevel="0" collapsed="false">
      <c r="G59" s="39"/>
      <c r="H59" s="39"/>
      <c r="I59" s="39"/>
      <c r="J59" s="39"/>
      <c r="K59" s="39"/>
      <c r="L59" s="39"/>
      <c r="M59" s="39"/>
      <c r="N59" s="39"/>
      <c r="O59" s="39"/>
    </row>
    <row r="60" s="38" customFormat="true" ht="15" hidden="false" customHeight="false" outlineLevel="0" collapsed="false">
      <c r="G60" s="39"/>
      <c r="H60" s="39"/>
      <c r="I60" s="39"/>
      <c r="J60" s="39"/>
      <c r="K60" s="39"/>
      <c r="L60" s="39"/>
      <c r="M60" s="39"/>
      <c r="N60" s="39"/>
      <c r="O60" s="39"/>
    </row>
    <row r="61" s="38" customFormat="true" ht="15" hidden="false" customHeight="false" outlineLevel="0" collapsed="false">
      <c r="G61" s="39"/>
      <c r="H61" s="39"/>
      <c r="I61" s="39"/>
      <c r="J61" s="39"/>
      <c r="K61" s="39"/>
      <c r="L61" s="39"/>
      <c r="M61" s="39"/>
      <c r="N61" s="39"/>
      <c r="O61" s="39"/>
    </row>
    <row r="62" s="38" customFormat="true" ht="15" hidden="false" customHeight="false" outlineLevel="0" collapsed="false">
      <c r="G62" s="39"/>
      <c r="H62" s="39"/>
      <c r="I62" s="39"/>
      <c r="J62" s="39"/>
      <c r="K62" s="39"/>
      <c r="L62" s="39"/>
      <c r="M62" s="39"/>
      <c r="N62" s="39"/>
      <c r="O62" s="39"/>
    </row>
    <row r="63" s="38" customFormat="true" ht="15" hidden="false" customHeight="false" outlineLevel="0" collapsed="false">
      <c r="G63" s="39"/>
      <c r="H63" s="39"/>
      <c r="I63" s="39"/>
      <c r="J63" s="39"/>
      <c r="K63" s="39"/>
      <c r="L63" s="39"/>
      <c r="M63" s="39"/>
      <c r="N63" s="39"/>
      <c r="O63" s="39"/>
    </row>
    <row r="64" s="38" customFormat="true" ht="15" hidden="false" customHeight="false" outlineLevel="0" collapsed="false">
      <c r="G64" s="39"/>
      <c r="H64" s="39"/>
      <c r="I64" s="39"/>
      <c r="J64" s="39"/>
      <c r="K64" s="39"/>
      <c r="L64" s="39"/>
      <c r="M64" s="39"/>
      <c r="N64" s="39"/>
      <c r="O64" s="39"/>
    </row>
    <row r="100" customFormat="false" ht="15.75" hidden="false" customHeight="false" outlineLevel="0" collapsed="false">
      <c r="E100" s="10"/>
      <c r="F100" s="10"/>
      <c r="G100" s="64" t="s">
        <v>264</v>
      </c>
      <c r="H100" s="64"/>
      <c r="I100" s="64"/>
      <c r="J100" s="64"/>
      <c r="K100" s="64"/>
    </row>
    <row r="101" customFormat="false" ht="15" hidden="false" customHeight="false" outlineLevel="0" collapsed="false">
      <c r="E101" s="10"/>
      <c r="F101" s="10"/>
      <c r="G101" s="33"/>
      <c r="H101" s="33"/>
      <c r="I101" s="14" t="s">
        <v>265</v>
      </c>
      <c r="J101" s="33"/>
      <c r="K101" s="33"/>
    </row>
    <row r="102" customFormat="false" ht="15" hidden="false" customHeight="false" outlineLevel="0" collapsed="false">
      <c r="E102" s="35" t="s">
        <v>266</v>
      </c>
      <c r="F102" s="10"/>
      <c r="G102" s="14" t="s">
        <v>267</v>
      </c>
      <c r="H102" s="10"/>
      <c r="I102" s="14" t="s">
        <v>268</v>
      </c>
      <c r="J102" s="10"/>
      <c r="K102" s="14" t="s">
        <v>109</v>
      </c>
    </row>
    <row r="103" customFormat="false" ht="15.75" hidden="false" customHeight="false" outlineLevel="0" collapsed="false">
      <c r="E103" s="29" t="s">
        <v>269</v>
      </c>
      <c r="F103" s="23"/>
      <c r="G103" s="65"/>
      <c r="H103" s="10"/>
      <c r="I103" s="65"/>
      <c r="J103" s="10"/>
      <c r="K103" s="65"/>
    </row>
    <row r="104" customFormat="false" ht="15" hidden="false" customHeight="false" outlineLevel="0" collapsed="false">
      <c r="E104" s="10" t="s">
        <v>270</v>
      </c>
      <c r="F104" s="23"/>
      <c r="G104" s="22" t="n">
        <v>50855</v>
      </c>
      <c r="H104" s="22"/>
      <c r="I104" s="22" t="n">
        <v>22807</v>
      </c>
      <c r="J104" s="10"/>
      <c r="K104" s="23" t="n">
        <f aca="false">SUM(G104:I104)</f>
        <v>73662</v>
      </c>
    </row>
    <row r="105" customFormat="false" ht="15" hidden="false" customHeight="false" outlineLevel="0" collapsed="false">
      <c r="E105" s="10" t="s">
        <v>271</v>
      </c>
      <c r="F105" s="10"/>
      <c r="G105" s="22" t="n">
        <v>53613</v>
      </c>
      <c r="H105" s="22"/>
      <c r="I105" s="22" t="n">
        <v>127180</v>
      </c>
      <c r="J105" s="10"/>
      <c r="K105" s="23" t="n">
        <f aca="false">SUM(G105:I105)</f>
        <v>180793</v>
      </c>
    </row>
    <row r="106" customFormat="false" ht="15" hidden="false" customHeight="false" outlineLevel="0" collapsed="false">
      <c r="E106" s="10" t="s">
        <v>272</v>
      </c>
      <c r="F106" s="23"/>
      <c r="G106" s="22" t="n">
        <v>82601</v>
      </c>
      <c r="H106" s="22"/>
      <c r="I106" s="22" t="n">
        <v>80364</v>
      </c>
      <c r="J106" s="10"/>
      <c r="K106" s="23" t="n">
        <f aca="false">SUM(G106:I106)</f>
        <v>162965</v>
      </c>
    </row>
    <row r="107" customFormat="false" ht="15" hidden="false" customHeight="false" outlineLevel="0" collapsed="false">
      <c r="E107" s="10" t="s">
        <v>273</v>
      </c>
      <c r="F107" s="23"/>
      <c r="G107" s="22" t="n">
        <v>423</v>
      </c>
      <c r="H107" s="22"/>
      <c r="I107" s="22" t="n">
        <v>12419</v>
      </c>
      <c r="J107" s="10"/>
      <c r="K107" s="23" t="n">
        <f aca="false">SUM(G107:I107)</f>
        <v>12842</v>
      </c>
    </row>
    <row r="108" customFormat="false" ht="15" hidden="false" customHeight="false" outlineLevel="0" collapsed="false">
      <c r="E108" s="10" t="s">
        <v>274</v>
      </c>
      <c r="F108" s="10"/>
      <c r="G108" s="22" t="n">
        <v>9762</v>
      </c>
      <c r="H108" s="22"/>
      <c r="I108" s="22" t="n">
        <v>43545</v>
      </c>
      <c r="J108" s="10"/>
      <c r="K108" s="23" t="n">
        <f aca="false">SUM(G108:I108)</f>
        <v>53307</v>
      </c>
    </row>
    <row r="109" customFormat="false" ht="15" hidden="false" customHeight="false" outlineLevel="0" collapsed="false">
      <c r="E109" s="10" t="s">
        <v>275</v>
      </c>
      <c r="F109" s="23"/>
      <c r="G109" s="22" t="n">
        <v>0</v>
      </c>
      <c r="H109" s="22"/>
      <c r="I109" s="22" t="n">
        <v>0</v>
      </c>
      <c r="J109" s="10"/>
      <c r="K109" s="23" t="n">
        <f aca="false">SUM(G109:I109)</f>
        <v>0</v>
      </c>
    </row>
    <row r="110" customFormat="false" ht="15" hidden="false" customHeight="false" outlineLevel="0" collapsed="false">
      <c r="E110" s="10" t="s">
        <v>276</v>
      </c>
      <c r="F110" s="10"/>
      <c r="G110" s="22" t="n">
        <v>502</v>
      </c>
      <c r="H110" s="22"/>
      <c r="I110" s="22" t="n">
        <v>4203</v>
      </c>
      <c r="J110" s="10"/>
      <c r="K110" s="23" t="n">
        <f aca="false">SUM(G110:I110)</f>
        <v>4705</v>
      </c>
    </row>
    <row r="111" customFormat="false" ht="15" hidden="false" customHeight="false" outlineLevel="0" collapsed="false">
      <c r="E111" s="10" t="s">
        <v>277</v>
      </c>
      <c r="F111" s="10"/>
      <c r="G111" s="22" t="n">
        <v>12</v>
      </c>
      <c r="H111" s="22"/>
      <c r="I111" s="22" t="n">
        <v>9857</v>
      </c>
      <c r="J111" s="10"/>
      <c r="K111" s="23" t="n">
        <f aca="false">SUM(G111:I111)</f>
        <v>9869</v>
      </c>
    </row>
    <row r="112" customFormat="false" ht="15" hidden="false" customHeight="false" outlineLevel="0" collapsed="false">
      <c r="E112" s="10" t="s">
        <v>249</v>
      </c>
      <c r="F112" s="23"/>
      <c r="G112" s="66" t="n">
        <f aca="false">SUM(G104:G111)</f>
        <v>197768</v>
      </c>
      <c r="H112" s="23"/>
      <c r="I112" s="66" t="n">
        <f aca="false">SUM(I104:I111)</f>
        <v>300375</v>
      </c>
      <c r="J112" s="10"/>
      <c r="K112" s="66" t="n">
        <f aca="false">SUM(K104:K111)</f>
        <v>498143</v>
      </c>
    </row>
    <row r="113" customFormat="false" ht="15.75" hidden="false" customHeight="false" outlineLevel="0" collapsed="false">
      <c r="E113" s="29" t="s">
        <v>278</v>
      </c>
      <c r="F113" s="23"/>
      <c r="G113" s="22"/>
      <c r="H113" s="22"/>
      <c r="I113" s="22"/>
      <c r="J113" s="10"/>
      <c r="K113" s="10"/>
    </row>
    <row r="114" customFormat="false" ht="15" hidden="false" customHeight="false" outlineLevel="0" collapsed="false">
      <c r="E114" s="10" t="s">
        <v>279</v>
      </c>
      <c r="F114" s="23"/>
      <c r="G114" s="22" t="n">
        <v>15</v>
      </c>
      <c r="H114" s="22"/>
      <c r="I114" s="22" t="n">
        <v>307</v>
      </c>
      <c r="J114" s="10"/>
      <c r="K114" s="23" t="n">
        <f aca="false">SUM(G114:I114)</f>
        <v>322</v>
      </c>
    </row>
    <row r="115" customFormat="false" ht="15" hidden="false" customHeight="false" outlineLevel="0" collapsed="false">
      <c r="E115" s="10" t="s">
        <v>280</v>
      </c>
      <c r="F115" s="10"/>
      <c r="G115" s="22" t="n">
        <v>12292</v>
      </c>
      <c r="H115" s="22"/>
      <c r="I115" s="22" t="n">
        <v>27201</v>
      </c>
      <c r="J115" s="10"/>
      <c r="K115" s="23" t="n">
        <f aca="false">SUM(G115:I115)</f>
        <v>39493</v>
      </c>
    </row>
    <row r="116" customFormat="false" ht="15" hidden="false" customHeight="false" outlineLevel="0" collapsed="false">
      <c r="E116" s="10" t="s">
        <v>281</v>
      </c>
      <c r="F116" s="10"/>
      <c r="G116" s="22" t="n">
        <v>8028</v>
      </c>
      <c r="H116" s="22"/>
      <c r="I116" s="22" t="n">
        <v>22185</v>
      </c>
      <c r="J116" s="10"/>
      <c r="K116" s="23" t="n">
        <f aca="false">SUM(G116:I116)</f>
        <v>30213</v>
      </c>
    </row>
    <row r="117" customFormat="false" ht="15" hidden="false" customHeight="false" outlineLevel="0" collapsed="false">
      <c r="E117" s="10" t="s">
        <v>282</v>
      </c>
      <c r="F117" s="23"/>
      <c r="G117" s="22" t="n">
        <v>20478</v>
      </c>
      <c r="H117" s="22"/>
      <c r="I117" s="22" t="n">
        <v>58864</v>
      </c>
      <c r="J117" s="10"/>
      <c r="K117" s="23" t="n">
        <f aca="false">SUM(G117:I117)</f>
        <v>79342</v>
      </c>
    </row>
    <row r="118" customFormat="false" ht="15" hidden="false" customHeight="false" outlineLevel="0" collapsed="false">
      <c r="E118" s="10" t="s">
        <v>283</v>
      </c>
      <c r="F118" s="10"/>
      <c r="G118" s="22" t="n">
        <v>1430</v>
      </c>
      <c r="H118" s="22"/>
      <c r="I118" s="22" t="n">
        <v>27820</v>
      </c>
      <c r="J118" s="10"/>
      <c r="K118" s="23" t="n">
        <f aca="false">SUM(G118:I118)</f>
        <v>29250</v>
      </c>
    </row>
    <row r="119" customFormat="false" ht="15" hidden="false" customHeight="false" outlineLevel="0" collapsed="false">
      <c r="E119" s="10" t="s">
        <v>284</v>
      </c>
      <c r="F119" s="23"/>
      <c r="G119" s="22" t="n">
        <v>0</v>
      </c>
      <c r="H119" s="22"/>
      <c r="I119" s="22" t="n">
        <v>0</v>
      </c>
      <c r="J119" s="10"/>
      <c r="K119" s="23" t="n">
        <f aca="false">SUM(G119:I119)</f>
        <v>0</v>
      </c>
    </row>
    <row r="120" customFormat="false" ht="15" hidden="false" customHeight="false" outlineLevel="0" collapsed="false">
      <c r="E120" s="10" t="s">
        <v>285</v>
      </c>
      <c r="F120" s="10"/>
      <c r="G120" s="22" t="n">
        <v>245</v>
      </c>
      <c r="H120" s="22"/>
      <c r="I120" s="22" t="n">
        <v>225</v>
      </c>
      <c r="J120" s="10"/>
      <c r="K120" s="23" t="n">
        <f aca="false">SUM(G120:I120)</f>
        <v>470</v>
      </c>
    </row>
    <row r="121" customFormat="false" ht="15" hidden="false" customHeight="false" outlineLevel="0" collapsed="false">
      <c r="E121" s="10" t="s">
        <v>259</v>
      </c>
      <c r="F121" s="23"/>
      <c r="G121" s="66" t="n">
        <f aca="false">SUM(G114:G120)</f>
        <v>42488</v>
      </c>
      <c r="H121" s="23"/>
      <c r="I121" s="66" t="n">
        <f aca="false">SUM(I114:I120)</f>
        <v>136602</v>
      </c>
      <c r="J121" s="10"/>
      <c r="K121" s="66" t="n">
        <f aca="false">SUM(K114:K120)</f>
        <v>179090</v>
      </c>
    </row>
    <row r="122" customFormat="false" ht="15" hidden="false" customHeight="false" outlineLevel="0" collapsed="false">
      <c r="E122" s="10"/>
      <c r="F122" s="23"/>
      <c r="G122" s="10"/>
      <c r="H122" s="10"/>
      <c r="I122" s="10"/>
      <c r="J122" s="10"/>
      <c r="K122" s="10"/>
    </row>
    <row r="123" customFormat="false" ht="15.75" hidden="false" customHeight="false" outlineLevel="0" collapsed="false">
      <c r="E123" s="10" t="s">
        <v>260</v>
      </c>
      <c r="F123" s="23"/>
      <c r="G123" s="67" t="n">
        <f aca="false">G121+G112</f>
        <v>240256</v>
      </c>
      <c r="H123" s="56"/>
      <c r="I123" s="67" t="n">
        <f aca="false">I121+I112</f>
        <v>436977</v>
      </c>
      <c r="J123" s="10"/>
      <c r="K123" s="67" t="n">
        <f aca="false">K121+K112</f>
        <v>677233</v>
      </c>
    </row>
    <row r="124" customFormat="false" ht="15.75" hidden="false" customHeight="false" outlineLevel="0" collapsed="false">
      <c r="E124" s="10"/>
      <c r="F124" s="10"/>
      <c r="G124" s="68"/>
      <c r="H124" s="22"/>
      <c r="I124" s="68"/>
      <c r="J124" s="10"/>
      <c r="K124" s="69"/>
    </row>
    <row r="125" customFormat="false" ht="15" hidden="false" customHeight="false" outlineLevel="0" collapsed="false">
      <c r="E125" s="10" t="s">
        <v>286</v>
      </c>
      <c r="F125" s="10"/>
      <c r="G125" s="22" t="n">
        <v>0</v>
      </c>
      <c r="H125" s="22"/>
      <c r="I125" s="22" t="n">
        <v>0</v>
      </c>
      <c r="J125" s="10"/>
      <c r="K125" s="23" t="n">
        <f aca="false">SUM(G125:I125)</f>
        <v>0</v>
      </c>
    </row>
    <row r="126" customFormat="false" ht="15.75" hidden="false" customHeight="false" outlineLevel="0" collapsed="false">
      <c r="E126" s="14" t="s">
        <v>287</v>
      </c>
      <c r="F126" s="10"/>
      <c r="G126" s="67" t="n">
        <f aca="false">G125+G123</f>
        <v>240256</v>
      </c>
      <c r="H126" s="56"/>
      <c r="I126" s="67" t="n">
        <f aca="false">I125+I123</f>
        <v>436977</v>
      </c>
      <c r="J126" s="10"/>
      <c r="K126" s="67" t="n">
        <f aca="false">K125+K123</f>
        <v>677233</v>
      </c>
    </row>
    <row r="127" customFormat="false" ht="15.75" hidden="false" customHeight="false" outlineLevel="0" collapsed="false">
      <c r="E127" s="10"/>
      <c r="F127" s="10"/>
      <c r="G127" s="69"/>
      <c r="H127" s="10"/>
      <c r="I127" s="69"/>
      <c r="J127" s="10"/>
      <c r="K127" s="69"/>
    </row>
  </sheetData>
  <mergeCells count="4">
    <mergeCell ref="A5:O5"/>
    <mergeCell ref="A6:O6"/>
    <mergeCell ref="A7:O7"/>
    <mergeCell ref="G100:K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false" defaultGridColor="true" view="normal" topLeftCell="F17" colorId="64" zoomScale="87" zoomScaleNormal="87" zoomScalePageLayoutView="100" workbookViewId="0">
      <selection pane="topLeft" activeCell="U45" activeCellId="0" sqref="U45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4.32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11"/>
    <col collapsed="false" customWidth="true" hidden="false" outlineLevel="0" max="6" min="6" style="10" width="1.77"/>
    <col collapsed="false" customWidth="true" hidden="false" outlineLevel="0" max="7" min="7" style="10" width="12.77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2.44"/>
    <col collapsed="false" customWidth="true" hidden="false" outlineLevel="0" max="17" min="17" style="10" width="12.66"/>
    <col collapsed="false" customWidth="true" hidden="false" outlineLevel="0" max="18" min="18" style="10" width="1.77"/>
    <col collapsed="false" customWidth="true" hidden="false" outlineLevel="0" max="19" min="19" style="10" width="10.11"/>
    <col collapsed="false" customWidth="true" hidden="false" outlineLevel="0" max="20" min="20" style="10" width="1.77"/>
    <col collapsed="false" customWidth="true" hidden="false" outlineLevel="0" max="21" min="21" style="10" width="13.55"/>
    <col collapsed="false" customWidth="true" hidden="false" outlineLevel="0" max="22" min="22" style="10" width="11.1"/>
    <col collapsed="false" customWidth="false" hidden="false" outlineLevel="0" max="257" min="23" style="10" width="9.65"/>
  </cols>
  <sheetData>
    <row r="1" customFormat="false" ht="15" hidden="false" customHeight="false" outlineLevel="0" collapsed="false">
      <c r="U1" s="11" t="s">
        <v>99</v>
      </c>
    </row>
    <row r="2" customFormat="false" ht="15" hidden="false" customHeight="false" outlineLevel="0" collapsed="false">
      <c r="U2" s="11" t="s">
        <v>100</v>
      </c>
    </row>
    <row r="3" customFormat="false" ht="15" hidden="false" customHeight="false" outlineLevel="0" collapsed="false">
      <c r="U3" s="11" t="s">
        <v>101</v>
      </c>
    </row>
    <row r="4" customFormat="false" ht="15.75" hidden="false" customHeight="false" outlineLevel="0" collapsed="false">
      <c r="A4" s="12"/>
      <c r="U4" s="11" t="s">
        <v>102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" hidden="false" customHeight="false" outlineLevel="0" collapsed="false">
      <c r="A6" s="14" t="s">
        <v>10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5" hidden="false" customHeight="false" outlineLevel="0" collapsed="false">
      <c r="A7" s="14" t="s">
        <v>10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5" hidden="false" customHeight="false" outlineLevel="0" collapsed="false">
      <c r="A8" s="14"/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  <c r="E11" s="10" t="s">
        <v>105</v>
      </c>
      <c r="G11" s="14" t="s">
        <v>106</v>
      </c>
      <c r="K11" s="14" t="s">
        <v>107</v>
      </c>
      <c r="L11" s="14"/>
      <c r="M11" s="14" t="s">
        <v>108</v>
      </c>
      <c r="O11" s="14" t="s">
        <v>107</v>
      </c>
      <c r="Q11" s="14"/>
      <c r="U11" s="14" t="s">
        <v>109</v>
      </c>
    </row>
    <row r="12" customFormat="false" ht="15" hidden="false" customHeight="false" outlineLevel="0" collapsed="false">
      <c r="A12" s="14" t="s">
        <v>110</v>
      </c>
      <c r="E12" s="14" t="s">
        <v>111</v>
      </c>
      <c r="G12" s="14" t="s">
        <v>111</v>
      </c>
      <c r="I12" s="14" t="s">
        <v>112</v>
      </c>
      <c r="K12" s="14" t="s">
        <v>113</v>
      </c>
      <c r="L12" s="14"/>
      <c r="M12" s="14" t="s">
        <v>114</v>
      </c>
      <c r="O12" s="14" t="s">
        <v>113</v>
      </c>
      <c r="Q12" s="14" t="s">
        <v>115</v>
      </c>
      <c r="S12" s="14" t="s">
        <v>116</v>
      </c>
      <c r="U12" s="14" t="s">
        <v>117</v>
      </c>
    </row>
    <row r="13" customFormat="false" ht="15" hidden="false" customHeight="false" outlineLevel="0" collapsed="false">
      <c r="A13" s="15" t="s">
        <v>3</v>
      </c>
      <c r="C13" s="15" t="s">
        <v>4</v>
      </c>
      <c r="E13" s="15" t="s">
        <v>118</v>
      </c>
      <c r="G13" s="15" t="s">
        <v>118</v>
      </c>
      <c r="I13" s="15" t="s">
        <v>119</v>
      </c>
      <c r="K13" s="15" t="s">
        <v>120</v>
      </c>
      <c r="L13" s="14"/>
      <c r="M13" s="15" t="s">
        <v>121</v>
      </c>
      <c r="O13" s="15" t="s">
        <v>122</v>
      </c>
      <c r="P13" s="16"/>
      <c r="Q13" s="15" t="s">
        <v>121</v>
      </c>
      <c r="S13" s="15" t="s">
        <v>121</v>
      </c>
      <c r="U13" s="15" t="s">
        <v>121</v>
      </c>
    </row>
    <row r="14" customFormat="false" ht="15" hidden="false" customHeight="false" outlineLevel="0" collapsed="false">
      <c r="A14" s="14"/>
      <c r="C14" s="14" t="s">
        <v>5</v>
      </c>
      <c r="E14" s="14" t="s">
        <v>123</v>
      </c>
      <c r="G14" s="14" t="s">
        <v>124</v>
      </c>
      <c r="I14" s="14" t="s">
        <v>125</v>
      </c>
      <c r="K14" s="14" t="s">
        <v>126</v>
      </c>
      <c r="L14" s="14"/>
      <c r="M14" s="14" t="s">
        <v>127</v>
      </c>
      <c r="O14" s="14" t="s">
        <v>128</v>
      </c>
      <c r="Q14" s="14" t="s">
        <v>129</v>
      </c>
      <c r="S14" s="14" t="s">
        <v>130</v>
      </c>
      <c r="U14" s="14" t="s">
        <v>131</v>
      </c>
    </row>
    <row r="15" s="14" customFormat="true" ht="15" hidden="false" customHeight="false" outlineLevel="0" collapsed="false">
      <c r="E15" s="14" t="s">
        <v>132</v>
      </c>
      <c r="G15" s="14" t="s">
        <v>132</v>
      </c>
      <c r="I15" s="14" t="s">
        <v>132</v>
      </c>
      <c r="K15" s="14" t="s">
        <v>132</v>
      </c>
      <c r="M15" s="14" t="s">
        <v>132</v>
      </c>
      <c r="O15" s="14" t="s">
        <v>132</v>
      </c>
      <c r="Q15" s="14" t="s">
        <v>132</v>
      </c>
      <c r="S15" s="14" t="s">
        <v>132</v>
      </c>
      <c r="U15" s="14" t="s">
        <v>132</v>
      </c>
    </row>
    <row r="16" customFormat="false" ht="15" hidden="false" customHeight="false" outlineLevel="0" collapsed="false">
      <c r="A16" s="14"/>
    </row>
    <row r="17" customFormat="false" ht="15.75" hidden="false" customHeight="false" outlineLevel="0" collapsed="false">
      <c r="A17" s="14" t="s">
        <v>133</v>
      </c>
      <c r="C17" s="17" t="s">
        <v>134</v>
      </c>
      <c r="G17" s="18"/>
      <c r="H17" s="18"/>
    </row>
    <row r="18" customFormat="false" ht="15" hidden="false" customHeight="false" outlineLevel="0" collapsed="false">
      <c r="A18" s="14"/>
      <c r="G18" s="18"/>
      <c r="H18" s="18"/>
    </row>
    <row r="19" customFormat="false" ht="15" hidden="false" customHeight="false" outlineLevel="0" collapsed="false">
      <c r="A19" s="14" t="s">
        <v>135</v>
      </c>
      <c r="C19" s="19" t="s">
        <v>136</v>
      </c>
      <c r="E19" s="20" t="n">
        <f aca="false">'3'!E17</f>
        <v>0</v>
      </c>
      <c r="F19" s="20"/>
      <c r="G19" s="21" t="n">
        <f aca="false">+'2'!Y19</f>
        <v>0</v>
      </c>
      <c r="H19" s="22"/>
      <c r="I19" s="20" t="n">
        <f aca="false">'18'!G36</f>
        <v>677233</v>
      </c>
      <c r="J19" s="20"/>
      <c r="K19" s="20" t="n">
        <v>0</v>
      </c>
      <c r="L19" s="20"/>
      <c r="M19" s="20" t="n">
        <v>0</v>
      </c>
      <c r="N19" s="20"/>
      <c r="O19" s="20" t="n">
        <v>0</v>
      </c>
      <c r="P19" s="20"/>
      <c r="Q19" s="20" t="n">
        <v>0</v>
      </c>
      <c r="R19" s="20"/>
      <c r="S19" s="20" t="n">
        <v>0</v>
      </c>
      <c r="T19" s="20"/>
      <c r="U19" s="20" t="n">
        <f aca="false">SUM(E19:T19)</f>
        <v>677233</v>
      </c>
    </row>
    <row r="20" customFormat="false" ht="15" hidden="false" customHeight="false" outlineLevel="0" collapsed="false">
      <c r="A20" s="14"/>
      <c r="E20" s="20"/>
      <c r="F20" s="20"/>
      <c r="G20" s="22"/>
      <c r="H20" s="22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5" hidden="false" customHeight="false" outlineLevel="0" collapsed="false">
      <c r="A21" s="14" t="s">
        <v>137</v>
      </c>
      <c r="C21" s="19" t="s">
        <v>138</v>
      </c>
      <c r="E21" s="23" t="n">
        <f aca="false">'3'!E19</f>
        <v>926012</v>
      </c>
      <c r="F21" s="20"/>
      <c r="G21" s="21" t="n">
        <f aca="false">+'2'!Y21</f>
        <v>132724</v>
      </c>
      <c r="H21" s="22"/>
      <c r="I21" s="20" t="n">
        <v>0</v>
      </c>
      <c r="J21" s="20"/>
      <c r="K21" s="23" t="n">
        <f aca="false">'21'!G39</f>
        <v>456233</v>
      </c>
      <c r="L21" s="23"/>
      <c r="M21" s="23" t="n">
        <f aca="false">'22'!G39</f>
        <v>684345</v>
      </c>
      <c r="N21" s="20"/>
      <c r="O21" s="23" t="n">
        <f aca="false">'25'!G38</f>
        <v>3753955</v>
      </c>
      <c r="P21" s="20"/>
      <c r="Q21" s="23" t="n">
        <f aca="false">'19'!O38</f>
        <v>2245550</v>
      </c>
      <c r="R21" s="20"/>
      <c r="S21" s="23" t="n">
        <v>0</v>
      </c>
      <c r="T21" s="20"/>
      <c r="U21" s="20" t="n">
        <f aca="false">SUM(E21:T21)</f>
        <v>8198819</v>
      </c>
    </row>
    <row r="22" customFormat="false" ht="15" hidden="false" customHeight="false" outlineLevel="0" collapsed="false">
      <c r="A22" s="14"/>
      <c r="E22" s="20"/>
      <c r="F22" s="20"/>
      <c r="G22" s="22"/>
      <c r="H22" s="22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3"/>
    </row>
    <row r="23" customFormat="false" ht="15" hidden="false" customHeight="false" outlineLevel="0" collapsed="false">
      <c r="A23" s="14" t="s">
        <v>139</v>
      </c>
      <c r="C23" s="10" t="s">
        <v>140</v>
      </c>
      <c r="E23" s="20" t="n">
        <v>0</v>
      </c>
      <c r="F23" s="20"/>
      <c r="G23" s="22" t="n">
        <v>0</v>
      </c>
      <c r="H23" s="22"/>
      <c r="I23" s="20" t="n">
        <v>0</v>
      </c>
      <c r="J23" s="20"/>
      <c r="K23" s="20" t="n">
        <v>0</v>
      </c>
      <c r="L23" s="20"/>
      <c r="M23" s="20" t="n">
        <v>0</v>
      </c>
      <c r="N23" s="20"/>
      <c r="O23" s="20" t="n">
        <v>0</v>
      </c>
      <c r="P23" s="20"/>
      <c r="Q23" s="20" t="n">
        <v>0</v>
      </c>
      <c r="R23" s="20"/>
      <c r="S23" s="23" t="n">
        <f aca="false">'39'!G33</f>
        <v>3155921</v>
      </c>
      <c r="T23" s="20"/>
      <c r="U23" s="20" t="n">
        <f aca="false">SUM(E23:T23)</f>
        <v>3155921</v>
      </c>
    </row>
    <row r="24" customFormat="false" ht="15" hidden="false" customHeight="false" outlineLevel="0" collapsed="false">
      <c r="A24" s="14"/>
      <c r="E24" s="20"/>
      <c r="F24" s="20"/>
      <c r="G24" s="23"/>
      <c r="H24" s="22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5" hidden="false" customHeight="false" outlineLevel="0" collapsed="false">
      <c r="A25" s="14" t="s">
        <v>141</v>
      </c>
      <c r="C25" s="20" t="s">
        <v>142</v>
      </c>
      <c r="E25" s="23" t="n">
        <f aca="false">'3'!E21</f>
        <v>121162780</v>
      </c>
      <c r="F25" s="20"/>
      <c r="G25" s="23" t="n">
        <f aca="false">+'2'!Y25</f>
        <v>13568755</v>
      </c>
      <c r="H25" s="22"/>
      <c r="I25" s="20" t="n">
        <v>0</v>
      </c>
      <c r="J25" s="20"/>
      <c r="K25" s="20" t="n">
        <v>0</v>
      </c>
      <c r="L25" s="20"/>
      <c r="M25" s="20" t="n">
        <v>0</v>
      </c>
      <c r="N25" s="20"/>
      <c r="O25" s="23" t="n">
        <v>0</v>
      </c>
      <c r="P25" s="20"/>
      <c r="Q25" s="20" t="n">
        <v>0</v>
      </c>
      <c r="R25" s="20"/>
      <c r="S25" s="20" t="n">
        <v>0</v>
      </c>
      <c r="T25" s="20"/>
      <c r="U25" s="20" t="n">
        <f aca="false">SUM(E25:T25)</f>
        <v>134731535</v>
      </c>
    </row>
    <row r="26" customFormat="false" ht="15" hidden="false" customHeight="false" outlineLevel="0" collapsed="false">
      <c r="A26" s="14"/>
      <c r="E26" s="20"/>
      <c r="F26" s="20"/>
      <c r="G26" s="22"/>
      <c r="H26" s="22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3"/>
      <c r="V26" s="20"/>
    </row>
    <row r="27" customFormat="false" ht="15" hidden="false" customHeight="false" outlineLevel="0" collapsed="false">
      <c r="A27" s="14" t="n">
        <v>6</v>
      </c>
      <c r="C27" s="10" t="s">
        <v>143</v>
      </c>
      <c r="E27" s="24" t="n">
        <f aca="false">'3'!E23</f>
        <v>138915297</v>
      </c>
      <c r="F27" s="20"/>
      <c r="G27" s="24" t="n">
        <f aca="false">+'2'!Y27</f>
        <v>16573934</v>
      </c>
      <c r="H27" s="20"/>
      <c r="I27" s="24" t="n">
        <f aca="false">'18'!G38</f>
        <v>2371105</v>
      </c>
      <c r="J27" s="20"/>
      <c r="K27" s="24" t="n">
        <f aca="false">'21'!G41</f>
        <v>874717</v>
      </c>
      <c r="L27" s="23"/>
      <c r="M27" s="24" t="n">
        <f aca="false">'22'!G41</f>
        <v>1312075</v>
      </c>
      <c r="N27" s="20"/>
      <c r="O27" s="24" t="n">
        <f aca="false">'25'!G40</f>
        <v>2086754</v>
      </c>
      <c r="P27" s="20"/>
      <c r="Q27" s="24" t="n">
        <f aca="false">'19'!O40</f>
        <v>2534222</v>
      </c>
      <c r="R27" s="20"/>
      <c r="S27" s="24" t="n">
        <f aca="false">'39'!G35</f>
        <v>900736</v>
      </c>
      <c r="T27" s="20"/>
      <c r="U27" s="24" t="n">
        <f aca="false">SUM(E27:T27)</f>
        <v>165568840</v>
      </c>
      <c r="V27" s="20"/>
    </row>
    <row r="28" customFormat="false" ht="15" hidden="false" customHeight="false" outlineLevel="0" collapsed="false">
      <c r="A28" s="14"/>
      <c r="E28" s="20"/>
      <c r="F28" s="20"/>
      <c r="G28" s="22"/>
      <c r="H28" s="22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5.75" hidden="false" customHeight="false" outlineLevel="0" collapsed="false">
      <c r="A29" s="14" t="n">
        <v>7</v>
      </c>
      <c r="C29" s="17" t="s">
        <v>144</v>
      </c>
      <c r="E29" s="23" t="n">
        <f aca="false">SUM(E19:E27)</f>
        <v>261004089</v>
      </c>
      <c r="F29" s="20"/>
      <c r="G29" s="23" t="n">
        <f aca="false">SUM(G19:G27)</f>
        <v>30275413</v>
      </c>
      <c r="H29" s="20"/>
      <c r="I29" s="23" t="n">
        <f aca="false">SUM(I19:I27)</f>
        <v>3048338</v>
      </c>
      <c r="J29" s="20"/>
      <c r="K29" s="23" t="n">
        <f aca="false">SUM(K19:K27)</f>
        <v>1330950</v>
      </c>
      <c r="L29" s="23"/>
      <c r="M29" s="23" t="n">
        <f aca="false">SUM(M19:M27)</f>
        <v>1996420</v>
      </c>
      <c r="N29" s="20"/>
      <c r="O29" s="23" t="n">
        <f aca="false">SUM(O19:O27)</f>
        <v>5840709</v>
      </c>
      <c r="P29" s="20"/>
      <c r="Q29" s="23" t="n">
        <f aca="false">SUM(Q19:Q27)</f>
        <v>4779772</v>
      </c>
      <c r="R29" s="20"/>
      <c r="S29" s="23" t="n">
        <f aca="false">SUM(S19:S27)</f>
        <v>4056657</v>
      </c>
      <c r="T29" s="20"/>
      <c r="U29" s="23" t="n">
        <f aca="false">SUM(U19:U27)</f>
        <v>312332348</v>
      </c>
      <c r="V29" s="20"/>
    </row>
    <row r="30" customFormat="false" ht="15" hidden="false" customHeight="false" outlineLevel="0" collapsed="false">
      <c r="A30" s="14"/>
      <c r="E30" s="20"/>
      <c r="F30" s="20"/>
      <c r="G30" s="22"/>
      <c r="H30" s="22"/>
      <c r="I30" s="23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5" hidden="false" customHeight="false" outlineLevel="0" collapsed="false">
      <c r="A31" s="14" t="n">
        <v>8</v>
      </c>
      <c r="C31" s="10" t="s">
        <v>145</v>
      </c>
      <c r="E31" s="23" t="n">
        <f aca="false">'3'!E27</f>
        <v>179791224</v>
      </c>
      <c r="F31" s="20"/>
      <c r="G31" s="23" t="n">
        <f aca="false">+'2'!Y31</f>
        <v>35746576</v>
      </c>
      <c r="H31" s="20"/>
      <c r="I31" s="23" t="n">
        <f aca="false">'18'!G41</f>
        <v>1515389</v>
      </c>
      <c r="J31" s="20"/>
      <c r="K31" s="23" t="n">
        <f aca="false">'21'!G44</f>
        <v>1325426</v>
      </c>
      <c r="L31" s="23"/>
      <c r="M31" s="23" t="n">
        <f aca="false">'22'!G44</f>
        <v>1988140</v>
      </c>
      <c r="N31" s="20"/>
      <c r="O31" s="23" t="n">
        <f aca="false">'25'!G43</f>
        <v>2000136</v>
      </c>
      <c r="P31" s="20"/>
      <c r="Q31" s="23" t="n">
        <f aca="false">'19'!O43</f>
        <v>2383994</v>
      </c>
      <c r="R31" s="20"/>
      <c r="S31" s="23" t="n">
        <f aca="false">'39'!G38</f>
        <v>2900063</v>
      </c>
      <c r="T31" s="20"/>
      <c r="U31" s="20" t="n">
        <f aca="false">SUM(E31:T31)</f>
        <v>227650948</v>
      </c>
    </row>
    <row r="32" customFormat="false" ht="15" hidden="false" customHeight="false" outlineLevel="0" collapsed="false">
      <c r="A32" s="14"/>
      <c r="E32" s="20" t="s">
        <v>146</v>
      </c>
      <c r="F32" s="20"/>
      <c r="G32" s="23"/>
      <c r="H32" s="20"/>
      <c r="I32" s="23"/>
      <c r="J32" s="20"/>
      <c r="K32" s="20"/>
      <c r="L32" s="20"/>
      <c r="M32" s="20"/>
      <c r="N32" s="20"/>
      <c r="O32" s="23"/>
      <c r="P32" s="20"/>
      <c r="Q32" s="23"/>
      <c r="R32" s="20"/>
      <c r="S32" s="23"/>
      <c r="T32" s="20"/>
      <c r="U32" s="22"/>
    </row>
    <row r="33" customFormat="false" ht="15" hidden="false" customHeight="false" outlineLevel="0" collapsed="false">
      <c r="A33" s="14" t="n">
        <v>9</v>
      </c>
      <c r="C33" s="19" t="s">
        <v>147</v>
      </c>
      <c r="E33" s="23" t="n">
        <f aca="false">'3'!E29</f>
        <v>25110632</v>
      </c>
      <c r="F33" s="20"/>
      <c r="G33" s="23" t="n">
        <f aca="false">+'2'!Y33</f>
        <v>65095</v>
      </c>
      <c r="H33" s="20"/>
      <c r="I33" s="23" t="n">
        <f aca="false">+'18'!G42</f>
        <v>3101981</v>
      </c>
      <c r="J33" s="20"/>
      <c r="K33" s="23" t="n">
        <f aca="false">'21'!G45</f>
        <v>313168</v>
      </c>
      <c r="L33" s="20"/>
      <c r="M33" s="23" t="n">
        <f aca="false">'22'!G45</f>
        <v>469753</v>
      </c>
      <c r="N33" s="20"/>
      <c r="O33" s="23" t="n">
        <f aca="false">'25'!G44</f>
        <v>1423755</v>
      </c>
      <c r="P33" s="20"/>
      <c r="Q33" s="23" t="n">
        <f aca="false">'19'!O44</f>
        <v>1015305</v>
      </c>
      <c r="R33" s="20"/>
      <c r="S33" s="23" t="n">
        <f aca="false">'39'!G39</f>
        <v>0</v>
      </c>
      <c r="T33" s="20"/>
      <c r="U33" s="20" t="n">
        <f aca="false">SUM(E33:T33)</f>
        <v>31499689</v>
      </c>
      <c r="V33" s="20"/>
    </row>
    <row r="34" customFormat="false" ht="15" hidden="false" customHeight="false" outlineLevel="0" collapsed="false">
      <c r="A34" s="14"/>
      <c r="E34" s="20"/>
      <c r="F34" s="20"/>
      <c r="G34" s="23"/>
      <c r="H34" s="20"/>
      <c r="I34" s="23"/>
      <c r="J34" s="20"/>
      <c r="K34" s="20"/>
      <c r="L34" s="20"/>
      <c r="M34" s="20"/>
      <c r="N34" s="20"/>
      <c r="O34" s="23"/>
      <c r="P34" s="20"/>
      <c r="Q34" s="23"/>
      <c r="R34" s="20"/>
      <c r="S34" s="23"/>
      <c r="T34" s="20"/>
      <c r="U34" s="22"/>
    </row>
    <row r="35" customFormat="false" ht="15" hidden="false" customHeight="false" outlineLevel="0" collapsed="false">
      <c r="A35" s="14" t="n">
        <v>10</v>
      </c>
      <c r="C35" s="10" t="s">
        <v>148</v>
      </c>
      <c r="E35" s="23" t="n">
        <f aca="false">'3'!E31</f>
        <v>48873001</v>
      </c>
      <c r="F35" s="20"/>
      <c r="G35" s="23" t="n">
        <f aca="false">+'2'!Y35</f>
        <v>8855353</v>
      </c>
      <c r="H35" s="20"/>
      <c r="I35" s="23" t="n">
        <f aca="false">'18'!G43</f>
        <v>2581226</v>
      </c>
      <c r="J35" s="20"/>
      <c r="K35" s="23" t="n">
        <f aca="false">'21'!G46</f>
        <v>409959</v>
      </c>
      <c r="L35" s="23"/>
      <c r="M35" s="23" t="n">
        <f aca="false">'22'!G46</f>
        <v>614939</v>
      </c>
      <c r="N35" s="20"/>
      <c r="O35" s="23" t="n">
        <f aca="false">'25'!G45</f>
        <v>618418</v>
      </c>
      <c r="P35" s="20"/>
      <c r="Q35" s="23" t="n">
        <f aca="false">'19'!O45</f>
        <v>736725</v>
      </c>
      <c r="R35" s="20"/>
      <c r="S35" s="23" t="n">
        <f aca="false">'39'!G40</f>
        <v>575715</v>
      </c>
      <c r="T35" s="20"/>
      <c r="U35" s="20" t="n">
        <f aca="false">SUM(E35:T35)</f>
        <v>63265336</v>
      </c>
    </row>
    <row r="36" customFormat="false" ht="15" hidden="false" customHeight="false" outlineLevel="0" collapsed="false">
      <c r="A36" s="14"/>
      <c r="E36" s="20" t="s">
        <v>146</v>
      </c>
      <c r="F36" s="20"/>
      <c r="G36" s="22"/>
      <c r="H36" s="22"/>
      <c r="I36" s="23"/>
      <c r="J36" s="20"/>
      <c r="K36" s="23"/>
      <c r="L36" s="23"/>
      <c r="M36" s="23"/>
      <c r="N36" s="20"/>
      <c r="O36" s="23"/>
      <c r="P36" s="20"/>
      <c r="Q36" s="23"/>
      <c r="R36" s="20"/>
      <c r="S36" s="20"/>
      <c r="T36" s="20"/>
      <c r="U36" s="22"/>
    </row>
    <row r="37" customFormat="false" ht="15" hidden="false" customHeight="false" outlineLevel="0" collapsed="false">
      <c r="A37" s="14" t="n">
        <v>11</v>
      </c>
      <c r="C37" s="10" t="str">
        <f aca="false">IF(RETURNINDICATOR=1,"Effect of Tax Adjustments","Income Taxes")</f>
        <v>Income Taxes</v>
      </c>
      <c r="E37" s="23" t="n">
        <f aca="false">'3'!E33</f>
        <v>105876408</v>
      </c>
      <c r="F37" s="20"/>
      <c r="G37" s="23" t="n">
        <f aca="false">+'2'!Y37</f>
        <v>36405569</v>
      </c>
      <c r="H37" s="20"/>
      <c r="I37" s="23" t="n">
        <f aca="false">'18'!G44</f>
        <v>1560439</v>
      </c>
      <c r="J37" s="20"/>
      <c r="K37" s="23" t="n">
        <f aca="false">'21'!G47</f>
        <v>1466474</v>
      </c>
      <c r="L37" s="23"/>
      <c r="M37" s="23" t="n">
        <f aca="false">'22'!G47</f>
        <v>4491851</v>
      </c>
      <c r="N37" s="20"/>
      <c r="O37" s="23" t="n">
        <f aca="false">'25'!G46</f>
        <v>2096206</v>
      </c>
      <c r="P37" s="20"/>
      <c r="Q37" s="23" t="n">
        <f aca="false">'19'!O46</f>
        <v>3317784</v>
      </c>
      <c r="R37" s="20"/>
      <c r="S37" s="23" t="n">
        <f aca="false">'39'!G41</f>
        <v>1422718</v>
      </c>
      <c r="T37" s="20"/>
      <c r="U37" s="20" t="n">
        <f aca="false">SUM(E37:T37)</f>
        <v>156637449</v>
      </c>
      <c r="W37" s="20"/>
    </row>
    <row r="38" customFormat="false" ht="15" hidden="false" customHeight="false" outlineLevel="0" collapsed="false">
      <c r="A38" s="14"/>
      <c r="E38" s="20" t="s">
        <v>146</v>
      </c>
      <c r="F38" s="20"/>
      <c r="G38" s="20"/>
      <c r="H38" s="20"/>
      <c r="I38" s="23"/>
      <c r="J38" s="20"/>
      <c r="K38" s="23"/>
      <c r="L38" s="23"/>
      <c r="M38" s="23"/>
      <c r="N38" s="20"/>
      <c r="O38" s="23"/>
      <c r="P38" s="20"/>
      <c r="Q38" s="23"/>
      <c r="R38" s="20"/>
      <c r="S38" s="20"/>
      <c r="T38" s="20"/>
      <c r="U38" s="22"/>
    </row>
    <row r="39" customFormat="false" ht="15" hidden="false" customHeight="false" outlineLevel="0" collapsed="false">
      <c r="A39" s="14" t="n">
        <v>12</v>
      </c>
      <c r="C39" s="10" t="str">
        <f aca="false">IF(RETURNINDICATOR=1,"Pretax Return","Return")</f>
        <v>Return</v>
      </c>
      <c r="E39" s="23" t="n">
        <f aca="false">'3'!E35</f>
        <v>224415924</v>
      </c>
      <c r="F39" s="20"/>
      <c r="G39" s="23" t="n">
        <f aca="false">+'2'!Y39</f>
        <v>77812195</v>
      </c>
      <c r="H39" s="20"/>
      <c r="I39" s="23" t="n">
        <f aca="false">'18'!G45</f>
        <v>3155630</v>
      </c>
      <c r="J39" s="20"/>
      <c r="K39" s="23" t="n">
        <f aca="false">'21'!G48</f>
        <v>3134194</v>
      </c>
      <c r="L39" s="23"/>
      <c r="M39" s="23" t="n">
        <f aca="false">'22'!G48</f>
        <v>9682616</v>
      </c>
      <c r="N39" s="20"/>
      <c r="O39" s="23" t="n">
        <f aca="false">'25'!G47</f>
        <v>4486095</v>
      </c>
      <c r="P39" s="20"/>
      <c r="Q39" s="23" t="n">
        <f aca="false">'19'!O47</f>
        <v>7130072</v>
      </c>
      <c r="R39" s="20"/>
      <c r="S39" s="23" t="n">
        <f aca="false">'39'!G42</f>
        <v>3022539</v>
      </c>
      <c r="T39" s="20"/>
      <c r="U39" s="20" t="n">
        <f aca="false">SUM(E39:T39)</f>
        <v>332839265</v>
      </c>
      <c r="W39" s="20"/>
    </row>
    <row r="40" customFormat="false" ht="15" hidden="false" customHeight="false" outlineLevel="0" collapsed="false">
      <c r="A40" s="14"/>
      <c r="E40" s="20" t="s">
        <v>146</v>
      </c>
      <c r="F40" s="20"/>
      <c r="G40" s="20"/>
      <c r="H40" s="20"/>
      <c r="I40" s="23"/>
      <c r="J40" s="20"/>
      <c r="K40" s="23"/>
      <c r="L40" s="23"/>
      <c r="M40" s="23"/>
      <c r="N40" s="20"/>
      <c r="O40" s="23"/>
      <c r="P40" s="20"/>
      <c r="Q40" s="20"/>
      <c r="R40" s="20"/>
      <c r="S40" s="20"/>
      <c r="T40" s="20"/>
      <c r="U40" s="23"/>
    </row>
    <row r="41" customFormat="false" ht="15" hidden="false" customHeight="false" outlineLevel="0" collapsed="false">
      <c r="A41" s="14" t="n">
        <v>13</v>
      </c>
      <c r="C41" s="10" t="s">
        <v>93</v>
      </c>
      <c r="E41" s="24" t="n">
        <f aca="false">'3'!E37</f>
        <v>-6453638</v>
      </c>
      <c r="F41" s="20"/>
      <c r="G41" s="24" t="n">
        <f aca="false">+'2'!Y41</f>
        <v>-352737</v>
      </c>
      <c r="H41" s="20"/>
      <c r="I41" s="24" t="n">
        <f aca="false">'18'!G46</f>
        <v>0</v>
      </c>
      <c r="J41" s="20"/>
      <c r="K41" s="24" t="n">
        <f aca="false">'21'!G49</f>
        <v>0</v>
      </c>
      <c r="L41" s="23"/>
      <c r="M41" s="24" t="n">
        <f aca="false">'22'!G49</f>
        <v>0</v>
      </c>
      <c r="N41" s="20"/>
      <c r="O41" s="24" t="n">
        <f aca="false">'25'!G48</f>
        <v>0</v>
      </c>
      <c r="P41" s="20"/>
      <c r="Q41" s="24" t="n">
        <f aca="false">'19'!O48</f>
        <v>0</v>
      </c>
      <c r="R41" s="20"/>
      <c r="S41" s="24" t="n">
        <f aca="false">'39'!G43</f>
        <v>-206150</v>
      </c>
      <c r="T41" s="20"/>
      <c r="U41" s="24" t="n">
        <f aca="false">SUM(E41:T41)</f>
        <v>-7012525</v>
      </c>
    </row>
    <row r="42" customFormat="false" ht="15" hidden="false" customHeight="false" outlineLevel="0" collapsed="false">
      <c r="A42" s="14"/>
      <c r="E42" s="20"/>
      <c r="F42" s="20"/>
      <c r="G42" s="22"/>
      <c r="H42" s="2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16.5" hidden="false" customHeight="false" outlineLevel="0" collapsed="false">
      <c r="A43" s="14" t="n">
        <v>14</v>
      </c>
      <c r="C43" s="17" t="s">
        <v>149</v>
      </c>
      <c r="E43" s="25" t="n">
        <f aca="false">SUM(E29:E41)</f>
        <v>838617640</v>
      </c>
      <c r="F43" s="20"/>
      <c r="G43" s="25" t="n">
        <f aca="false">SUM(G29:G41)</f>
        <v>188807464</v>
      </c>
      <c r="H43" s="20"/>
      <c r="I43" s="25" t="n">
        <f aca="false">SUM(I29:I41)</f>
        <v>14963003</v>
      </c>
      <c r="J43" s="20"/>
      <c r="K43" s="25" t="n">
        <f aca="false">SUM(K29:K41)</f>
        <v>7980171</v>
      </c>
      <c r="L43" s="20"/>
      <c r="M43" s="25" t="n">
        <f aca="false">SUM(M29:M41)</f>
        <v>19243719</v>
      </c>
      <c r="N43" s="20"/>
      <c r="O43" s="25" t="n">
        <f aca="false">SUM(O29:O41)</f>
        <v>16465319</v>
      </c>
      <c r="P43" s="20"/>
      <c r="Q43" s="25" t="n">
        <f aca="false">SUM(Q29:Q41)</f>
        <v>19363652</v>
      </c>
      <c r="R43" s="20"/>
      <c r="S43" s="25" t="n">
        <f aca="false">SUM(S29:S41)</f>
        <v>11771542</v>
      </c>
      <c r="T43" s="20"/>
      <c r="U43" s="25" t="n">
        <f aca="false">SUM(U29:U41)</f>
        <v>1117212510</v>
      </c>
    </row>
    <row r="44" customFormat="false" ht="15.75" hidden="false" customHeight="false" outlineLevel="0" collapsed="false">
      <c r="A44" s="14"/>
      <c r="C44" s="23"/>
      <c r="E44" s="26"/>
      <c r="G44" s="26"/>
      <c r="I44" s="26"/>
      <c r="K44" s="27"/>
      <c r="L44" s="27"/>
      <c r="M44" s="27"/>
      <c r="O44" s="26"/>
      <c r="Q44" s="27"/>
      <c r="S44" s="27"/>
      <c r="U44" s="26"/>
    </row>
    <row r="45" customFormat="false" ht="15" hidden="false" customHeight="false" outlineLevel="0" collapsed="false">
      <c r="A45" s="14"/>
      <c r="C45" s="23"/>
      <c r="E45" s="26"/>
      <c r="G45" s="26"/>
      <c r="I45" s="26"/>
      <c r="K45" s="27"/>
      <c r="L45" s="27"/>
      <c r="M45" s="27"/>
      <c r="O45" s="26"/>
      <c r="Q45" s="27"/>
      <c r="S45" s="27"/>
      <c r="U45" s="20"/>
    </row>
    <row r="46" customFormat="false" ht="15" hidden="false" customHeight="false" outlineLevel="0" collapsed="false">
      <c r="A46" s="14"/>
      <c r="C46" s="23"/>
      <c r="E46" s="26"/>
      <c r="G46" s="26"/>
      <c r="I46" s="26"/>
      <c r="K46" s="27"/>
      <c r="L46" s="27"/>
      <c r="M46" s="27"/>
      <c r="O46" s="26"/>
      <c r="Q46" s="27"/>
      <c r="S46" s="27"/>
      <c r="U46" s="20"/>
    </row>
    <row r="47" customFormat="false" ht="15" hidden="false" customHeight="false" outlineLevel="0" collapsed="false">
      <c r="A47" s="14" t="n">
        <v>15</v>
      </c>
      <c r="C47" s="28" t="s">
        <v>150</v>
      </c>
      <c r="E47" s="26"/>
      <c r="G47" s="26"/>
      <c r="I47" s="26"/>
      <c r="K47" s="27"/>
      <c r="L47" s="27"/>
      <c r="M47" s="27"/>
      <c r="O47" s="26"/>
      <c r="Q47" s="27"/>
      <c r="S47" s="27"/>
      <c r="U47" s="26"/>
    </row>
    <row r="48" customFormat="false" ht="15" hidden="false" customHeight="false" outlineLevel="0" collapsed="false">
      <c r="A48" s="14"/>
    </row>
  </sheetData>
  <mergeCells count="3">
    <mergeCell ref="A5:U5"/>
    <mergeCell ref="A6:U6"/>
    <mergeCell ref="A7:U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I17" activeCellId="0" sqref="I17:I18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4.11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1.77"/>
    <col collapsed="false" customWidth="true" hidden="false" outlineLevel="0" max="19" min="19" style="10" width="12.66"/>
    <col collapsed="false" customWidth="true" hidden="false" outlineLevel="0" max="20" min="20" style="10" width="13.65"/>
    <col collapsed="false" customWidth="false" hidden="false" outlineLevel="0" max="257" min="21" style="10" width="9.65"/>
  </cols>
  <sheetData>
    <row r="1" customFormat="false" ht="15.75" hidden="false" customHeight="false" outlineLevel="0" collapsed="false">
      <c r="A1" s="12"/>
      <c r="S1" s="11" t="str">
        <f aca="false">'1'!$U$1</f>
        <v>Docket No. RP06-___</v>
      </c>
    </row>
    <row r="2" customFormat="false" ht="15.75" hidden="false" customHeight="false" outlineLevel="0" collapsed="false">
      <c r="A2" s="12"/>
      <c r="S2" s="11" t="str">
        <f aca="false">'1'!$U$2</f>
        <v>Statement I</v>
      </c>
    </row>
    <row r="3" customFormat="false" ht="15.75" hidden="false" customHeight="false" outlineLevel="0" collapsed="false">
      <c r="A3" s="12"/>
      <c r="S3" s="11" t="str">
        <f aca="false">'1'!$U$3</f>
        <v>Exhibit No. T-1</v>
      </c>
    </row>
    <row r="4" customFormat="false" ht="15.75" hidden="false" customHeight="false" outlineLevel="0" collapsed="false">
      <c r="A4" s="12"/>
      <c r="S4" s="11" t="s">
        <v>288</v>
      </c>
    </row>
    <row r="5" customFormat="false" ht="15.75" hidden="false" customHeight="false" outlineLevel="0" collapsed="false">
      <c r="A5" s="70" t="s">
        <v>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</row>
    <row r="6" customFormat="false" ht="15" hidden="false" customHeight="false" outlineLevel="0" collapsed="false">
      <c r="A6" s="71" t="s">
        <v>28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A8" s="23"/>
      <c r="E8" s="14"/>
      <c r="F8" s="32"/>
      <c r="G8" s="32"/>
      <c r="H8" s="14"/>
      <c r="I8" s="32"/>
      <c r="J8" s="32"/>
      <c r="K8" s="32"/>
      <c r="L8" s="14"/>
      <c r="M8" s="32"/>
      <c r="N8" s="14"/>
      <c r="O8" s="14"/>
      <c r="P8" s="14"/>
    </row>
    <row r="9" customFormat="false" ht="15" hidden="false" customHeight="false" outlineLevel="0" collapsed="false">
      <c r="A9" s="23"/>
      <c r="I9" s="14" t="s">
        <v>120</v>
      </c>
      <c r="J9" s="14"/>
      <c r="K9" s="14" t="s">
        <v>108</v>
      </c>
      <c r="M9" s="14" t="s">
        <v>290</v>
      </c>
      <c r="O9" s="14"/>
      <c r="S9" s="14" t="s">
        <v>109</v>
      </c>
    </row>
    <row r="10" customFormat="false" ht="15" hidden="false" customHeight="false" outlineLevel="0" collapsed="false">
      <c r="A10" s="32" t="s">
        <v>110</v>
      </c>
      <c r="C10" s="32" t="s">
        <v>233</v>
      </c>
      <c r="E10" s="23"/>
      <c r="F10" s="20" t="s">
        <v>291</v>
      </c>
      <c r="G10" s="14" t="s">
        <v>105</v>
      </c>
      <c r="I10" s="14" t="s">
        <v>107</v>
      </c>
      <c r="J10" s="14"/>
      <c r="K10" s="14" t="s">
        <v>114</v>
      </c>
      <c r="M10" s="14" t="s">
        <v>107</v>
      </c>
      <c r="O10" s="14" t="s">
        <v>115</v>
      </c>
      <c r="Q10" s="14" t="s">
        <v>106</v>
      </c>
      <c r="S10" s="14" t="s">
        <v>292</v>
      </c>
    </row>
    <row r="11" customFormat="false" ht="15" hidden="false" customHeight="false" outlineLevel="0" collapsed="false">
      <c r="A11" s="31" t="s">
        <v>3</v>
      </c>
      <c r="C11" s="31" t="s">
        <v>3</v>
      </c>
      <c r="E11" s="31" t="s">
        <v>4</v>
      </c>
      <c r="F11" s="23"/>
      <c r="G11" s="15" t="s">
        <v>111</v>
      </c>
      <c r="I11" s="15" t="s">
        <v>113</v>
      </c>
      <c r="J11" s="14"/>
      <c r="K11" s="15" t="s">
        <v>121</v>
      </c>
      <c r="M11" s="15" t="s">
        <v>113</v>
      </c>
      <c r="O11" s="15" t="s">
        <v>121</v>
      </c>
      <c r="Q11" s="15" t="s">
        <v>118</v>
      </c>
      <c r="S11" s="15" t="s">
        <v>293</v>
      </c>
    </row>
    <row r="12" customFormat="false" ht="15" hidden="false" customHeight="false" outlineLevel="0" collapsed="false">
      <c r="A12" s="23"/>
      <c r="C12" s="32" t="s">
        <v>5</v>
      </c>
      <c r="E12" s="32" t="s">
        <v>123</v>
      </c>
      <c r="F12" s="23"/>
      <c r="G12" s="32" t="s">
        <v>124</v>
      </c>
      <c r="I12" s="14" t="s">
        <v>125</v>
      </c>
      <c r="J12" s="14"/>
      <c r="K12" s="14" t="s">
        <v>126</v>
      </c>
      <c r="M12" s="14" t="s">
        <v>127</v>
      </c>
      <c r="O12" s="14" t="s">
        <v>128</v>
      </c>
      <c r="Q12" s="14" t="s">
        <v>129</v>
      </c>
      <c r="S12" s="14" t="s">
        <v>130</v>
      </c>
    </row>
    <row r="13" s="14" customFormat="true" ht="15" hidden="false" customHeight="false" outlineLevel="0" collapsed="false">
      <c r="A13" s="32"/>
      <c r="C13" s="32"/>
      <c r="E13" s="32"/>
      <c r="F13" s="32"/>
      <c r="G13" s="32" t="s">
        <v>132</v>
      </c>
      <c r="I13" s="14" t="s">
        <v>132</v>
      </c>
      <c r="K13" s="14" t="s">
        <v>132</v>
      </c>
      <c r="M13" s="14" t="s">
        <v>132</v>
      </c>
      <c r="O13" s="14" t="s">
        <v>132</v>
      </c>
      <c r="Q13" s="14" t="s">
        <v>132</v>
      </c>
      <c r="S13" s="14" t="s">
        <v>132</v>
      </c>
    </row>
    <row r="14" customFormat="false" ht="15.75" hidden="false" customHeight="false" outlineLevel="0" collapsed="false">
      <c r="A14" s="32" t="s">
        <v>133</v>
      </c>
      <c r="C14" s="23"/>
      <c r="E14" s="73" t="s">
        <v>234</v>
      </c>
      <c r="F14" s="23"/>
    </row>
    <row r="15" customFormat="false" ht="15" hidden="false" customHeight="false" outlineLevel="0" collapsed="false">
      <c r="A15" s="32" t="s">
        <v>135</v>
      </c>
      <c r="C15" s="32" t="s">
        <v>294</v>
      </c>
      <c r="E15" s="20" t="s">
        <v>236</v>
      </c>
      <c r="F15" s="23"/>
      <c r="G15" s="20" t="n">
        <f aca="false">'38'!G16</f>
        <v>85634</v>
      </c>
      <c r="H15" s="20"/>
      <c r="I15" s="20" t="n">
        <f aca="false">'21'!G16</f>
        <v>29942</v>
      </c>
      <c r="J15" s="20"/>
      <c r="K15" s="20" t="n">
        <f aca="false">+'22'!G16</f>
        <v>44912</v>
      </c>
      <c r="L15" s="20"/>
      <c r="M15" s="20" t="n">
        <f aca="false">'25'!G14</f>
        <v>509209</v>
      </c>
      <c r="N15" s="20"/>
      <c r="O15" s="20" t="n">
        <f aca="false">'30'!G16</f>
        <v>62520</v>
      </c>
      <c r="P15" s="20"/>
      <c r="Q15" s="20" t="n">
        <f aca="false">'34'!G16</f>
        <v>15259</v>
      </c>
      <c r="R15" s="20"/>
      <c r="S15" s="20" t="n">
        <f aca="false">SUM(G15:Q15)</f>
        <v>747476</v>
      </c>
    </row>
    <row r="16" customFormat="false" ht="15" hidden="false" customHeight="false" outlineLevel="0" collapsed="false">
      <c r="A16" s="32" t="s">
        <v>137</v>
      </c>
      <c r="C16" s="32" t="s">
        <v>295</v>
      </c>
      <c r="E16" s="20" t="s">
        <v>296</v>
      </c>
      <c r="F16" s="23"/>
      <c r="G16" s="20"/>
      <c r="H16" s="20"/>
      <c r="I16" s="20"/>
      <c r="J16" s="20"/>
      <c r="K16" s="20"/>
      <c r="L16" s="20"/>
      <c r="M16" s="23"/>
      <c r="N16" s="20"/>
      <c r="O16" s="23"/>
      <c r="P16" s="20"/>
      <c r="Q16" s="20"/>
      <c r="R16" s="20"/>
      <c r="S16" s="20"/>
    </row>
    <row r="17" customFormat="false" ht="15" hidden="false" customHeight="false" outlineLevel="0" collapsed="false">
      <c r="A17" s="32" t="s">
        <v>139</v>
      </c>
      <c r="C17" s="23"/>
      <c r="E17" s="20" t="s">
        <v>239</v>
      </c>
      <c r="F17" s="23"/>
      <c r="G17" s="23" t="n">
        <f aca="false">'38'!G18</f>
        <v>129029</v>
      </c>
      <c r="H17" s="20"/>
      <c r="I17" s="23" t="n">
        <f aca="false">'21'!G18</f>
        <v>214791</v>
      </c>
      <c r="J17" s="23"/>
      <c r="K17" s="20" t="n">
        <f aca="false">+'22'!G18</f>
        <v>322186</v>
      </c>
      <c r="L17" s="20"/>
      <c r="M17" s="23" t="n">
        <f aca="false">'25'!G16</f>
        <v>728672</v>
      </c>
      <c r="N17" s="20"/>
      <c r="O17" s="23" t="n">
        <f aca="false">'30'!G18</f>
        <v>132770</v>
      </c>
      <c r="P17" s="20"/>
      <c r="Q17" s="23" t="n">
        <f aca="false">'34'!G18</f>
        <v>22990</v>
      </c>
      <c r="R17" s="20"/>
      <c r="S17" s="23" t="n">
        <f aca="false">SUM(G17:Q17)</f>
        <v>1550438</v>
      </c>
    </row>
    <row r="18" customFormat="false" ht="15" hidden="false" customHeight="false" outlineLevel="0" collapsed="false">
      <c r="A18" s="32" t="s">
        <v>141</v>
      </c>
      <c r="C18" s="23"/>
      <c r="E18" s="20" t="s">
        <v>240</v>
      </c>
      <c r="F18" s="23"/>
      <c r="G18" s="23" t="n">
        <f aca="false">'38'!G19</f>
        <v>86647</v>
      </c>
      <c r="H18" s="20"/>
      <c r="I18" s="23" t="n">
        <f aca="false">'21'!G19</f>
        <v>86586</v>
      </c>
      <c r="J18" s="23"/>
      <c r="K18" s="20" t="n">
        <f aca="false">+'22'!G19</f>
        <v>129878</v>
      </c>
      <c r="L18" s="20"/>
      <c r="M18" s="23" t="n">
        <f aca="false">'25'!G17</f>
        <v>123701</v>
      </c>
      <c r="N18" s="20"/>
      <c r="O18" s="23" t="n">
        <f aca="false">'30'!G19</f>
        <v>422206</v>
      </c>
      <c r="P18" s="20"/>
      <c r="Q18" s="23" t="n">
        <f aca="false">'34'!G19</f>
        <v>9690</v>
      </c>
      <c r="R18" s="20"/>
      <c r="S18" s="23" t="n">
        <f aca="false">SUM(G18:Q18)</f>
        <v>858708</v>
      </c>
    </row>
    <row r="19" customFormat="false" ht="15" hidden="false" customHeight="false" outlineLevel="0" collapsed="false">
      <c r="A19" s="32" t="s">
        <v>297</v>
      </c>
      <c r="C19" s="32" t="s">
        <v>298</v>
      </c>
      <c r="E19" s="20" t="s">
        <v>299</v>
      </c>
      <c r="F19" s="23"/>
      <c r="G19" s="23" t="n">
        <f aca="false">'38'!G20</f>
        <v>18037</v>
      </c>
      <c r="H19" s="20"/>
      <c r="I19" s="23" t="n">
        <f aca="false">'21'!G20</f>
        <v>2867</v>
      </c>
      <c r="J19" s="23"/>
      <c r="K19" s="20" t="n">
        <f aca="false">+'22'!G20</f>
        <v>4300</v>
      </c>
      <c r="L19" s="20"/>
      <c r="M19" s="23" t="n">
        <f aca="false">'25'!G18</f>
        <v>0</v>
      </c>
      <c r="N19" s="20"/>
      <c r="O19" s="23" t="n">
        <f aca="false">'30'!G20</f>
        <v>113639</v>
      </c>
      <c r="P19" s="20"/>
      <c r="Q19" s="23" t="n">
        <f aca="false">'34'!G20</f>
        <v>2017</v>
      </c>
      <c r="R19" s="20"/>
      <c r="S19" s="23" t="n">
        <f aca="false">SUM(G19:Q19)</f>
        <v>140860</v>
      </c>
    </row>
    <row r="20" customFormat="false" ht="15" hidden="false" customHeight="false" outlineLevel="0" collapsed="false">
      <c r="A20" s="32" t="s">
        <v>300</v>
      </c>
      <c r="C20" s="32" t="s">
        <v>301</v>
      </c>
      <c r="E20" s="20" t="s">
        <v>244</v>
      </c>
      <c r="F20" s="23"/>
      <c r="G20" s="20"/>
      <c r="H20" s="20"/>
      <c r="I20" s="20"/>
      <c r="J20" s="20"/>
      <c r="K20" s="20"/>
      <c r="L20" s="20"/>
      <c r="M20" s="23"/>
      <c r="N20" s="20"/>
      <c r="O20" s="23"/>
      <c r="P20" s="20"/>
      <c r="Q20" s="23"/>
      <c r="R20" s="20"/>
      <c r="S20" s="23"/>
    </row>
    <row r="21" customFormat="false" ht="15" hidden="false" customHeight="false" outlineLevel="0" collapsed="false">
      <c r="A21" s="32" t="s">
        <v>302</v>
      </c>
      <c r="C21" s="20" t="s">
        <v>245</v>
      </c>
      <c r="E21" s="20" t="s">
        <v>303</v>
      </c>
      <c r="F21" s="23"/>
      <c r="G21" s="23" t="n">
        <f aca="false">'38'!G22</f>
        <v>11671</v>
      </c>
      <c r="H21" s="20"/>
      <c r="I21" s="23" t="n">
        <f aca="false">'21'!G22</f>
        <v>1594</v>
      </c>
      <c r="J21" s="23"/>
      <c r="K21" s="20" t="n">
        <f aca="false">+'22'!G22</f>
        <v>2392</v>
      </c>
      <c r="L21" s="20"/>
      <c r="M21" s="23" t="n">
        <f aca="false">'25'!G20</f>
        <v>0</v>
      </c>
      <c r="N21" s="20"/>
      <c r="O21" s="23" t="n">
        <f aca="false">'30'!G22</f>
        <v>77919</v>
      </c>
      <c r="P21" s="20"/>
      <c r="Q21" s="23" t="n">
        <f aca="false">'34'!G22</f>
        <v>2080</v>
      </c>
      <c r="R21" s="20"/>
      <c r="S21" s="23" t="n">
        <f aca="false">SUM(G21:Q21)</f>
        <v>95656</v>
      </c>
    </row>
    <row r="22" customFormat="false" ht="15" hidden="false" customHeight="false" outlineLevel="0" collapsed="false">
      <c r="A22" s="32" t="s">
        <v>304</v>
      </c>
      <c r="C22" s="23"/>
      <c r="E22" s="20" t="s">
        <v>240</v>
      </c>
      <c r="F22" s="23"/>
      <c r="G22" s="23" t="n">
        <f aca="false">'38'!G23</f>
        <v>39</v>
      </c>
      <c r="H22" s="20"/>
      <c r="I22" s="23" t="n">
        <f aca="false">'21'!G23</f>
        <v>15186</v>
      </c>
      <c r="J22" s="23"/>
      <c r="K22" s="20" t="n">
        <f aca="false">+'22'!G23</f>
        <v>22780</v>
      </c>
      <c r="L22" s="20"/>
      <c r="M22" s="23" t="n">
        <f aca="false">'25'!G21</f>
        <v>237</v>
      </c>
      <c r="N22" s="20"/>
      <c r="O22" s="23" t="n">
        <f aca="false">'30'!G23</f>
        <v>7</v>
      </c>
      <c r="P22" s="20"/>
      <c r="Q22" s="23" t="n">
        <f aca="false">'34'!G23</f>
        <v>4</v>
      </c>
      <c r="R22" s="20"/>
      <c r="S22" s="23" t="n">
        <f aca="false">SUM(G22:Q22)</f>
        <v>38253</v>
      </c>
    </row>
    <row r="23" customFormat="false" ht="15" hidden="false" customHeight="false" outlineLevel="0" collapsed="false">
      <c r="A23" s="32" t="s">
        <v>305</v>
      </c>
      <c r="C23" s="32" t="s">
        <v>306</v>
      </c>
      <c r="E23" s="20" t="s">
        <v>307</v>
      </c>
      <c r="F23" s="23"/>
      <c r="G23" s="23" t="n">
        <f aca="false">'38'!G25</f>
        <v>246296</v>
      </c>
      <c r="H23" s="20"/>
      <c r="I23" s="23" t="n">
        <f aca="false">'21'!G24</f>
        <v>3414</v>
      </c>
      <c r="J23" s="23"/>
      <c r="K23" s="20" t="n">
        <f aca="false">+'22'!G24</f>
        <v>5121</v>
      </c>
      <c r="L23" s="20"/>
      <c r="M23" s="23" t="n">
        <f aca="false">'25'!G23</f>
        <v>1519949</v>
      </c>
      <c r="N23" s="20"/>
      <c r="O23" s="23" t="n">
        <f aca="false">'30'!G24</f>
        <v>31811</v>
      </c>
      <c r="P23" s="20"/>
      <c r="Q23" s="23" t="n">
        <f aca="false">'34'!G24</f>
        <v>27544</v>
      </c>
      <c r="R23" s="20"/>
      <c r="S23" s="23" t="n">
        <f aca="false">SUM(G23:Q23)</f>
        <v>1834135</v>
      </c>
    </row>
    <row r="24" customFormat="false" ht="15" hidden="false" customHeight="false" outlineLevel="0" collapsed="false">
      <c r="A24" s="32" t="s">
        <v>308</v>
      </c>
      <c r="C24" s="23"/>
      <c r="E24" s="20" t="s">
        <v>309</v>
      </c>
      <c r="F24" s="23"/>
      <c r="G24" s="24" t="n">
        <f aca="false">'38'!G26</f>
        <v>66444</v>
      </c>
      <c r="H24" s="20"/>
      <c r="I24" s="24" t="n">
        <f aca="false">'21'!G25</f>
        <v>7208</v>
      </c>
      <c r="J24" s="23"/>
      <c r="K24" s="74" t="n">
        <f aca="false">+'22'!G25</f>
        <v>10811</v>
      </c>
      <c r="L24" s="20"/>
      <c r="M24" s="24" t="n">
        <f aca="false">'25'!G24</f>
        <v>266731</v>
      </c>
      <c r="N24" s="20"/>
      <c r="O24" s="24" t="n">
        <f aca="false">'30'!G25</f>
        <v>165286</v>
      </c>
      <c r="P24" s="20"/>
      <c r="Q24" s="24" t="n">
        <f aca="false">'34'!G25</f>
        <v>9795</v>
      </c>
      <c r="R24" s="20"/>
      <c r="S24" s="24" t="n">
        <f aca="false">SUM(G24:Q24)</f>
        <v>526275</v>
      </c>
    </row>
    <row r="25" customFormat="false" ht="15.75" hidden="false" customHeight="false" outlineLevel="0" collapsed="false">
      <c r="A25" s="32" t="n">
        <v>12</v>
      </c>
      <c r="C25" s="23"/>
      <c r="E25" s="73" t="s">
        <v>310</v>
      </c>
      <c r="F25" s="23"/>
      <c r="G25" s="23" t="n">
        <f aca="false">SUM(G15:G24)</f>
        <v>643797</v>
      </c>
      <c r="H25" s="20"/>
      <c r="I25" s="23" t="n">
        <f aca="false">SUM(I15:I24)</f>
        <v>361588</v>
      </c>
      <c r="J25" s="23"/>
      <c r="K25" s="23" t="n">
        <f aca="false">SUM(K15:K24)</f>
        <v>542380</v>
      </c>
      <c r="L25" s="20"/>
      <c r="M25" s="23" t="n">
        <f aca="false">SUM(M15:M24)</f>
        <v>3148499</v>
      </c>
      <c r="N25" s="20"/>
      <c r="O25" s="23" t="n">
        <f aca="false">SUM(O15:O24)</f>
        <v>1006158</v>
      </c>
      <c r="P25" s="20"/>
      <c r="Q25" s="23" t="n">
        <f aca="false">SUM(Q15:Q24)</f>
        <v>89379</v>
      </c>
      <c r="R25" s="20"/>
      <c r="S25" s="23" t="n">
        <f aca="false">SUM(S15:S24)</f>
        <v>5791801</v>
      </c>
    </row>
    <row r="26" customFormat="false" ht="15" hidden="false" customHeight="false" outlineLevel="0" collapsed="false">
      <c r="A26" s="23"/>
      <c r="C26" s="23"/>
      <c r="E26" s="23"/>
      <c r="F26" s="23"/>
      <c r="G26" s="23"/>
      <c r="H26" s="20"/>
      <c r="I26" s="23"/>
      <c r="J26" s="23"/>
      <c r="K26" s="23"/>
      <c r="L26" s="20"/>
      <c r="M26" s="23"/>
      <c r="N26" s="20"/>
      <c r="O26" s="23"/>
      <c r="P26" s="20"/>
      <c r="Q26" s="23"/>
      <c r="R26" s="20"/>
      <c r="S26" s="23"/>
    </row>
    <row r="27" customFormat="false" ht="15.75" hidden="false" customHeight="false" outlineLevel="0" collapsed="false">
      <c r="A27" s="32" t="n">
        <v>13</v>
      </c>
      <c r="C27" s="23"/>
      <c r="E27" s="73" t="s">
        <v>250</v>
      </c>
      <c r="F27" s="23"/>
      <c r="G27" s="20"/>
      <c r="H27" s="20"/>
      <c r="I27" s="20"/>
      <c r="J27" s="20"/>
      <c r="K27" s="20"/>
      <c r="L27" s="20"/>
      <c r="M27" s="23"/>
      <c r="N27" s="20"/>
      <c r="O27" s="23"/>
      <c r="P27" s="20"/>
      <c r="Q27" s="23"/>
      <c r="R27" s="20"/>
      <c r="S27" s="23"/>
    </row>
    <row r="28" customFormat="false" ht="15" hidden="false" customHeight="false" outlineLevel="0" collapsed="false">
      <c r="A28" s="32" t="n">
        <v>14</v>
      </c>
      <c r="C28" s="32" t="s">
        <v>311</v>
      </c>
      <c r="E28" s="20" t="s">
        <v>312</v>
      </c>
      <c r="F28" s="23"/>
      <c r="G28" s="23" t="n">
        <f aca="false">'38'!G30</f>
        <v>1207</v>
      </c>
      <c r="H28" s="20"/>
      <c r="I28" s="23" t="n">
        <f aca="false">'21'!G29</f>
        <v>224</v>
      </c>
      <c r="J28" s="23"/>
      <c r="K28" s="20" t="n">
        <f aca="false">+'22'!G29</f>
        <v>335</v>
      </c>
      <c r="L28" s="20"/>
      <c r="M28" s="23" t="n">
        <f aca="false">'25'!G28</f>
        <v>8059</v>
      </c>
      <c r="N28" s="20"/>
      <c r="O28" s="23" t="n">
        <f aca="false">'30'!G29</f>
        <v>0</v>
      </c>
      <c r="P28" s="20"/>
      <c r="Q28" s="23" t="n">
        <f aca="false">'34'!G29</f>
        <v>215</v>
      </c>
      <c r="R28" s="20"/>
      <c r="S28" s="23" t="n">
        <f aca="false">SUM(G28:Q28)</f>
        <v>10040</v>
      </c>
    </row>
    <row r="29" customFormat="false" ht="15" hidden="false" customHeight="false" outlineLevel="0" collapsed="false">
      <c r="A29" s="32" t="n">
        <v>15</v>
      </c>
      <c r="C29" s="32" t="s">
        <v>313</v>
      </c>
      <c r="E29" s="20" t="s">
        <v>314</v>
      </c>
      <c r="F29" s="23"/>
      <c r="G29" s="20"/>
      <c r="H29" s="20"/>
      <c r="I29" s="20"/>
      <c r="J29" s="20"/>
      <c r="K29" s="20"/>
      <c r="L29" s="20"/>
      <c r="M29" s="23"/>
      <c r="N29" s="20"/>
      <c r="O29" s="23"/>
      <c r="P29" s="20"/>
      <c r="Q29" s="23"/>
      <c r="R29" s="20"/>
      <c r="S29" s="23"/>
    </row>
    <row r="30" customFormat="false" ht="15" hidden="false" customHeight="false" outlineLevel="0" collapsed="false">
      <c r="A30" s="32" t="n">
        <v>16</v>
      </c>
      <c r="C30" s="20" t="s">
        <v>315</v>
      </c>
      <c r="E30" s="20" t="s">
        <v>316</v>
      </c>
      <c r="F30" s="23"/>
      <c r="G30" s="23" t="n">
        <f aca="false">'38'!G32</f>
        <v>57105</v>
      </c>
      <c r="H30" s="20"/>
      <c r="I30" s="23" t="n">
        <f aca="false">'21'!G31</f>
        <v>16214</v>
      </c>
      <c r="J30" s="23"/>
      <c r="K30" s="20" t="n">
        <f aca="false">+'22'!G31</f>
        <v>24321</v>
      </c>
      <c r="L30" s="20"/>
      <c r="M30" s="23" t="n">
        <f aca="false">'25'!G30</f>
        <v>0</v>
      </c>
      <c r="N30" s="20"/>
      <c r="O30" s="23" t="n">
        <f aca="false">'30'!G31</f>
        <v>381255</v>
      </c>
      <c r="P30" s="20"/>
      <c r="Q30" s="23" t="n">
        <f aca="false">'34'!G31</f>
        <v>10175</v>
      </c>
      <c r="R30" s="20"/>
      <c r="S30" s="23" t="n">
        <f aca="false">SUM(G30:Q30)</f>
        <v>489070</v>
      </c>
    </row>
    <row r="31" customFormat="false" ht="15" hidden="false" customHeight="false" outlineLevel="0" collapsed="false">
      <c r="A31" s="32" t="n">
        <v>17</v>
      </c>
      <c r="C31" s="23"/>
      <c r="E31" s="20" t="s">
        <v>317</v>
      </c>
      <c r="F31" s="23"/>
      <c r="G31" s="23" t="n">
        <f aca="false">'38'!G33</f>
        <v>95035</v>
      </c>
      <c r="H31" s="20"/>
      <c r="I31" s="23" t="n">
        <f aca="false">'21'!G32</f>
        <v>60798</v>
      </c>
      <c r="J31" s="23"/>
      <c r="K31" s="20" t="n">
        <f aca="false">+'22'!G32</f>
        <v>91196</v>
      </c>
      <c r="L31" s="20"/>
      <c r="M31" s="23" t="n">
        <f aca="false">'25'!G31</f>
        <v>106117</v>
      </c>
      <c r="N31" s="20"/>
      <c r="O31" s="23" t="n">
        <f aca="false">'30'!G32</f>
        <v>492647</v>
      </c>
      <c r="P31" s="20"/>
      <c r="Q31" s="23" t="n">
        <f aca="false">'34'!G32</f>
        <v>10628</v>
      </c>
      <c r="R31" s="20"/>
      <c r="S31" s="23" t="n">
        <f aca="false">SUM(G31:Q31)</f>
        <v>856421</v>
      </c>
    </row>
    <row r="32" customFormat="false" ht="15" hidden="false" customHeight="false" outlineLevel="0" collapsed="false">
      <c r="A32" s="32" t="n">
        <v>18</v>
      </c>
      <c r="C32" s="32" t="s">
        <v>318</v>
      </c>
      <c r="E32" s="20" t="s">
        <v>319</v>
      </c>
      <c r="F32" s="23"/>
      <c r="G32" s="20"/>
      <c r="H32" s="20"/>
      <c r="I32" s="20"/>
      <c r="J32" s="20"/>
      <c r="K32" s="20"/>
      <c r="L32" s="20"/>
      <c r="M32" s="23"/>
      <c r="N32" s="20"/>
      <c r="O32" s="23"/>
      <c r="P32" s="20"/>
      <c r="Q32" s="23"/>
      <c r="R32" s="20"/>
      <c r="S32" s="23"/>
    </row>
    <row r="33" customFormat="false" ht="15" hidden="false" customHeight="false" outlineLevel="0" collapsed="false">
      <c r="A33" s="32" t="n">
        <v>19</v>
      </c>
      <c r="C33" s="20" t="s">
        <v>315</v>
      </c>
      <c r="E33" s="20" t="s">
        <v>320</v>
      </c>
      <c r="F33" s="23"/>
      <c r="G33" s="23" t="n">
        <f aca="false">'38'!G35</f>
        <v>7183</v>
      </c>
      <c r="H33" s="20"/>
      <c r="I33" s="23" t="n">
        <f aca="false">'21'!G34</f>
        <v>4970</v>
      </c>
      <c r="J33" s="23"/>
      <c r="K33" s="20" t="n">
        <f aca="false">+'22'!G34</f>
        <v>7455</v>
      </c>
      <c r="L33" s="20"/>
      <c r="M33" s="23" t="n">
        <f aca="false">'25'!G33</f>
        <v>0</v>
      </c>
      <c r="N33" s="20"/>
      <c r="O33" s="23" t="n">
        <f aca="false">'30'!G34</f>
        <v>47958</v>
      </c>
      <c r="P33" s="20"/>
      <c r="Q33" s="23" t="n">
        <f aca="false">'34'!G34</f>
        <v>1280</v>
      </c>
      <c r="R33" s="20"/>
      <c r="S33" s="23" t="n">
        <f aca="false">SUM(G33:Q33)</f>
        <v>68846</v>
      </c>
    </row>
    <row r="34" customFormat="false" ht="15" hidden="false" customHeight="false" outlineLevel="0" collapsed="false">
      <c r="A34" s="32" t="n">
        <v>20</v>
      </c>
      <c r="C34" s="23"/>
      <c r="E34" s="20" t="s">
        <v>317</v>
      </c>
      <c r="F34" s="23"/>
      <c r="G34" s="23" t="n">
        <f aca="false">'38'!G36</f>
        <v>9587</v>
      </c>
      <c r="H34" s="20"/>
      <c r="I34" s="23" t="n">
        <f aca="false">'21'!G35</f>
        <v>6103</v>
      </c>
      <c r="J34" s="23"/>
      <c r="K34" s="20" t="n">
        <f aca="false">+'22'!G35</f>
        <v>9154</v>
      </c>
      <c r="L34" s="20"/>
      <c r="M34" s="23" t="n">
        <f aca="false">'25'!G34</f>
        <v>13977</v>
      </c>
      <c r="N34" s="20"/>
      <c r="O34" s="23" t="n">
        <f aca="false">'30'!G35</f>
        <v>46424</v>
      </c>
      <c r="P34" s="20"/>
      <c r="Q34" s="23" t="n">
        <f aca="false">'34'!G35</f>
        <v>1072</v>
      </c>
      <c r="R34" s="20"/>
      <c r="S34" s="23" t="n">
        <f aca="false">SUM(G34:Q34)</f>
        <v>86317</v>
      </c>
    </row>
    <row r="35" customFormat="false" ht="15" hidden="false" customHeight="false" outlineLevel="0" collapsed="false">
      <c r="A35" s="32" t="n">
        <v>21</v>
      </c>
      <c r="C35" s="23"/>
      <c r="E35" s="20" t="s">
        <v>321</v>
      </c>
      <c r="F35" s="23"/>
      <c r="G35" s="24" t="n">
        <f aca="false">'38'!G37</f>
        <v>112098</v>
      </c>
      <c r="H35" s="20"/>
      <c r="I35" s="24" t="n">
        <f aca="false">'21'!G36</f>
        <v>6336</v>
      </c>
      <c r="J35" s="23"/>
      <c r="K35" s="74" t="n">
        <f aca="false">+'22'!G36</f>
        <v>9504</v>
      </c>
      <c r="L35" s="20"/>
      <c r="M35" s="24" t="n">
        <f aca="false">'25'!G35</f>
        <v>477303</v>
      </c>
      <c r="N35" s="20"/>
      <c r="O35" s="24" t="n">
        <f aca="false">'30'!G36</f>
        <v>271108</v>
      </c>
      <c r="P35" s="20"/>
      <c r="Q35" s="24" t="n">
        <f aca="false">'34'!G36</f>
        <v>19975</v>
      </c>
      <c r="R35" s="20"/>
      <c r="S35" s="24" t="n">
        <f aca="false">SUM(G35:Q35)</f>
        <v>896324</v>
      </c>
    </row>
    <row r="36" customFormat="false" ht="15.75" hidden="false" customHeight="false" outlineLevel="0" collapsed="false">
      <c r="A36" s="32" t="n">
        <v>22</v>
      </c>
      <c r="C36" s="23"/>
      <c r="E36" s="73" t="s">
        <v>322</v>
      </c>
      <c r="F36" s="23"/>
      <c r="G36" s="23" t="n">
        <f aca="false">SUM(G28:G35)</f>
        <v>282215</v>
      </c>
      <c r="H36" s="20"/>
      <c r="I36" s="23" t="n">
        <f aca="false">SUM(I28:I35)</f>
        <v>94645</v>
      </c>
      <c r="J36" s="23"/>
      <c r="K36" s="23" t="n">
        <f aca="false">SUM(K28:K35)</f>
        <v>141965</v>
      </c>
      <c r="L36" s="20"/>
      <c r="M36" s="23" t="n">
        <f aca="false">SUM(M28:M35)</f>
        <v>605456</v>
      </c>
      <c r="N36" s="20"/>
      <c r="O36" s="23" t="n">
        <f aca="false">SUM(O28:O35)</f>
        <v>1239392</v>
      </c>
      <c r="P36" s="20"/>
      <c r="Q36" s="23" t="n">
        <f aca="false">SUM(Q28:Q35)</f>
        <v>43345</v>
      </c>
      <c r="R36" s="20"/>
      <c r="S36" s="23" t="n">
        <f aca="false">SUM(S28:S35)</f>
        <v>2407018</v>
      </c>
    </row>
    <row r="37" customFormat="false" ht="15" hidden="false" customHeight="false" outlineLevel="0" collapsed="false">
      <c r="A37" s="32"/>
      <c r="C37" s="23"/>
      <c r="E37" s="20"/>
      <c r="F37" s="23"/>
      <c r="G37" s="75"/>
      <c r="H37" s="20"/>
      <c r="I37" s="75"/>
      <c r="J37" s="27"/>
      <c r="K37" s="75"/>
      <c r="L37" s="20"/>
      <c r="M37" s="75"/>
      <c r="N37" s="20"/>
      <c r="O37" s="75"/>
      <c r="P37" s="20"/>
      <c r="Q37" s="75"/>
      <c r="R37" s="20"/>
      <c r="S37" s="75"/>
    </row>
    <row r="38" customFormat="false" ht="15.75" hidden="false" customHeight="false" outlineLevel="0" collapsed="false">
      <c r="A38" s="32" t="n">
        <v>23</v>
      </c>
      <c r="C38" s="23"/>
      <c r="E38" s="73" t="s">
        <v>323</v>
      </c>
      <c r="F38" s="23"/>
      <c r="G38" s="23" t="n">
        <f aca="false">G25+G36</f>
        <v>926012</v>
      </c>
      <c r="H38" s="20"/>
      <c r="I38" s="23" t="n">
        <f aca="false">I25+I36</f>
        <v>456233</v>
      </c>
      <c r="J38" s="23"/>
      <c r="K38" s="23" t="n">
        <f aca="false">K25+K36</f>
        <v>684345</v>
      </c>
      <c r="L38" s="20"/>
      <c r="M38" s="23" t="n">
        <f aca="false">M25+M36</f>
        <v>3753955</v>
      </c>
      <c r="N38" s="20"/>
      <c r="O38" s="23" t="n">
        <f aca="false">O25+O36</f>
        <v>2245550</v>
      </c>
      <c r="P38" s="20"/>
      <c r="Q38" s="23" t="n">
        <f aca="false">Q25+Q36</f>
        <v>132724</v>
      </c>
      <c r="R38" s="20"/>
      <c r="S38" s="23" t="n">
        <f aca="false">S25+S36</f>
        <v>8198819</v>
      </c>
    </row>
    <row r="39" customFormat="false" ht="15" hidden="false" customHeight="false" outlineLevel="0" collapsed="false">
      <c r="A39" s="14"/>
      <c r="C39" s="23"/>
      <c r="E39" s="23"/>
      <c r="F39" s="23"/>
      <c r="G39" s="20"/>
      <c r="H39" s="20"/>
      <c r="I39" s="20"/>
      <c r="J39" s="20"/>
      <c r="K39" s="20"/>
      <c r="L39" s="20"/>
      <c r="M39" s="23"/>
      <c r="N39" s="20"/>
      <c r="O39" s="23"/>
      <c r="P39" s="20"/>
      <c r="Q39" s="23"/>
      <c r="R39" s="20"/>
      <c r="S39" s="23"/>
    </row>
    <row r="40" customFormat="false" ht="15" hidden="false" customHeight="false" outlineLevel="0" collapsed="false">
      <c r="A40" s="32" t="n">
        <v>24</v>
      </c>
      <c r="C40" s="23"/>
      <c r="E40" s="20" t="s">
        <v>59</v>
      </c>
      <c r="F40" s="23"/>
      <c r="G40" s="24" t="n">
        <f aca="false">'38'!G42</f>
        <v>692138</v>
      </c>
      <c r="H40" s="20"/>
      <c r="I40" s="24" t="n">
        <f aca="false">'21'!G41</f>
        <v>874717</v>
      </c>
      <c r="J40" s="23"/>
      <c r="K40" s="74" t="n">
        <f aca="false">+'22'!G41</f>
        <v>1312075</v>
      </c>
      <c r="L40" s="20"/>
      <c r="M40" s="24" t="n">
        <f aca="false">'25'!G40</f>
        <v>2086754</v>
      </c>
      <c r="N40" s="20"/>
      <c r="O40" s="24" t="n">
        <f aca="false">'30'!G41</f>
        <v>2534222</v>
      </c>
      <c r="P40" s="20"/>
      <c r="Q40" s="24" t="n">
        <f aca="false">'34'!G41</f>
        <v>123328</v>
      </c>
      <c r="R40" s="20"/>
      <c r="S40" s="24" t="n">
        <f aca="false">SUM(G40:Q40)</f>
        <v>7623234</v>
      </c>
    </row>
    <row r="41" customFormat="false" ht="15.75" hidden="false" customHeight="false" outlineLevel="0" collapsed="false">
      <c r="A41" s="32" t="n">
        <v>25</v>
      </c>
      <c r="C41" s="23"/>
      <c r="E41" s="76" t="s">
        <v>324</v>
      </c>
      <c r="F41" s="23"/>
      <c r="G41" s="23" t="n">
        <f aca="false">G38+G40</f>
        <v>1618150</v>
      </c>
      <c r="H41" s="20"/>
      <c r="I41" s="23" t="n">
        <f aca="false">I38+I40</f>
        <v>1330950</v>
      </c>
      <c r="J41" s="23"/>
      <c r="K41" s="23" t="n">
        <f aca="false">K38+K40</f>
        <v>1996420</v>
      </c>
      <c r="L41" s="20"/>
      <c r="M41" s="23" t="n">
        <f aca="false">M38+M40</f>
        <v>5840709</v>
      </c>
      <c r="N41" s="20"/>
      <c r="O41" s="23" t="n">
        <f aca="false">O38+O40</f>
        <v>4779772</v>
      </c>
      <c r="P41" s="20"/>
      <c r="Q41" s="23" t="n">
        <f aca="false">Q38+Q40</f>
        <v>256052</v>
      </c>
      <c r="R41" s="20"/>
      <c r="S41" s="23" t="n">
        <f aca="false">S38+S40</f>
        <v>15822053</v>
      </c>
    </row>
    <row r="42" customFormat="false" ht="15" hidden="false" customHeight="false" outlineLevel="0" collapsed="false">
      <c r="A42" s="14"/>
      <c r="C42" s="23"/>
      <c r="E42" s="23"/>
      <c r="F42" s="23"/>
      <c r="G42" s="20"/>
      <c r="H42" s="20"/>
      <c r="I42" s="20"/>
      <c r="J42" s="20"/>
      <c r="K42" s="20"/>
      <c r="L42" s="20"/>
      <c r="M42" s="23"/>
      <c r="N42" s="20"/>
      <c r="O42" s="23"/>
      <c r="P42" s="20"/>
      <c r="Q42" s="23"/>
      <c r="R42" s="20"/>
      <c r="S42" s="23"/>
    </row>
    <row r="43" customFormat="false" ht="15" hidden="false" customHeight="false" outlineLevel="0" collapsed="false">
      <c r="A43" s="32" t="n">
        <v>26</v>
      </c>
      <c r="C43" s="23"/>
      <c r="E43" s="20" t="s">
        <v>145</v>
      </c>
      <c r="F43" s="23"/>
      <c r="G43" s="23" t="n">
        <f aca="false">'38'!G45</f>
        <v>656663</v>
      </c>
      <c r="H43" s="20"/>
      <c r="I43" s="23" t="n">
        <f aca="false">'21'!G44</f>
        <v>1325426</v>
      </c>
      <c r="J43" s="23"/>
      <c r="K43" s="20" t="n">
        <f aca="false">+'22'!G44</f>
        <v>1988140</v>
      </c>
      <c r="L43" s="20"/>
      <c r="M43" s="23" t="n">
        <f aca="false">'25'!G43</f>
        <v>2000136</v>
      </c>
      <c r="N43" s="20"/>
      <c r="O43" s="23" t="n">
        <f aca="false">'30'!G44</f>
        <v>2383994</v>
      </c>
      <c r="P43" s="20"/>
      <c r="Q43" s="23" t="n">
        <f aca="false">'34'!G44</f>
        <v>117007</v>
      </c>
      <c r="R43" s="20"/>
      <c r="S43" s="23" t="n">
        <f aca="false">SUM(G43:Q43)</f>
        <v>8471366</v>
      </c>
    </row>
    <row r="44" customFormat="false" ht="15" hidden="false" customHeight="false" outlineLevel="0" collapsed="false">
      <c r="A44" s="32" t="n">
        <f aca="false">+A43+1</f>
        <v>27</v>
      </c>
      <c r="C44" s="23"/>
      <c r="E44" s="20" t="s">
        <v>147</v>
      </c>
      <c r="F44" s="23"/>
      <c r="G44" s="23" t="n">
        <f aca="false">'38'!G46</f>
        <v>365327</v>
      </c>
      <c r="H44" s="20"/>
      <c r="I44" s="23" t="n">
        <f aca="false">'21'!G45</f>
        <v>313168</v>
      </c>
      <c r="J44" s="23"/>
      <c r="K44" s="20" t="n">
        <f aca="false">+'22'!G45</f>
        <v>469753</v>
      </c>
      <c r="L44" s="20"/>
      <c r="M44" s="23" t="n">
        <f aca="false">'25'!G44</f>
        <v>1423755</v>
      </c>
      <c r="N44" s="20"/>
      <c r="O44" s="23" t="n">
        <f aca="false">'30'!G45</f>
        <v>1015305</v>
      </c>
      <c r="P44" s="20"/>
      <c r="Q44" s="23" t="n">
        <f aca="false">'34'!G45</f>
        <v>65095</v>
      </c>
      <c r="R44" s="20"/>
      <c r="S44" s="23" t="n">
        <f aca="false">SUM(G44:Q44)</f>
        <v>3652403</v>
      </c>
    </row>
    <row r="45" customFormat="false" ht="15" hidden="false" customHeight="false" outlineLevel="0" collapsed="false">
      <c r="A45" s="32" t="n">
        <f aca="false">+A44+1</f>
        <v>28</v>
      </c>
      <c r="C45" s="23"/>
      <c r="E45" s="20" t="s">
        <v>262</v>
      </c>
      <c r="F45" s="23"/>
      <c r="G45" s="23" t="n">
        <f aca="false">'38'!G47</f>
        <v>202976</v>
      </c>
      <c r="H45" s="20"/>
      <c r="I45" s="23" t="n">
        <f aca="false">'21'!G46</f>
        <v>409959</v>
      </c>
      <c r="J45" s="23"/>
      <c r="K45" s="20" t="n">
        <f aca="false">+'22'!G46</f>
        <v>614939</v>
      </c>
      <c r="L45" s="20"/>
      <c r="M45" s="23" t="n">
        <f aca="false">'25'!G45</f>
        <v>618418</v>
      </c>
      <c r="N45" s="20"/>
      <c r="O45" s="23" t="n">
        <f aca="false">'30'!G46</f>
        <v>736725</v>
      </c>
      <c r="P45" s="20"/>
      <c r="Q45" s="23" t="n">
        <f aca="false">'34'!G46</f>
        <v>36167</v>
      </c>
      <c r="R45" s="20"/>
      <c r="S45" s="23" t="n">
        <f aca="false">SUM(G45:Q45)</f>
        <v>2619184</v>
      </c>
    </row>
    <row r="46" customFormat="false" ht="15" hidden="false" customHeight="false" outlineLevel="0" collapsed="false">
      <c r="A46" s="32" t="n">
        <f aca="false">+A45+1</f>
        <v>29</v>
      </c>
      <c r="C46" s="23"/>
      <c r="E46" s="10" t="str">
        <f aca="false">IF(RETURNINDICATOR=1,"Effect Of Tax Adjustments","Income Taxes")</f>
        <v>Income Taxes</v>
      </c>
      <c r="F46" s="23"/>
      <c r="G46" s="23" t="n">
        <f aca="false">'38'!G48</f>
        <v>810918</v>
      </c>
      <c r="H46" s="20"/>
      <c r="I46" s="23" t="n">
        <f aca="false">'21'!G47</f>
        <v>1466474</v>
      </c>
      <c r="J46" s="23"/>
      <c r="K46" s="20" t="n">
        <f aca="false">+'22'!G47</f>
        <v>4491851</v>
      </c>
      <c r="L46" s="20"/>
      <c r="M46" s="23" t="n">
        <f aca="false">'25'!G46</f>
        <v>2096206</v>
      </c>
      <c r="N46" s="20"/>
      <c r="O46" s="23" t="n">
        <f aca="false">'30'!G47</f>
        <v>3317784</v>
      </c>
      <c r="P46" s="20"/>
      <c r="Q46" s="23" t="n">
        <f aca="false">'34'!G47</f>
        <v>144493</v>
      </c>
      <c r="R46" s="20"/>
      <c r="S46" s="23" t="n">
        <f aca="false">SUM(G46:Q46)</f>
        <v>12327726</v>
      </c>
    </row>
    <row r="47" customFormat="false" ht="15" hidden="false" customHeight="false" outlineLevel="0" collapsed="false">
      <c r="A47" s="32" t="n">
        <f aca="false">+A46+1</f>
        <v>30</v>
      </c>
      <c r="C47" s="23"/>
      <c r="E47" s="10" t="str">
        <f aca="false">IF(RETURNINDICATOR=1,"Pretax Return","Return")</f>
        <v>Return</v>
      </c>
      <c r="F47" s="23"/>
      <c r="G47" s="23" t="n">
        <f aca="false">'38'!G49</f>
        <v>1739890</v>
      </c>
      <c r="H47" s="20"/>
      <c r="I47" s="23" t="n">
        <f aca="false">'21'!G48</f>
        <v>3134194</v>
      </c>
      <c r="J47" s="23"/>
      <c r="K47" s="20" t="n">
        <f aca="false">+'22'!G48</f>
        <v>9682616</v>
      </c>
      <c r="L47" s="20"/>
      <c r="M47" s="23" t="n">
        <f aca="false">'25'!G47</f>
        <v>4486095</v>
      </c>
      <c r="N47" s="20"/>
      <c r="O47" s="23" t="n">
        <f aca="false">'30'!G48</f>
        <v>7130072</v>
      </c>
      <c r="P47" s="20"/>
      <c r="Q47" s="23" t="n">
        <f aca="false">'34'!G48</f>
        <v>310022</v>
      </c>
      <c r="R47" s="20"/>
      <c r="S47" s="23" t="n">
        <f aca="false">SUM(G47:Q47)</f>
        <v>26482889</v>
      </c>
    </row>
    <row r="48" customFormat="false" ht="15" hidden="false" customHeight="false" outlineLevel="0" collapsed="false">
      <c r="A48" s="32" t="n">
        <f aca="false">+A47+1</f>
        <v>31</v>
      </c>
      <c r="C48" s="23"/>
      <c r="E48" s="20" t="s">
        <v>325</v>
      </c>
      <c r="F48" s="23"/>
      <c r="G48" s="23" t="n">
        <f aca="false">'38'!G50</f>
        <v>0</v>
      </c>
      <c r="H48" s="20"/>
      <c r="I48" s="23" t="n">
        <f aca="false">'21'!G49</f>
        <v>0</v>
      </c>
      <c r="J48" s="23"/>
      <c r="K48" s="20" t="n">
        <f aca="false">+'22'!G49</f>
        <v>0</v>
      </c>
      <c r="L48" s="20"/>
      <c r="M48" s="23" t="n">
        <f aca="false">'25'!G48</f>
        <v>0</v>
      </c>
      <c r="N48" s="20"/>
      <c r="O48" s="23" t="n">
        <f aca="false">'30'!G49</f>
        <v>0</v>
      </c>
      <c r="P48" s="20"/>
      <c r="Q48" s="23" t="n">
        <f aca="false">'34'!G49</f>
        <v>0</v>
      </c>
      <c r="R48" s="20"/>
      <c r="S48" s="23" t="n">
        <f aca="false">SUM(G48:Q48)</f>
        <v>0</v>
      </c>
    </row>
    <row r="49" customFormat="false" ht="16.5" hidden="false" customHeight="false" outlineLevel="0" collapsed="false">
      <c r="A49" s="32" t="n">
        <f aca="false">+A48+1</f>
        <v>32</v>
      </c>
      <c r="C49" s="23"/>
      <c r="E49" s="76" t="s">
        <v>326</v>
      </c>
      <c r="F49" s="23"/>
      <c r="G49" s="36" t="n">
        <f aca="false">SUM(G41:G48)</f>
        <v>5393924</v>
      </c>
      <c r="H49" s="20"/>
      <c r="I49" s="36" t="n">
        <f aca="false">SUM(I41:I48)</f>
        <v>7980171</v>
      </c>
      <c r="J49" s="20"/>
      <c r="K49" s="36" t="n">
        <f aca="false">SUM(K41:K48)</f>
        <v>19243719</v>
      </c>
      <c r="L49" s="20"/>
      <c r="M49" s="36" t="n">
        <f aca="false">SUM(M41:M48)</f>
        <v>16465319</v>
      </c>
      <c r="N49" s="20"/>
      <c r="O49" s="36" t="n">
        <f aca="false">SUM(O41:O48)</f>
        <v>19363652</v>
      </c>
      <c r="P49" s="20"/>
      <c r="Q49" s="36" t="n">
        <f aca="false">SUM(Q41:Q48)</f>
        <v>928836</v>
      </c>
      <c r="R49" s="20"/>
      <c r="S49" s="36" t="n">
        <f aca="false">SUM(S41:S48)</f>
        <v>69375621</v>
      </c>
    </row>
    <row r="50" customFormat="false" ht="15.75" hidden="false" customHeight="false" outlineLevel="0" collapsed="false">
      <c r="C50" s="23"/>
      <c r="E50" s="23"/>
      <c r="F50" s="23"/>
      <c r="G50" s="27"/>
      <c r="H50" s="20"/>
      <c r="I50" s="27"/>
      <c r="J50" s="27"/>
      <c r="K50" s="27"/>
      <c r="L50" s="20"/>
      <c r="M50" s="27"/>
      <c r="N50" s="20"/>
      <c r="O50" s="27"/>
      <c r="P50" s="20"/>
      <c r="Q50" s="27"/>
      <c r="R50" s="20"/>
      <c r="S50" s="27"/>
    </row>
    <row r="51" customFormat="false" ht="15" hidden="false" customHeight="false" outlineLevel="0" collapsed="false"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15" hidden="false" customHeight="false" outlineLevel="0" collapsed="false"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15" hidden="false" customHeight="false" outlineLevel="0" collapsed="false"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15" hidden="false" customHeight="false" outlineLevel="0" collapsed="false"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15" hidden="false" customHeight="false" outlineLevel="0" collapsed="false"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5" hidden="false" customHeight="false" outlineLevel="0" collapsed="false"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15" hidden="false" customHeight="false" outlineLevel="0" collapsed="false"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5" hidden="false" customHeight="false" outlineLevel="0" collapsed="false"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15" hidden="false" customHeight="false" outlineLevel="0" collapsed="false"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15" hidden="false" customHeight="false" outlineLevel="0" collapsed="false"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5" hidden="false" customHeight="false" outlineLevel="0" collapsed="false"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15" hidden="false" customHeight="false" outlineLevel="0" collapsed="false"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15" hidden="false" customHeight="false" outlineLevel="0" collapsed="false"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15" hidden="false" customHeight="false" outlineLevel="0" collapsed="false"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15" hidden="false" customHeight="false" outlineLevel="0" collapsed="false"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15" hidden="false" customHeight="false" outlineLevel="0" collapsed="false"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</sheetData>
  <mergeCells count="3">
    <mergeCell ref="A5:S5"/>
    <mergeCell ref="A6:S6"/>
    <mergeCell ref="A7:S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false" defaultGridColor="true" view="normal" topLeftCell="A27" colorId="64" zoomScale="87" zoomScaleNormal="87" zoomScalePageLayoutView="100" workbookViewId="0">
      <selection pane="topLeft" activeCell="E47" activeCellId="0" sqref="E47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2.44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2.44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327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32" t="s">
        <v>27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  <c r="Q11" s="14" t="s">
        <v>173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15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328</v>
      </c>
      <c r="O12" s="31" t="s">
        <v>329</v>
      </c>
      <c r="Q12" s="15" t="s">
        <v>330</v>
      </c>
    </row>
    <row r="13" customFormat="false" ht="15" hidden="false" customHeight="false" outlineLevel="0" collapsed="false">
      <c r="C13" s="32" t="s">
        <v>5</v>
      </c>
      <c r="E13" s="14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  <c r="Q13" s="14" t="s">
        <v>129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  <c r="Q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74854</v>
      </c>
      <c r="H16" s="20"/>
      <c r="I16" s="20" t="n">
        <f aca="false">ROUND('Storage(1)'!$Y51,0)</f>
        <v>74854</v>
      </c>
      <c r="J16" s="20"/>
      <c r="K16" s="20" t="n">
        <v>0</v>
      </c>
      <c r="L16" s="20"/>
      <c r="M16" s="20" t="n">
        <f aca="false">ROUND((+I16/2),0)</f>
        <v>37427</v>
      </c>
      <c r="N16" s="20"/>
      <c r="O16" s="20" t="n">
        <f aca="false">I16-M16</f>
        <v>37427</v>
      </c>
      <c r="P16" s="20"/>
      <c r="Q16" s="20" t="n">
        <f aca="false">K16</f>
        <v>0</v>
      </c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  <c r="Q17" s="23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536977</v>
      </c>
      <c r="H18" s="20"/>
      <c r="I18" s="23" t="n">
        <f aca="false">ROUND('Storage(1)'!$Y54,0)</f>
        <v>536977</v>
      </c>
      <c r="J18" s="20"/>
      <c r="K18" s="23" t="n">
        <v>0</v>
      </c>
      <c r="L18" s="23"/>
      <c r="M18" s="23" t="n">
        <f aca="false">+I18-O18</f>
        <v>268488</v>
      </c>
      <c r="N18" s="20"/>
      <c r="O18" s="23" t="n">
        <f aca="false">ROUND((+$I18/2),0)</f>
        <v>268489</v>
      </c>
      <c r="P18" s="20"/>
      <c r="Q18" s="23" t="n">
        <f aca="false">K18</f>
        <v>0</v>
      </c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216464</v>
      </c>
      <c r="H19" s="20"/>
      <c r="I19" s="23" t="n">
        <v>0</v>
      </c>
      <c r="J19" s="20"/>
      <c r="K19" s="23" t="n">
        <f aca="false">ROUND('Storage(1)'!$W54,0)</f>
        <v>216464</v>
      </c>
      <c r="L19" s="23"/>
      <c r="M19" s="23" t="n">
        <f aca="false">ROUND((+I19/2),0)</f>
        <v>0</v>
      </c>
      <c r="N19" s="20"/>
      <c r="O19" s="23" t="n">
        <f aca="false">I19-M19</f>
        <v>0</v>
      </c>
      <c r="P19" s="20"/>
      <c r="Q19" s="23" t="n">
        <f aca="false">K19</f>
        <v>216464</v>
      </c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7167</v>
      </c>
      <c r="H20" s="20"/>
      <c r="I20" s="23" t="n">
        <f aca="false">ROUND('Storage(1)'!Y55,0)</f>
        <v>0</v>
      </c>
      <c r="J20" s="20"/>
      <c r="K20" s="23" t="n">
        <f aca="false">ROUND('Storage(1)'!$W55,0)</f>
        <v>7167</v>
      </c>
      <c r="L20" s="23"/>
      <c r="M20" s="23" t="n">
        <f aca="false">ROUND((+I20/2),0)</f>
        <v>0</v>
      </c>
      <c r="N20" s="20"/>
      <c r="O20" s="23" t="n">
        <f aca="false">I20-M20</f>
        <v>0</v>
      </c>
      <c r="P20" s="20"/>
      <c r="Q20" s="23" t="n">
        <f aca="false">K20</f>
        <v>7167</v>
      </c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3"/>
      <c r="M21" s="23"/>
      <c r="N21" s="20"/>
      <c r="O21" s="23"/>
      <c r="P21" s="20"/>
      <c r="Q21" s="23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3986</v>
      </c>
      <c r="H22" s="20"/>
      <c r="I22" s="23" t="n">
        <f aca="false">ROUND('Storage(1)'!$Y57,0)</f>
        <v>3986</v>
      </c>
      <c r="J22" s="20"/>
      <c r="K22" s="23" t="n">
        <v>0</v>
      </c>
      <c r="L22" s="23"/>
      <c r="M22" s="23" t="n">
        <f aca="false">ROUND((+I22/2),0)</f>
        <v>1993</v>
      </c>
      <c r="N22" s="20"/>
      <c r="O22" s="23" t="n">
        <f aca="false">I22-M22</f>
        <v>1993</v>
      </c>
      <c r="P22" s="20"/>
      <c r="Q22" s="23" t="n">
        <f aca="false">K22</f>
        <v>0</v>
      </c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37966</v>
      </c>
      <c r="H23" s="20"/>
      <c r="I23" s="23" t="n">
        <v>0</v>
      </c>
      <c r="J23" s="20"/>
      <c r="K23" s="23" t="n">
        <f aca="false">ROUND('Storage(1)'!$W57,0)</f>
        <v>37966</v>
      </c>
      <c r="L23" s="23"/>
      <c r="M23" s="23" t="n">
        <f aca="false">ROUND((+I23/2),0)</f>
        <v>0</v>
      </c>
      <c r="N23" s="20"/>
      <c r="O23" s="23" t="n">
        <f aca="false">I23-M23</f>
        <v>0</v>
      </c>
      <c r="P23" s="20"/>
      <c r="Q23" s="23" t="n">
        <f aca="false">K23</f>
        <v>37966</v>
      </c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F24" s="23"/>
      <c r="G24" s="23" t="n">
        <f aca="false">I24+K24</f>
        <v>8535</v>
      </c>
      <c r="H24" s="20"/>
      <c r="I24" s="23" t="n">
        <f aca="false">ROUND('Storage(1)'!$Y59,0)</f>
        <v>0</v>
      </c>
      <c r="J24" s="20"/>
      <c r="K24" s="23" t="n">
        <f aca="false">ROUND('Storage(1)'!$W59,0)</f>
        <v>8535</v>
      </c>
      <c r="L24" s="23"/>
      <c r="M24" s="23" t="n">
        <f aca="false">ROUND((+I24/2),0)</f>
        <v>0</v>
      </c>
      <c r="N24" s="20"/>
      <c r="O24" s="23" t="n">
        <f aca="false">I24-M24</f>
        <v>0</v>
      </c>
      <c r="P24" s="20"/>
      <c r="Q24" s="23" t="n">
        <f aca="false">K24</f>
        <v>8535</v>
      </c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F25" s="23"/>
      <c r="G25" s="24" t="n">
        <f aca="false">I25+K25</f>
        <v>18019</v>
      </c>
      <c r="H25" s="20"/>
      <c r="I25" s="24" t="n">
        <f aca="false">ROUND('Storage(2)'!E21,0)</f>
        <v>18019</v>
      </c>
      <c r="J25" s="20"/>
      <c r="K25" s="24" t="n">
        <f aca="false">ROUND('Storage(2)'!G21,0)</f>
        <v>0</v>
      </c>
      <c r="L25" s="23"/>
      <c r="M25" s="24" t="n">
        <f aca="false">+I25-O25</f>
        <v>9009</v>
      </c>
      <c r="N25" s="20"/>
      <c r="O25" s="24" t="n">
        <f aca="false">ROUND((+$I25/2),0)</f>
        <v>9010</v>
      </c>
      <c r="P25" s="20"/>
      <c r="Q25" s="24" t="n">
        <f aca="false">K25</f>
        <v>0</v>
      </c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F26" s="23"/>
      <c r="G26" s="23" t="n">
        <f aca="false">I26+K26</f>
        <v>903968</v>
      </c>
      <c r="H26" s="20"/>
      <c r="I26" s="23" t="n">
        <f aca="false">SUM(I16:I25)</f>
        <v>633836</v>
      </c>
      <c r="J26" s="20"/>
      <c r="K26" s="23" t="n">
        <f aca="false">SUM(K16:K25)</f>
        <v>270132</v>
      </c>
      <c r="L26" s="23"/>
      <c r="M26" s="23" t="n">
        <f aca="false">SUM(M16:M25)</f>
        <v>316917</v>
      </c>
      <c r="N26" s="20"/>
      <c r="O26" s="23" t="n">
        <f aca="false">SUM(O16:O25)</f>
        <v>316919</v>
      </c>
      <c r="P26" s="20"/>
      <c r="Q26" s="23" t="n">
        <f aca="false">SUM(Q16:Q25)</f>
        <v>270132</v>
      </c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  <c r="P27" s="20"/>
      <c r="Q27" s="23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  <c r="P28" s="20"/>
      <c r="Q28" s="23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F29" s="23"/>
      <c r="G29" s="23" t="n">
        <f aca="false">I29+K29</f>
        <v>559</v>
      </c>
      <c r="H29" s="20"/>
      <c r="I29" s="23" t="n">
        <f aca="false">ROUND('Storage(1)'!$Y66,0)</f>
        <v>559</v>
      </c>
      <c r="J29" s="20"/>
      <c r="K29" s="23" t="n">
        <v>0</v>
      </c>
      <c r="L29" s="23"/>
      <c r="M29" s="23" t="n">
        <f aca="false">+I29-O29</f>
        <v>279</v>
      </c>
      <c r="N29" s="20"/>
      <c r="O29" s="23" t="n">
        <f aca="false">ROUND((+$I29/2),0)</f>
        <v>280</v>
      </c>
      <c r="P29" s="20"/>
      <c r="Q29" s="23" t="n">
        <f aca="false">K29</f>
        <v>0</v>
      </c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  <c r="P30" s="20"/>
      <c r="Q30" s="23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F31" s="23"/>
      <c r="G31" s="23" t="n">
        <f aca="false">I31+K31</f>
        <v>40535</v>
      </c>
      <c r="H31" s="20"/>
      <c r="I31" s="23" t="n">
        <f aca="false">ROUND('Storage(1)'!$Y70,0)</f>
        <v>40535</v>
      </c>
      <c r="J31" s="20"/>
      <c r="K31" s="23" t="n">
        <v>0</v>
      </c>
      <c r="L31" s="23"/>
      <c r="M31" s="23" t="n">
        <f aca="false">ROUND((+I31/2),0)</f>
        <v>20268</v>
      </c>
      <c r="N31" s="20"/>
      <c r="O31" s="23" t="n">
        <f aca="false">I31-M31</f>
        <v>20267</v>
      </c>
      <c r="P31" s="20"/>
      <c r="Q31" s="23" t="n">
        <f aca="false">K31</f>
        <v>0</v>
      </c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F32" s="23"/>
      <c r="G32" s="23" t="n">
        <f aca="false">I32+K32</f>
        <v>151994</v>
      </c>
      <c r="H32" s="20"/>
      <c r="I32" s="23" t="n">
        <v>0</v>
      </c>
      <c r="J32" s="20"/>
      <c r="K32" s="23" t="n">
        <f aca="false">ROUND('Storage(1)'!$W70,0)</f>
        <v>151994</v>
      </c>
      <c r="L32" s="23"/>
      <c r="M32" s="23" t="n">
        <f aca="false">ROUND((+I32/2),0)</f>
        <v>0</v>
      </c>
      <c r="N32" s="20"/>
      <c r="O32" s="23" t="n">
        <f aca="false">I32-M32</f>
        <v>0</v>
      </c>
      <c r="P32" s="20"/>
      <c r="Q32" s="23" t="n">
        <f aca="false">K32</f>
        <v>151994</v>
      </c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  <c r="P33" s="20"/>
      <c r="Q33" s="23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F34" s="23"/>
      <c r="G34" s="23" t="n">
        <f aca="false">I34+K34</f>
        <v>12425</v>
      </c>
      <c r="H34" s="20"/>
      <c r="I34" s="23" t="n">
        <f aca="false">ROUND('Storage(1)'!$Y72,0)</f>
        <v>12425</v>
      </c>
      <c r="J34" s="20"/>
      <c r="K34" s="23" t="n">
        <v>0</v>
      </c>
      <c r="L34" s="23"/>
      <c r="M34" s="23" t="n">
        <f aca="false">ROUND((+I34/2),0)</f>
        <v>6213</v>
      </c>
      <c r="N34" s="20"/>
      <c r="O34" s="23" t="n">
        <f aca="false">I34-M34</f>
        <v>6212</v>
      </c>
      <c r="P34" s="20"/>
      <c r="Q34" s="23" t="n">
        <f aca="false">K34</f>
        <v>0</v>
      </c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F35" s="23"/>
      <c r="G35" s="23" t="n">
        <f aca="false">I35+K35</f>
        <v>15257</v>
      </c>
      <c r="H35" s="20"/>
      <c r="I35" s="23" t="n">
        <v>0</v>
      </c>
      <c r="J35" s="20"/>
      <c r="K35" s="23" t="n">
        <f aca="false">ROUND('Storage(1)'!$W72,0)</f>
        <v>15257</v>
      </c>
      <c r="L35" s="23"/>
      <c r="M35" s="23" t="n">
        <f aca="false">ROUND((+I35/2),0)</f>
        <v>0</v>
      </c>
      <c r="N35" s="20"/>
      <c r="O35" s="23" t="n">
        <f aca="false">I35-M35</f>
        <v>0</v>
      </c>
      <c r="P35" s="20"/>
      <c r="Q35" s="23" t="n">
        <f aca="false">K35</f>
        <v>15257</v>
      </c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F36" s="23"/>
      <c r="G36" s="24" t="n">
        <f aca="false">I36+K36</f>
        <v>15840</v>
      </c>
      <c r="H36" s="20"/>
      <c r="I36" s="24" t="n">
        <f aca="false">ROUND('Storage(2)'!E32,0)</f>
        <v>15840</v>
      </c>
      <c r="J36" s="20"/>
      <c r="K36" s="24" t="n">
        <f aca="false">ROUND('Storage(2)'!G32,0)</f>
        <v>0</v>
      </c>
      <c r="L36" s="23"/>
      <c r="M36" s="24" t="n">
        <f aca="false">ROUND((+I36/2),0)</f>
        <v>7920</v>
      </c>
      <c r="N36" s="20"/>
      <c r="O36" s="24" t="n">
        <f aca="false">I36-M36</f>
        <v>7920</v>
      </c>
      <c r="P36" s="20"/>
      <c r="Q36" s="24" t="n">
        <f aca="false">K36</f>
        <v>0</v>
      </c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F37" s="23"/>
      <c r="G37" s="23" t="n">
        <f aca="false">I37+K37</f>
        <v>236610</v>
      </c>
      <c r="H37" s="20"/>
      <c r="I37" s="23" t="n">
        <f aca="false">SUM(I29:I36)</f>
        <v>69359</v>
      </c>
      <c r="J37" s="20"/>
      <c r="K37" s="23" t="n">
        <f aca="false">SUM(K29:K36)</f>
        <v>167251</v>
      </c>
      <c r="L37" s="23"/>
      <c r="M37" s="23" t="n">
        <f aca="false">SUM(M29:M36)</f>
        <v>34680</v>
      </c>
      <c r="N37" s="20"/>
      <c r="O37" s="23" t="n">
        <f aca="false">SUM(O29:O36)</f>
        <v>34679</v>
      </c>
      <c r="P37" s="20"/>
      <c r="Q37" s="23" t="n">
        <f aca="false">SUM(Q29:Q36)</f>
        <v>167251</v>
      </c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  <c r="P38" s="20"/>
      <c r="Q38" s="75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F39" s="23"/>
      <c r="G39" s="23" t="n">
        <f aca="false">I39+K39</f>
        <v>1140578</v>
      </c>
      <c r="H39" s="20"/>
      <c r="I39" s="23" t="n">
        <f aca="false">I26+I37</f>
        <v>703195</v>
      </c>
      <c r="J39" s="20"/>
      <c r="K39" s="23" t="n">
        <f aca="false">K26+K37</f>
        <v>437383</v>
      </c>
      <c r="L39" s="23"/>
      <c r="M39" s="23" t="n">
        <f aca="false">M26+M37</f>
        <v>351597</v>
      </c>
      <c r="N39" s="20"/>
      <c r="O39" s="23" t="n">
        <f aca="false">O26+O37</f>
        <v>351598</v>
      </c>
      <c r="P39" s="20"/>
      <c r="Q39" s="23" t="n">
        <f aca="false">Q26+Q37</f>
        <v>437383</v>
      </c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F41" s="23"/>
      <c r="G41" s="24" t="n">
        <f aca="false">I41+K41</f>
        <v>2186792</v>
      </c>
      <c r="H41" s="20"/>
      <c r="I41" s="24" t="n">
        <f aca="false">'47'!E20</f>
        <v>2186792</v>
      </c>
      <c r="J41" s="20"/>
      <c r="K41" s="24" t="n">
        <v>0</v>
      </c>
      <c r="L41" s="23"/>
      <c r="M41" s="24" t="n">
        <f aca="false">+I41-O41</f>
        <v>1093396</v>
      </c>
      <c r="N41" s="20"/>
      <c r="O41" s="24" t="n">
        <f aca="false">ROUND((+$I41/2),0)</f>
        <v>1093396</v>
      </c>
      <c r="P41" s="20"/>
      <c r="Q41" s="24" t="n">
        <f aca="false">K41</f>
        <v>0</v>
      </c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F42" s="23"/>
      <c r="G42" s="23" t="n">
        <f aca="false">I42+K42</f>
        <v>3327370</v>
      </c>
      <c r="H42" s="20"/>
      <c r="I42" s="23" t="n">
        <f aca="false">I39+I41</f>
        <v>2889987</v>
      </c>
      <c r="J42" s="20"/>
      <c r="K42" s="23" t="n">
        <f aca="false">K39+K41</f>
        <v>437383</v>
      </c>
      <c r="L42" s="23"/>
      <c r="M42" s="23" t="n">
        <f aca="false">M39+M41</f>
        <v>1444993</v>
      </c>
      <c r="N42" s="20"/>
      <c r="O42" s="23" t="n">
        <f aca="false">I42-M42</f>
        <v>1444994</v>
      </c>
      <c r="P42" s="20"/>
      <c r="Q42" s="23" t="n">
        <f aca="false">Q39+Q41</f>
        <v>437383</v>
      </c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  <c r="P43" s="20"/>
      <c r="Q43" s="23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F44" s="23"/>
      <c r="G44" s="23" t="n">
        <f aca="false">I44+K44</f>
        <v>3313566</v>
      </c>
      <c r="H44" s="20"/>
      <c r="I44" s="23" t="n">
        <f aca="false">'58'!E34</f>
        <v>3313566</v>
      </c>
      <c r="J44" s="20"/>
      <c r="K44" s="23" t="n">
        <v>0</v>
      </c>
      <c r="L44" s="23"/>
      <c r="M44" s="23" t="n">
        <f aca="false">ROUND((+I44/2),0)</f>
        <v>1656783</v>
      </c>
      <c r="N44" s="20"/>
      <c r="O44" s="23" t="n">
        <f aca="false">I44-M44</f>
        <v>1656783</v>
      </c>
      <c r="P44" s="20"/>
      <c r="Q44" s="23" t="n">
        <f aca="false">K44</f>
        <v>0</v>
      </c>
    </row>
    <row r="45" customFormat="false" ht="15" hidden="false" customHeight="false" outlineLevel="0" collapsed="false">
      <c r="A45" s="32" t="n">
        <f aca="false">+A44+1</f>
        <v>27</v>
      </c>
      <c r="C45" s="23"/>
      <c r="E45" s="62" t="s">
        <v>147</v>
      </c>
      <c r="F45" s="23"/>
      <c r="G45" s="23" t="n">
        <f aca="false">I45+K45</f>
        <v>782921</v>
      </c>
      <c r="H45" s="20"/>
      <c r="I45" s="23" t="n">
        <f aca="false">+'71'!G28</f>
        <v>782921</v>
      </c>
      <c r="J45" s="20"/>
      <c r="K45" s="23" t="n">
        <v>0</v>
      </c>
      <c r="L45" s="23"/>
      <c r="M45" s="23" t="n">
        <f aca="false">ROUND((+I45/2),0)</f>
        <v>391461</v>
      </c>
      <c r="N45" s="20"/>
      <c r="O45" s="23" t="n">
        <f aca="false">I45-M45</f>
        <v>391460</v>
      </c>
      <c r="P45" s="20"/>
      <c r="Q45" s="23" t="n">
        <f aca="false">K45</f>
        <v>0</v>
      </c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1024898</v>
      </c>
      <c r="H46" s="20"/>
      <c r="I46" s="23" t="n">
        <f aca="false">'58'!E37</f>
        <v>1024898</v>
      </c>
      <c r="J46" s="20"/>
      <c r="K46" s="23" t="n">
        <v>0</v>
      </c>
      <c r="L46" s="23"/>
      <c r="M46" s="23" t="n">
        <f aca="false">+I46-O46</f>
        <v>512449</v>
      </c>
      <c r="N46" s="20"/>
      <c r="O46" s="23" t="n">
        <f aca="false">ROUND((+$I46/2),0)</f>
        <v>512449</v>
      </c>
      <c r="P46" s="20"/>
      <c r="Q46" s="23" t="n">
        <f aca="false">K46</f>
        <v>0</v>
      </c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0" t="s">
        <v>334</v>
      </c>
      <c r="G47" s="23" t="n">
        <f aca="false">I47+K47</f>
        <v>5958325</v>
      </c>
      <c r="H47" s="20"/>
      <c r="I47" s="23" t="n">
        <f aca="false">'66'!E43+'66'!G43</f>
        <v>5958325</v>
      </c>
      <c r="J47" s="20"/>
      <c r="K47" s="23" t="n">
        <v>0</v>
      </c>
      <c r="L47" s="23"/>
      <c r="M47" s="23" t="n">
        <f aca="false">(+I47-Q47)/2</f>
        <v>2979162.5</v>
      </c>
      <c r="N47" s="23"/>
      <c r="O47" s="23" t="n">
        <f aca="false">I47-M47-Q47</f>
        <v>2979162.5</v>
      </c>
      <c r="P47" s="20"/>
      <c r="Q47" s="23" t="n">
        <f aca="false">K47</f>
        <v>0</v>
      </c>
      <c r="R47" s="10" t="s">
        <v>146</v>
      </c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0" t="s">
        <v>334</v>
      </c>
      <c r="G48" s="23" t="n">
        <f aca="false">I48+K48</f>
        <v>12816810</v>
      </c>
      <c r="H48" s="20"/>
      <c r="I48" s="23" t="n">
        <f aca="false">'53'!E40+'53'!G40</f>
        <v>12816810</v>
      </c>
      <c r="J48" s="20"/>
      <c r="K48" s="23" t="n">
        <v>0</v>
      </c>
      <c r="L48" s="23"/>
      <c r="M48" s="23" t="n">
        <f aca="false">(+I48-Q48)/2</f>
        <v>6408405</v>
      </c>
      <c r="N48" s="23"/>
      <c r="O48" s="23" t="n">
        <f aca="false">I48-M48-Q48</f>
        <v>6408405</v>
      </c>
      <c r="P48" s="20"/>
      <c r="Q48" s="23" t="n">
        <f aca="false">K48</f>
        <v>0</v>
      </c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77" t="n">
        <v>0</v>
      </c>
      <c r="J49" s="20"/>
      <c r="K49" s="23" t="n">
        <v>0</v>
      </c>
      <c r="L49" s="23"/>
      <c r="M49" s="23" t="n">
        <f aca="false">ROUND((+I49/2),0)</f>
        <v>0</v>
      </c>
      <c r="N49" s="20"/>
      <c r="O49" s="23" t="n">
        <f aca="false">I49-M49</f>
        <v>0</v>
      </c>
      <c r="P49" s="20"/>
      <c r="Q49" s="23" t="n">
        <f aca="false">K49</f>
        <v>0</v>
      </c>
    </row>
    <row r="50" customFormat="false" ht="16.5" hidden="false" customHeight="false" outlineLevel="0" collapsed="false">
      <c r="A50" s="32" t="n">
        <f aca="false">+A49+1</f>
        <v>32</v>
      </c>
      <c r="C50" s="23"/>
      <c r="E50" s="29" t="s">
        <v>335</v>
      </c>
      <c r="F50" s="23"/>
      <c r="G50" s="36" t="n">
        <f aca="false">SUM(G42:G49)</f>
        <v>27223890</v>
      </c>
      <c r="H50" s="20"/>
      <c r="I50" s="36" t="n">
        <f aca="false">SUM(I42:I49)</f>
        <v>26786507</v>
      </c>
      <c r="J50" s="20"/>
      <c r="K50" s="36" t="n">
        <f aca="false">SUM(K42:K49)</f>
        <v>437383</v>
      </c>
      <c r="L50" s="20"/>
      <c r="M50" s="36" t="n">
        <f aca="false">SUM(M42:M49)</f>
        <v>13393253.5</v>
      </c>
      <c r="N50" s="20"/>
      <c r="O50" s="36" t="n">
        <f aca="false">SUM(O42:O49)</f>
        <v>13393253.5</v>
      </c>
      <c r="P50" s="20"/>
      <c r="Q50" s="36" t="n">
        <f aca="false">SUM(Q42:Q49)</f>
        <v>437383</v>
      </c>
    </row>
    <row r="51" customFormat="false" ht="15.75" hidden="false" customHeight="false" outlineLevel="0" collapsed="false">
      <c r="A51" s="23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5" hidden="false" customHeight="false" outlineLevel="0" collapsed="false">
      <c r="A52" s="32" t="n">
        <f aca="false">+A50+1</f>
        <v>33</v>
      </c>
      <c r="B52" s="11"/>
      <c r="C52" s="78" t="str">
        <f aca="false">"1/  Includes Income Taxes of $"&amp;+FIXED('66'!G43,0,FALSE())&amp;" and Return of $"&amp;+FIXED('53'!G40,0,FALSE())&amp;" related to Emergency Eminence Top Gas allocated to the Emergency Eminence Storage Service."</f>
        <v>1/  Includes Income Taxes of $2,292,141 and Return of $4,981,325 related to Emergency Eminence Top Gas allocated to the Emergency Eminence Storage Service.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5" hidden="false" customHeight="false" outlineLevel="0" collapsed="false">
      <c r="A53" s="32" t="n">
        <f aca="false">+A52+1</f>
        <v>34</v>
      </c>
      <c r="C53" s="78" t="str">
        <f aca="false">"      See Statement I, Pages "&amp;RIGHT('66'!M4,2)&amp;" and "&amp;RIGHT('53'!M4,2)&amp;", respectively."</f>
        <v>      See Statement I, Pages 66 and 53, respectively.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5" hidden="false" customHeight="false" outlineLevel="0" collapsed="false"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5" hidden="false" customHeight="false" outlineLevel="0" collapsed="false"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5" hidden="false" customHeight="false" outlineLevel="0" collapsed="false"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5" hidden="false" customHeight="false" outlineLevel="0" collapsed="false"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5" hidden="false" customHeight="false" outlineLevel="0" collapsed="false"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5" hidden="false" customHeight="false" outlineLevel="0" collapsed="false"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5" hidden="false" customHeight="false" outlineLevel="0" collapsed="false"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5" hidden="false" customHeight="false" outlineLevel="0" collapsed="false"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5" hidden="false" customHeight="false" outlineLevel="0" collapsed="false"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5" hidden="false" customHeight="false" outlineLevel="0" collapsed="false"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5" hidden="false" customHeight="false" outlineLevel="0" collapsed="false"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5" hidden="false" customHeight="false" outlineLevel="0" collapsed="false"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5" hidden="false" customHeight="false" outlineLevel="0" collapsed="false"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5" hidden="false" customHeight="false" outlineLevel="0" collapsed="false"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100" customFormat="false" ht="15.75" hidden="false" customHeight="false" outlineLevel="0" collapsed="false">
      <c r="E100" s="64" t="s">
        <v>336</v>
      </c>
      <c r="F100" s="64"/>
      <c r="G100" s="64"/>
    </row>
    <row r="101" customFormat="false" ht="15" hidden="false" customHeight="false" outlineLevel="0" collapsed="false">
      <c r="E101" s="10" t="s">
        <v>337</v>
      </c>
      <c r="F101" s="33"/>
      <c r="G101" s="79" t="n">
        <v>0.4</v>
      </c>
      <c r="I101" s="80"/>
    </row>
    <row r="102" customFormat="false" ht="15" hidden="false" customHeight="false" outlineLevel="0" collapsed="false">
      <c r="E102" s="10" t="s">
        <v>338</v>
      </c>
      <c r="G102" s="79" t="n">
        <v>0.6</v>
      </c>
      <c r="I102" s="80"/>
    </row>
  </sheetData>
  <mergeCells count="4">
    <mergeCell ref="A5:Q5"/>
    <mergeCell ref="A6:Q6"/>
    <mergeCell ref="A7:Q7"/>
    <mergeCell ref="E100:G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false" defaultGridColor="true" view="normal" topLeftCell="A25" colorId="64" zoomScale="87" zoomScaleNormal="87" zoomScalePageLayoutView="100" workbookViewId="0">
      <selection pane="topLeft" activeCell="E39" activeCellId="0" sqref="E39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339</v>
      </c>
    </row>
    <row r="5" customFormat="false" ht="15.75" hidden="false" customHeight="false" outlineLevel="0" collapsed="false">
      <c r="A5" s="81" t="s">
        <v>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5" hidden="false" customHeight="false" outlineLevel="0" collapsed="false">
      <c r="A6" s="72" t="str">
        <f aca="false">FIXED(+'20'!G101*100,0,TRUE())&amp;" % of Eminence Underground Storage Costs Allocated to Rate Schedule ESS"</f>
        <v>40 % of Eminence Underground Storage Costs Allocated to Rate Schedule ESS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  <c r="Q11" s="14" t="s">
        <v>173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328</v>
      </c>
      <c r="O12" s="31" t="s">
        <v>329</v>
      </c>
      <c r="Q12" s="15" t="s">
        <v>330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  <c r="Q13" s="14" t="s">
        <v>129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  <c r="Q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29942</v>
      </c>
      <c r="H16" s="20"/>
      <c r="I16" s="20" t="n">
        <f aca="false">ROUND(+'20'!I16*'20'!$G$101,0)</f>
        <v>29942</v>
      </c>
      <c r="J16" s="20"/>
      <c r="K16" s="20" t="n">
        <v>0</v>
      </c>
      <c r="L16" s="20"/>
      <c r="M16" s="20" t="n">
        <f aca="false">I16-O16</f>
        <v>14971</v>
      </c>
      <c r="N16" s="20"/>
      <c r="O16" s="20" t="n">
        <f aca="false">ROUND((+$I16/2),0)</f>
        <v>14971</v>
      </c>
      <c r="P16" s="20"/>
      <c r="Q16" s="20" t="n">
        <f aca="false">K16</f>
        <v>0</v>
      </c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  <c r="Q17" s="23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214791</v>
      </c>
      <c r="H18" s="20"/>
      <c r="I18" s="23" t="n">
        <f aca="false">ROUND(+'20'!I18*'20'!$G$101,0)</f>
        <v>214791</v>
      </c>
      <c r="J18" s="20"/>
      <c r="K18" s="23" t="n">
        <v>0</v>
      </c>
      <c r="L18" s="23"/>
      <c r="M18" s="23" t="n">
        <f aca="false">I18-O18</f>
        <v>107395</v>
      </c>
      <c r="N18" s="20"/>
      <c r="O18" s="23" t="n">
        <f aca="false">ROUND((+$I18/2),0)</f>
        <v>107396</v>
      </c>
      <c r="P18" s="20"/>
      <c r="Q18" s="23" t="n">
        <f aca="false">K18</f>
        <v>0</v>
      </c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86586</v>
      </c>
      <c r="H19" s="20"/>
      <c r="I19" s="23" t="n">
        <v>0</v>
      </c>
      <c r="J19" s="20"/>
      <c r="K19" s="23" t="n">
        <f aca="false">ROUND(+'20'!K19*'20'!$G$101,0)</f>
        <v>86586</v>
      </c>
      <c r="L19" s="23"/>
      <c r="M19" s="23" t="n">
        <f aca="false">ROUND((+I19/2),0)</f>
        <v>0</v>
      </c>
      <c r="N19" s="20"/>
      <c r="O19" s="20" t="n">
        <f aca="false">I19-M19</f>
        <v>0</v>
      </c>
      <c r="P19" s="20"/>
      <c r="Q19" s="23" t="n">
        <f aca="false">K19</f>
        <v>86586</v>
      </c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2867</v>
      </c>
      <c r="H20" s="20"/>
      <c r="I20" s="23" t="n">
        <f aca="false">ROUND(+'20'!I20*'20'!$G$101,0)</f>
        <v>0</v>
      </c>
      <c r="J20" s="20"/>
      <c r="K20" s="23" t="n">
        <f aca="false">ROUND(+'20'!K20*'20'!$G$101,0)</f>
        <v>2867</v>
      </c>
      <c r="L20" s="23"/>
      <c r="M20" s="23" t="n">
        <f aca="false">ROUND((+I20/2),0)</f>
        <v>0</v>
      </c>
      <c r="N20" s="20"/>
      <c r="O20" s="20" t="n">
        <f aca="false">I20-M20</f>
        <v>0</v>
      </c>
      <c r="P20" s="20"/>
      <c r="Q20" s="23" t="n">
        <f aca="false">K20</f>
        <v>2867</v>
      </c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3"/>
      <c r="M21" s="23"/>
      <c r="N21" s="20"/>
      <c r="O21" s="23"/>
      <c r="P21" s="20"/>
      <c r="Q21" s="23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1594</v>
      </c>
      <c r="H22" s="20"/>
      <c r="I22" s="23" t="n">
        <f aca="false">ROUND(+'20'!I22*'20'!$G$101,0)</f>
        <v>1594</v>
      </c>
      <c r="J22" s="20"/>
      <c r="K22" s="23" t="n">
        <v>0</v>
      </c>
      <c r="L22" s="23"/>
      <c r="M22" s="23" t="n">
        <f aca="false">ROUND((+I22/2),0)</f>
        <v>797</v>
      </c>
      <c r="N22" s="20"/>
      <c r="O22" s="23" t="n">
        <f aca="false">I22-M22</f>
        <v>797</v>
      </c>
      <c r="P22" s="20"/>
      <c r="Q22" s="23" t="n">
        <f aca="false">K22</f>
        <v>0</v>
      </c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15186</v>
      </c>
      <c r="H23" s="20"/>
      <c r="I23" s="23" t="n">
        <v>0</v>
      </c>
      <c r="J23" s="20"/>
      <c r="K23" s="23" t="n">
        <f aca="false">ROUND(+'20'!K23*'20'!$G$101,0)</f>
        <v>15186</v>
      </c>
      <c r="L23" s="23"/>
      <c r="M23" s="23" t="n">
        <f aca="false">ROUND((+I23/2),0)</f>
        <v>0</v>
      </c>
      <c r="N23" s="20"/>
      <c r="O23" s="23" t="n">
        <f aca="false">I23-M23</f>
        <v>0</v>
      </c>
      <c r="P23" s="20"/>
      <c r="Q23" s="23" t="n">
        <f aca="false">K23</f>
        <v>15186</v>
      </c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F24" s="23"/>
      <c r="G24" s="23" t="n">
        <f aca="false">I24+K24</f>
        <v>3414</v>
      </c>
      <c r="H24" s="20"/>
      <c r="I24" s="23" t="n">
        <f aca="false">ROUND(+'20'!I24*'20'!$G$101,0)</f>
        <v>0</v>
      </c>
      <c r="J24" s="20"/>
      <c r="K24" s="23" t="n">
        <f aca="false">ROUND(+'20'!K24*'20'!$G$101,0)</f>
        <v>3414</v>
      </c>
      <c r="L24" s="23"/>
      <c r="M24" s="23" t="n">
        <f aca="false">ROUND((+I24/2),0)</f>
        <v>0</v>
      </c>
      <c r="N24" s="20"/>
      <c r="O24" s="23" t="n">
        <f aca="false">I24-M24</f>
        <v>0</v>
      </c>
      <c r="P24" s="20"/>
      <c r="Q24" s="23" t="n">
        <f aca="false">K24</f>
        <v>3414</v>
      </c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F25" s="23"/>
      <c r="G25" s="24" t="n">
        <f aca="false">I25+K25</f>
        <v>7208</v>
      </c>
      <c r="H25" s="20"/>
      <c r="I25" s="24" t="n">
        <f aca="false">ROUND(+'20'!I25*'20'!$G$101,0)</f>
        <v>7208</v>
      </c>
      <c r="J25" s="20"/>
      <c r="K25" s="24" t="n">
        <f aca="false">ROUND(+'20'!K25*'20'!$G$101,0)</f>
        <v>0</v>
      </c>
      <c r="L25" s="23"/>
      <c r="M25" s="24" t="n">
        <f aca="false">ROUND((+I25/2),0)</f>
        <v>3604</v>
      </c>
      <c r="N25" s="20"/>
      <c r="O25" s="24" t="n">
        <f aca="false">I25-M25</f>
        <v>3604</v>
      </c>
      <c r="P25" s="20"/>
      <c r="Q25" s="24" t="n">
        <f aca="false">K25</f>
        <v>0</v>
      </c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F26" s="23"/>
      <c r="G26" s="23" t="n">
        <f aca="false">I26+K26</f>
        <v>361588</v>
      </c>
      <c r="H26" s="20"/>
      <c r="I26" s="23" t="n">
        <f aca="false">SUM(I16:I25)</f>
        <v>253535</v>
      </c>
      <c r="J26" s="20"/>
      <c r="K26" s="23" t="n">
        <f aca="false">SUM(K16:K25)</f>
        <v>108053</v>
      </c>
      <c r="L26" s="23"/>
      <c r="M26" s="23" t="n">
        <f aca="false">SUM(M16:M25)</f>
        <v>126767</v>
      </c>
      <c r="N26" s="20"/>
      <c r="O26" s="23" t="n">
        <f aca="false">SUM(O16:O25)</f>
        <v>126768</v>
      </c>
      <c r="P26" s="20"/>
      <c r="Q26" s="23" t="n">
        <f aca="false">SUM(Q16:Q25)</f>
        <v>108053</v>
      </c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  <c r="P27" s="20"/>
      <c r="Q27" s="23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  <c r="P28" s="20"/>
      <c r="Q28" s="23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F29" s="23"/>
      <c r="G29" s="23" t="n">
        <f aca="false">I29+K29</f>
        <v>224</v>
      </c>
      <c r="H29" s="20"/>
      <c r="I29" s="23" t="n">
        <f aca="false">ROUND(+'20'!I29*'20'!$G$101,0)</f>
        <v>224</v>
      </c>
      <c r="J29" s="20"/>
      <c r="K29" s="23" t="n">
        <v>0</v>
      </c>
      <c r="L29" s="23"/>
      <c r="M29" s="23" t="n">
        <f aca="false">ROUND((+I29/2),0)</f>
        <v>112</v>
      </c>
      <c r="N29" s="20"/>
      <c r="O29" s="23" t="n">
        <f aca="false">I29-M29</f>
        <v>112</v>
      </c>
      <c r="P29" s="20"/>
      <c r="Q29" s="23" t="n">
        <f aca="false">K29</f>
        <v>0</v>
      </c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  <c r="P30" s="20"/>
      <c r="Q30" s="23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F31" s="23"/>
      <c r="G31" s="23" t="n">
        <f aca="false">I31+K31</f>
        <v>16214</v>
      </c>
      <c r="H31" s="20"/>
      <c r="I31" s="23" t="n">
        <f aca="false">ROUND(+'20'!I31*'20'!$G$101,0)</f>
        <v>16214</v>
      </c>
      <c r="J31" s="20"/>
      <c r="K31" s="23" t="n">
        <v>0</v>
      </c>
      <c r="L31" s="23"/>
      <c r="M31" s="23" t="n">
        <f aca="false">ROUND((+I31/2),0)</f>
        <v>8107</v>
      </c>
      <c r="N31" s="20"/>
      <c r="O31" s="23" t="n">
        <f aca="false">I31-M31</f>
        <v>8107</v>
      </c>
      <c r="P31" s="20"/>
      <c r="Q31" s="23" t="n">
        <f aca="false">K31</f>
        <v>0</v>
      </c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F32" s="23"/>
      <c r="G32" s="23" t="n">
        <f aca="false">I32+K32</f>
        <v>60798</v>
      </c>
      <c r="H32" s="20"/>
      <c r="I32" s="23" t="n">
        <v>0</v>
      </c>
      <c r="J32" s="20"/>
      <c r="K32" s="23" t="n">
        <f aca="false">ROUND(+'20'!K32*'20'!$G$101,0)</f>
        <v>60798</v>
      </c>
      <c r="L32" s="23"/>
      <c r="M32" s="23" t="n">
        <f aca="false">ROUND((+I32/2),0)</f>
        <v>0</v>
      </c>
      <c r="N32" s="20"/>
      <c r="O32" s="23" t="n">
        <f aca="false">I32-M32</f>
        <v>0</v>
      </c>
      <c r="P32" s="20"/>
      <c r="Q32" s="23" t="n">
        <f aca="false">K32</f>
        <v>60798</v>
      </c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  <c r="P33" s="20"/>
      <c r="Q33" s="23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F34" s="23"/>
      <c r="G34" s="23" t="n">
        <f aca="false">I34+K34</f>
        <v>4970</v>
      </c>
      <c r="H34" s="20"/>
      <c r="I34" s="23" t="n">
        <f aca="false">ROUND(+'20'!I34*'20'!$G$101,0)</f>
        <v>4970</v>
      </c>
      <c r="J34" s="20"/>
      <c r="K34" s="23" t="n">
        <v>0</v>
      </c>
      <c r="L34" s="23"/>
      <c r="M34" s="23" t="n">
        <f aca="false">I34-O34</f>
        <v>2485</v>
      </c>
      <c r="N34" s="20"/>
      <c r="O34" s="23" t="n">
        <f aca="false">ROUND((+$I34/2),0)</f>
        <v>2485</v>
      </c>
      <c r="P34" s="20"/>
      <c r="Q34" s="23" t="n">
        <f aca="false">K34</f>
        <v>0</v>
      </c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F35" s="23"/>
      <c r="G35" s="23" t="n">
        <f aca="false">I35+K35</f>
        <v>6103</v>
      </c>
      <c r="H35" s="20"/>
      <c r="I35" s="23" t="n">
        <v>0</v>
      </c>
      <c r="J35" s="20"/>
      <c r="K35" s="23" t="n">
        <f aca="false">ROUND(+'20'!K35*'20'!$G$101,0)</f>
        <v>6103</v>
      </c>
      <c r="L35" s="23"/>
      <c r="M35" s="23" t="n">
        <f aca="false">ROUND((+I35/2),0)</f>
        <v>0</v>
      </c>
      <c r="N35" s="20"/>
      <c r="O35" s="23" t="n">
        <f aca="false">I35-M35</f>
        <v>0</v>
      </c>
      <c r="P35" s="20"/>
      <c r="Q35" s="23" t="n">
        <f aca="false">K35</f>
        <v>6103</v>
      </c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F36" s="23"/>
      <c r="G36" s="24" t="n">
        <f aca="false">I36+K36</f>
        <v>6336</v>
      </c>
      <c r="H36" s="20"/>
      <c r="I36" s="24" t="n">
        <f aca="false">ROUND(+'20'!I36*'20'!$G$101,0)</f>
        <v>6336</v>
      </c>
      <c r="J36" s="20"/>
      <c r="K36" s="24" t="n">
        <f aca="false">ROUND(+'20'!K36*'20'!$G$101,0)</f>
        <v>0</v>
      </c>
      <c r="L36" s="23"/>
      <c r="M36" s="24" t="n">
        <f aca="false">ROUND((+I36/2),0)</f>
        <v>3168</v>
      </c>
      <c r="N36" s="20"/>
      <c r="O36" s="24" t="n">
        <f aca="false">I36-M36</f>
        <v>3168</v>
      </c>
      <c r="P36" s="20"/>
      <c r="Q36" s="24" t="n">
        <f aca="false">K36</f>
        <v>0</v>
      </c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F37" s="23"/>
      <c r="G37" s="23" t="n">
        <f aca="false">I37+K37</f>
        <v>94645</v>
      </c>
      <c r="H37" s="20"/>
      <c r="I37" s="23" t="n">
        <f aca="false">SUM(I29:I36)</f>
        <v>27744</v>
      </c>
      <c r="J37" s="20"/>
      <c r="K37" s="23" t="n">
        <f aca="false">SUM(K29:K36)</f>
        <v>66901</v>
      </c>
      <c r="L37" s="23"/>
      <c r="M37" s="23" t="n">
        <f aca="false">SUM(M29:M36)</f>
        <v>13872</v>
      </c>
      <c r="N37" s="20"/>
      <c r="O37" s="23" t="n">
        <f aca="false">SUM(O29:O36)</f>
        <v>13872</v>
      </c>
      <c r="P37" s="20"/>
      <c r="Q37" s="23" t="n">
        <f aca="false">SUM(Q29:Q36)</f>
        <v>66901</v>
      </c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  <c r="P38" s="20"/>
      <c r="Q38" s="75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F39" s="23"/>
      <c r="G39" s="23" t="n">
        <f aca="false">I39+K39</f>
        <v>456233</v>
      </c>
      <c r="H39" s="20"/>
      <c r="I39" s="23" t="n">
        <f aca="false">I26+I37</f>
        <v>281279</v>
      </c>
      <c r="J39" s="20"/>
      <c r="K39" s="23" t="n">
        <f aca="false">K26+K37</f>
        <v>174954</v>
      </c>
      <c r="L39" s="23"/>
      <c r="M39" s="23" t="n">
        <f aca="false">M26+M37</f>
        <v>140639</v>
      </c>
      <c r="N39" s="20"/>
      <c r="O39" s="23" t="n">
        <f aca="false">O26+O37</f>
        <v>140640</v>
      </c>
      <c r="P39" s="20"/>
      <c r="Q39" s="23" t="n">
        <f aca="false">Q26+Q37</f>
        <v>174954</v>
      </c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F41" s="23"/>
      <c r="G41" s="24" t="n">
        <f aca="false">I41+K41</f>
        <v>874717</v>
      </c>
      <c r="H41" s="20"/>
      <c r="I41" s="24" t="n">
        <f aca="false">ROUND(+'20'!I41*'20'!$G$101,0)</f>
        <v>874717</v>
      </c>
      <c r="J41" s="20"/>
      <c r="K41" s="24" t="n">
        <v>0</v>
      </c>
      <c r="L41" s="23"/>
      <c r="M41" s="24" t="n">
        <f aca="false">ROUND((+I41/2),0)</f>
        <v>437359</v>
      </c>
      <c r="N41" s="20"/>
      <c r="O41" s="24" t="n">
        <f aca="false">I41-M41</f>
        <v>437358</v>
      </c>
      <c r="P41" s="20"/>
      <c r="Q41" s="24" t="n">
        <f aca="false">K41</f>
        <v>0</v>
      </c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F42" s="23"/>
      <c r="G42" s="23" t="n">
        <f aca="false">I42+K42</f>
        <v>1330950</v>
      </c>
      <c r="H42" s="20"/>
      <c r="I42" s="23" t="n">
        <f aca="false">I39+I41</f>
        <v>1155996</v>
      </c>
      <c r="J42" s="20"/>
      <c r="K42" s="23" t="n">
        <f aca="false">K39+K41</f>
        <v>174954</v>
      </c>
      <c r="L42" s="23"/>
      <c r="M42" s="23" t="n">
        <f aca="false">M39+M41</f>
        <v>577998</v>
      </c>
      <c r="N42" s="20"/>
      <c r="O42" s="23" t="n">
        <f aca="false">I42-M42</f>
        <v>577998</v>
      </c>
      <c r="P42" s="20"/>
      <c r="Q42" s="23" t="n">
        <f aca="false">Q39+Q41</f>
        <v>174954</v>
      </c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  <c r="P43" s="20"/>
      <c r="Q43" s="23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F44" s="23"/>
      <c r="G44" s="23" t="n">
        <f aca="false">I44+K44</f>
        <v>1325426</v>
      </c>
      <c r="H44" s="20"/>
      <c r="I44" s="23" t="n">
        <f aca="false">ROUND(+'20'!I44*'20'!$G$101,0)</f>
        <v>1325426</v>
      </c>
      <c r="J44" s="20"/>
      <c r="K44" s="23" t="n">
        <v>0</v>
      </c>
      <c r="L44" s="23"/>
      <c r="M44" s="23" t="n">
        <f aca="false">ROUND((+I44/2),0)</f>
        <v>662713</v>
      </c>
      <c r="N44" s="20"/>
      <c r="O44" s="23" t="n">
        <f aca="false">I44-M44</f>
        <v>662713</v>
      </c>
      <c r="P44" s="20"/>
      <c r="Q44" s="23" t="n">
        <f aca="false">K44</f>
        <v>0</v>
      </c>
    </row>
    <row r="45" customFormat="false" ht="15" hidden="false" customHeight="false" outlineLevel="0" collapsed="false">
      <c r="A45" s="32" t="n">
        <f aca="false">+A44+1</f>
        <v>27</v>
      </c>
      <c r="C45" s="23"/>
      <c r="E45" s="62" t="s">
        <v>147</v>
      </c>
      <c r="F45" s="23"/>
      <c r="G45" s="23" t="n">
        <f aca="false">I45+K45</f>
        <v>313168</v>
      </c>
      <c r="H45" s="20"/>
      <c r="I45" s="23" t="n">
        <f aca="false">ROUND(+'20'!I45*'20'!$G$101,0)</f>
        <v>313168</v>
      </c>
      <c r="J45" s="20"/>
      <c r="K45" s="23" t="n">
        <v>0</v>
      </c>
      <c r="L45" s="23"/>
      <c r="M45" s="23" t="n">
        <f aca="false">ROUND((+I45/2),0)</f>
        <v>156584</v>
      </c>
      <c r="N45" s="20"/>
      <c r="O45" s="23" t="n">
        <f aca="false">I45-M45</f>
        <v>156584</v>
      </c>
      <c r="P45" s="20"/>
      <c r="Q45" s="23" t="n">
        <f aca="false">K45</f>
        <v>0</v>
      </c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409959</v>
      </c>
      <c r="H46" s="20"/>
      <c r="I46" s="23" t="n">
        <f aca="false">ROUND(+'20'!I46*'20'!$G$101,0)</f>
        <v>409959</v>
      </c>
      <c r="J46" s="20"/>
      <c r="K46" s="23" t="n">
        <v>0</v>
      </c>
      <c r="L46" s="23"/>
      <c r="M46" s="23" t="n">
        <f aca="false">I46-O46</f>
        <v>204979</v>
      </c>
      <c r="N46" s="20"/>
      <c r="O46" s="23" t="n">
        <f aca="false">ROUND((+$I46/2),0)</f>
        <v>204980</v>
      </c>
      <c r="P46" s="20"/>
      <c r="Q46" s="23" t="n">
        <f aca="false">K46</f>
        <v>0</v>
      </c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3"/>
      <c r="G47" s="23" t="n">
        <f aca="false">I47+K47</f>
        <v>1466474</v>
      </c>
      <c r="H47" s="20"/>
      <c r="I47" s="23" t="n">
        <f aca="false">ROUND((+'20'!I47-'66'!G43)*'20'!$G$101,0)</f>
        <v>1466474</v>
      </c>
      <c r="J47" s="20"/>
      <c r="K47" s="23" t="n">
        <v>0</v>
      </c>
      <c r="L47" s="23"/>
      <c r="M47" s="23" t="n">
        <f aca="false">ROUND((+I47-Q47)/2,0)</f>
        <v>733237</v>
      </c>
      <c r="N47" s="23"/>
      <c r="O47" s="23" t="n">
        <f aca="false">I47-M47-Q47</f>
        <v>733237</v>
      </c>
      <c r="P47" s="20"/>
      <c r="Q47" s="23" t="n">
        <f aca="false">K47</f>
        <v>0</v>
      </c>
      <c r="R47" s="10" t="s">
        <v>146</v>
      </c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3"/>
      <c r="G48" s="23" t="n">
        <f aca="false">I48+K48</f>
        <v>3134194</v>
      </c>
      <c r="H48" s="20"/>
      <c r="I48" s="23" t="n">
        <f aca="false">ROUND((+'20'!I48-'53'!G40)*'20'!$G$101,0)</f>
        <v>3134194</v>
      </c>
      <c r="J48" s="20"/>
      <c r="K48" s="23" t="n">
        <v>0</v>
      </c>
      <c r="L48" s="23"/>
      <c r="M48" s="23" t="n">
        <f aca="false">+I48-O48</f>
        <v>1567097</v>
      </c>
      <c r="N48" s="23"/>
      <c r="O48" s="23" t="n">
        <f aca="false">ROUND((+$I48/2),0)</f>
        <v>1567097</v>
      </c>
      <c r="P48" s="20"/>
      <c r="Q48" s="23" t="n">
        <f aca="false">K48</f>
        <v>0</v>
      </c>
      <c r="R48" s="10" t="s">
        <v>146</v>
      </c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23" t="n">
        <f aca="false">ROUND(+'20'!I49*'20'!$G$101,0)</f>
        <v>0</v>
      </c>
      <c r="J49" s="20"/>
      <c r="K49" s="23" t="n">
        <v>0</v>
      </c>
      <c r="L49" s="23"/>
      <c r="M49" s="23" t="n">
        <f aca="false">I49-O49</f>
        <v>0</v>
      </c>
      <c r="N49" s="20"/>
      <c r="O49" s="23" t="n">
        <f aca="false">ROUND((+$I49/2),0)</f>
        <v>0</v>
      </c>
      <c r="P49" s="20"/>
      <c r="Q49" s="23" t="n">
        <f aca="false">K49</f>
        <v>0</v>
      </c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340</v>
      </c>
      <c r="F50" s="23"/>
      <c r="G50" s="36" t="n">
        <f aca="false">SUM(G42:G49)</f>
        <v>7980171</v>
      </c>
      <c r="H50" s="20"/>
      <c r="I50" s="36" t="n">
        <f aca="false">SUM(I42:I49)</f>
        <v>7805217</v>
      </c>
      <c r="J50" s="20"/>
      <c r="K50" s="36" t="n">
        <f aca="false">SUM(K42:K49)</f>
        <v>174954</v>
      </c>
      <c r="L50" s="20"/>
      <c r="M50" s="36" t="n">
        <f aca="false">SUM(M42:M49)</f>
        <v>3902608</v>
      </c>
      <c r="N50" s="20"/>
      <c r="O50" s="36" t="n">
        <f aca="false">SUM(O42:O49)</f>
        <v>3902609</v>
      </c>
      <c r="P50" s="20"/>
      <c r="Q50" s="36" t="n">
        <f aca="false">SUM(Q42:Q49)</f>
        <v>174954</v>
      </c>
    </row>
    <row r="51" customFormat="false" ht="16.5" hidden="false" customHeight="false" outlineLevel="0" collapsed="false">
      <c r="A51" s="32" t="n">
        <f aca="false">+A50+1</f>
        <v>33</v>
      </c>
      <c r="E51" s="17" t="s">
        <v>341</v>
      </c>
      <c r="G51" s="26"/>
      <c r="I51" s="26"/>
      <c r="K51" s="26"/>
      <c r="M51" s="26"/>
      <c r="O51" s="26"/>
      <c r="Q51" s="26"/>
    </row>
    <row r="52" customFormat="false" ht="15" hidden="false" customHeight="false" outlineLevel="0" collapsed="false">
      <c r="A52" s="23"/>
    </row>
    <row r="53" customFormat="false" ht="15" hidden="false" customHeight="false" outlineLevel="0" collapsed="false">
      <c r="A53" s="23"/>
    </row>
    <row r="54" customFormat="false" ht="15" hidden="false" customHeight="false" outlineLevel="0" collapsed="false">
      <c r="K54" s="56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false" defaultGridColor="true" view="normal" topLeftCell="A26" colorId="64" zoomScale="87" zoomScaleNormal="87" zoomScalePageLayoutView="100" workbookViewId="0">
      <selection pane="topLeft" activeCell="E36" activeCellId="0" sqref="E36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2.44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2.66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342</v>
      </c>
    </row>
    <row r="5" customFormat="false" ht="15.75" hidden="false" customHeight="false" outlineLevel="0" collapsed="false">
      <c r="A5" s="70" t="s">
        <v>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5" hidden="false" customHeight="false" outlineLevel="0" collapsed="false">
      <c r="A6" s="72" t="str">
        <f aca="false">FIXED(+'20'!G102*100,0,TRUE())&amp;" % of Eminence Storage Costs Allocated to Emergency Eminence Storage Service"</f>
        <v>60 % of Eminence Storage Costs Allocated to Emergency Eminence Storage Service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Q11" s="14" t="s">
        <v>173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G12" s="31" t="s">
        <v>109</v>
      </c>
      <c r="I12" s="31" t="s">
        <v>170</v>
      </c>
      <c r="K12" s="31" t="s">
        <v>171</v>
      </c>
      <c r="M12" s="31" t="s">
        <v>328</v>
      </c>
      <c r="O12" s="31" t="s">
        <v>329</v>
      </c>
      <c r="Q12" s="15" t="s">
        <v>330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  <c r="Q13" s="14" t="s">
        <v>129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  <c r="Q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G16" s="20" t="n">
        <f aca="false">I16+K16</f>
        <v>44912</v>
      </c>
      <c r="H16" s="20"/>
      <c r="I16" s="20" t="n">
        <f aca="false">'20'!I16-'21'!I16</f>
        <v>44912</v>
      </c>
      <c r="J16" s="20"/>
      <c r="K16" s="20" t="n">
        <f aca="false">'20'!K16-'21'!K16</f>
        <v>0</v>
      </c>
      <c r="L16" s="20"/>
      <c r="M16" s="20" t="n">
        <f aca="false">ROUND(I16/2,0)</f>
        <v>22456</v>
      </c>
      <c r="N16" s="20"/>
      <c r="O16" s="20" t="n">
        <f aca="false">+I16-M16</f>
        <v>22456</v>
      </c>
      <c r="P16" s="20"/>
      <c r="Q16" s="20" t="n">
        <f aca="false">'20'!Q16-'21'!Q16</f>
        <v>0</v>
      </c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G18" s="23" t="n">
        <f aca="false">I18+K18</f>
        <v>322186</v>
      </c>
      <c r="H18" s="23"/>
      <c r="I18" s="23" t="n">
        <f aca="false">'20'!I18-'21'!I18</f>
        <v>322186</v>
      </c>
      <c r="J18" s="23"/>
      <c r="K18" s="23" t="n">
        <f aca="false">'20'!K18-'21'!K18</f>
        <v>0</v>
      </c>
      <c r="L18" s="23"/>
      <c r="M18" s="20" t="n">
        <f aca="false">ROUND(I18/2,0)</f>
        <v>161093</v>
      </c>
      <c r="N18" s="20"/>
      <c r="O18" s="20" t="n">
        <f aca="false">+I18-M18</f>
        <v>161093</v>
      </c>
      <c r="P18" s="23"/>
      <c r="Q18" s="23" t="n">
        <f aca="false">'20'!Q18-'21'!Q18</f>
        <v>0</v>
      </c>
      <c r="R18" s="23"/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G19" s="23" t="n">
        <f aca="false">I19+K19</f>
        <v>129878</v>
      </c>
      <c r="H19" s="23"/>
      <c r="I19" s="23" t="n">
        <f aca="false">'20'!I19-'21'!I19</f>
        <v>0</v>
      </c>
      <c r="J19" s="23"/>
      <c r="K19" s="23" t="n">
        <f aca="false">'20'!K19-'21'!K19</f>
        <v>129878</v>
      </c>
      <c r="L19" s="23"/>
      <c r="M19" s="20" t="n">
        <f aca="false">ROUND(I19/2,0)</f>
        <v>0</v>
      </c>
      <c r="N19" s="20"/>
      <c r="O19" s="20" t="n">
        <f aca="false">+I19-M19</f>
        <v>0</v>
      </c>
      <c r="P19" s="23"/>
      <c r="Q19" s="23" t="n">
        <f aca="false">'20'!Q19-'21'!Q19</f>
        <v>129878</v>
      </c>
      <c r="R19" s="23"/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G20" s="23" t="n">
        <f aca="false">I20+K20</f>
        <v>4300</v>
      </c>
      <c r="H20" s="23"/>
      <c r="I20" s="23" t="n">
        <f aca="false">'20'!I20-'21'!I20</f>
        <v>0</v>
      </c>
      <c r="J20" s="23"/>
      <c r="K20" s="23" t="n">
        <f aca="false">'20'!K20-'21'!K20</f>
        <v>4300</v>
      </c>
      <c r="L20" s="23"/>
      <c r="M20" s="20" t="n">
        <f aca="false">ROUND(I20/2,0)</f>
        <v>0</v>
      </c>
      <c r="N20" s="20"/>
      <c r="O20" s="20" t="n">
        <f aca="false">+I20-M20</f>
        <v>0</v>
      </c>
      <c r="P20" s="23"/>
      <c r="Q20" s="23" t="n">
        <f aca="false">'20'!Q20-'21'!Q20</f>
        <v>4300</v>
      </c>
      <c r="R20" s="23"/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G22" s="23" t="n">
        <f aca="false">I22+K22</f>
        <v>2392</v>
      </c>
      <c r="H22" s="23"/>
      <c r="I22" s="23" t="n">
        <f aca="false">'20'!I22-'21'!I22</f>
        <v>2392</v>
      </c>
      <c r="J22" s="23"/>
      <c r="K22" s="23" t="n">
        <f aca="false">'20'!K22-'21'!K22</f>
        <v>0</v>
      </c>
      <c r="L22" s="23"/>
      <c r="M22" s="23" t="n">
        <f aca="false">+I22-O22</f>
        <v>1196</v>
      </c>
      <c r="N22" s="23"/>
      <c r="O22" s="23" t="n">
        <f aca="false">ROUND(I22/2,0)</f>
        <v>1196</v>
      </c>
      <c r="P22" s="23"/>
      <c r="Q22" s="23" t="n">
        <f aca="false">'20'!Q22-'21'!Q22</f>
        <v>0</v>
      </c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G23" s="23" t="n">
        <f aca="false">I23+K23</f>
        <v>22780</v>
      </c>
      <c r="H23" s="23"/>
      <c r="I23" s="23" t="n">
        <f aca="false">'20'!I23-'21'!I23</f>
        <v>0</v>
      </c>
      <c r="J23" s="23"/>
      <c r="K23" s="23" t="n">
        <f aca="false">'20'!K23-'21'!K23</f>
        <v>22780</v>
      </c>
      <c r="L23" s="23"/>
      <c r="M23" s="23" t="n">
        <f aca="false">ROUND(I23/2,0)</f>
        <v>0</v>
      </c>
      <c r="N23" s="23"/>
      <c r="O23" s="23" t="n">
        <f aca="false">+I23-M23</f>
        <v>0</v>
      </c>
      <c r="P23" s="23"/>
      <c r="Q23" s="23" t="n">
        <f aca="false">'20'!Q23-'21'!Q23</f>
        <v>22780</v>
      </c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G24" s="23" t="n">
        <f aca="false">I24+K24</f>
        <v>5121</v>
      </c>
      <c r="H24" s="23"/>
      <c r="I24" s="23" t="n">
        <f aca="false">'20'!I24-'21'!I24</f>
        <v>0</v>
      </c>
      <c r="J24" s="23"/>
      <c r="K24" s="23" t="n">
        <f aca="false">'20'!K24-'21'!K24</f>
        <v>5121</v>
      </c>
      <c r="L24" s="23"/>
      <c r="M24" s="23" t="n">
        <f aca="false">ROUND(I24/2,0)</f>
        <v>0</v>
      </c>
      <c r="N24" s="23"/>
      <c r="O24" s="23" t="n">
        <f aca="false">+I24-M24</f>
        <v>0</v>
      </c>
      <c r="P24" s="23"/>
      <c r="Q24" s="23" t="n">
        <f aca="false">'20'!Q24-'21'!Q24</f>
        <v>5121</v>
      </c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G25" s="24" t="n">
        <f aca="false">I25+K25</f>
        <v>10811</v>
      </c>
      <c r="H25" s="23"/>
      <c r="I25" s="24" t="n">
        <f aca="false">'20'!I25-'21'!I25</f>
        <v>10811</v>
      </c>
      <c r="J25" s="23"/>
      <c r="K25" s="24" t="n">
        <f aca="false">'20'!K25-'21'!K25</f>
        <v>0</v>
      </c>
      <c r="L25" s="23"/>
      <c r="M25" s="24" t="n">
        <f aca="false">ROUND(I25/2,0)</f>
        <v>5406</v>
      </c>
      <c r="N25" s="23"/>
      <c r="O25" s="24" t="n">
        <f aca="false">+I25-M25</f>
        <v>5405</v>
      </c>
      <c r="P25" s="23"/>
      <c r="Q25" s="24" t="n">
        <f aca="false">'20'!Q25-'21'!Q25</f>
        <v>0</v>
      </c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G26" s="23" t="n">
        <f aca="false">SUM(G16:G25)</f>
        <v>542380</v>
      </c>
      <c r="H26" s="20"/>
      <c r="I26" s="23" t="n">
        <f aca="false">SUM(I16:I25)</f>
        <v>380301</v>
      </c>
      <c r="J26" s="20"/>
      <c r="K26" s="23" t="n">
        <f aca="false">SUM(K16:K25)</f>
        <v>162079</v>
      </c>
      <c r="L26" s="20"/>
      <c r="M26" s="23" t="n">
        <f aca="false">SUM(M16:M25)</f>
        <v>190151</v>
      </c>
      <c r="N26" s="20"/>
      <c r="O26" s="23" t="n">
        <f aca="false">SUM(O16:O25)</f>
        <v>190150</v>
      </c>
      <c r="P26" s="20"/>
      <c r="Q26" s="23" t="n">
        <f aca="false">SUM(Q16:Q25)</f>
        <v>162079</v>
      </c>
    </row>
    <row r="27" customFormat="false" ht="15" hidden="false" customHeight="false" outlineLevel="0" collapsed="false"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G29" s="23" t="n">
        <f aca="false">I29+K29</f>
        <v>335</v>
      </c>
      <c r="H29" s="23"/>
      <c r="I29" s="23" t="n">
        <f aca="false">'20'!I29-'21'!I29</f>
        <v>335</v>
      </c>
      <c r="J29" s="23"/>
      <c r="K29" s="23" t="n">
        <f aca="false">'20'!K29-'21'!K29</f>
        <v>0</v>
      </c>
      <c r="L29" s="23"/>
      <c r="M29" s="23" t="n">
        <f aca="false">ROUND(I29/2,0)</f>
        <v>168</v>
      </c>
      <c r="N29" s="23"/>
      <c r="O29" s="23" t="n">
        <f aca="false">+I29-M29</f>
        <v>167</v>
      </c>
      <c r="P29" s="23"/>
      <c r="Q29" s="23" t="n">
        <f aca="false">'20'!Q29-'21'!Q29</f>
        <v>0</v>
      </c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G31" s="23" t="n">
        <f aca="false">I31+K31</f>
        <v>24321</v>
      </c>
      <c r="H31" s="23"/>
      <c r="I31" s="23" t="n">
        <f aca="false">'20'!I31-'21'!I31</f>
        <v>24321</v>
      </c>
      <c r="J31" s="23"/>
      <c r="K31" s="23" t="n">
        <f aca="false">'20'!K31-'21'!K31</f>
        <v>0</v>
      </c>
      <c r="L31" s="23"/>
      <c r="M31" s="23" t="n">
        <f aca="false">+I31-O31</f>
        <v>12160</v>
      </c>
      <c r="N31" s="23"/>
      <c r="O31" s="23" t="n">
        <f aca="false">ROUND(I31/2,0)</f>
        <v>12161</v>
      </c>
      <c r="P31" s="23"/>
      <c r="Q31" s="23" t="n">
        <f aca="false">'20'!Q31-'21'!Q31</f>
        <v>0</v>
      </c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G32" s="23" t="n">
        <f aca="false">I32+K32</f>
        <v>91196</v>
      </c>
      <c r="H32" s="23"/>
      <c r="I32" s="23" t="n">
        <f aca="false">'20'!I32-'21'!I32</f>
        <v>0</v>
      </c>
      <c r="J32" s="23"/>
      <c r="K32" s="23" t="n">
        <f aca="false">'20'!K32-'21'!K32</f>
        <v>91196</v>
      </c>
      <c r="L32" s="23"/>
      <c r="M32" s="23" t="n">
        <f aca="false">ROUND(I32/2,0)</f>
        <v>0</v>
      </c>
      <c r="N32" s="23"/>
      <c r="O32" s="23" t="n">
        <f aca="false">+I32-M32</f>
        <v>0</v>
      </c>
      <c r="P32" s="23"/>
      <c r="Q32" s="23" t="n">
        <f aca="false">'20'!Q32-'21'!Q32</f>
        <v>91196</v>
      </c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G34" s="23" t="n">
        <f aca="false">I34+K34</f>
        <v>7455</v>
      </c>
      <c r="H34" s="23"/>
      <c r="I34" s="23" t="n">
        <f aca="false">'20'!I34-'21'!I34</f>
        <v>7455</v>
      </c>
      <c r="J34" s="23"/>
      <c r="K34" s="23" t="n">
        <f aca="false">'20'!K34-'21'!K34</f>
        <v>0</v>
      </c>
      <c r="L34" s="23"/>
      <c r="M34" s="23" t="n">
        <f aca="false">ROUND(I34/2,0)</f>
        <v>3728</v>
      </c>
      <c r="N34" s="23"/>
      <c r="O34" s="23" t="n">
        <f aca="false">+I34-M34</f>
        <v>3727</v>
      </c>
      <c r="P34" s="23"/>
      <c r="Q34" s="23" t="n">
        <f aca="false">'20'!Q34-'21'!Q34</f>
        <v>0</v>
      </c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G35" s="23" t="n">
        <f aca="false">I35+K35</f>
        <v>9154</v>
      </c>
      <c r="H35" s="23"/>
      <c r="I35" s="23" t="n">
        <f aca="false">'20'!I35-'21'!I35</f>
        <v>0</v>
      </c>
      <c r="J35" s="23"/>
      <c r="K35" s="23" t="n">
        <f aca="false">'20'!K35-'21'!K35</f>
        <v>9154</v>
      </c>
      <c r="L35" s="23"/>
      <c r="M35" s="23" t="n">
        <f aca="false">ROUND(I35/2,0)</f>
        <v>0</v>
      </c>
      <c r="N35" s="23"/>
      <c r="O35" s="23" t="n">
        <f aca="false">+I35-M35</f>
        <v>0</v>
      </c>
      <c r="P35" s="23"/>
      <c r="Q35" s="23" t="n">
        <f aca="false">'20'!Q35-'21'!Q35</f>
        <v>9154</v>
      </c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G36" s="24" t="n">
        <f aca="false">I36+K36</f>
        <v>9504</v>
      </c>
      <c r="H36" s="23"/>
      <c r="I36" s="24" t="n">
        <f aca="false">'20'!I36-'21'!I36</f>
        <v>9504</v>
      </c>
      <c r="J36" s="23"/>
      <c r="K36" s="24" t="n">
        <f aca="false">'20'!K36-'21'!K36</f>
        <v>0</v>
      </c>
      <c r="L36" s="23"/>
      <c r="M36" s="24" t="n">
        <f aca="false">ROUND(I36/2,0)</f>
        <v>4752</v>
      </c>
      <c r="N36" s="23"/>
      <c r="O36" s="24" t="n">
        <f aca="false">+I36-M36</f>
        <v>4752</v>
      </c>
      <c r="P36" s="23"/>
      <c r="Q36" s="24" t="n">
        <f aca="false">'20'!Q36-'21'!Q36</f>
        <v>0</v>
      </c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G37" s="23" t="n">
        <f aca="false">SUM(G29:G36)</f>
        <v>141965</v>
      </c>
      <c r="H37" s="20"/>
      <c r="I37" s="23" t="n">
        <f aca="false">SUM(I29:I36)</f>
        <v>41615</v>
      </c>
      <c r="J37" s="20"/>
      <c r="K37" s="23" t="n">
        <f aca="false">SUM(K29:K36)</f>
        <v>100350</v>
      </c>
      <c r="L37" s="20"/>
      <c r="M37" s="23" t="n">
        <f aca="false">SUM(M29:M36)</f>
        <v>20808</v>
      </c>
      <c r="N37" s="20"/>
      <c r="O37" s="23" t="n">
        <f aca="false">SUM(O29:O36)</f>
        <v>20807</v>
      </c>
      <c r="P37" s="20"/>
      <c r="Q37" s="23" t="n">
        <f aca="false">SUM(Q29:Q36)</f>
        <v>100350</v>
      </c>
    </row>
    <row r="38" customFormat="false" ht="15" hidden="false" customHeight="false" outlineLevel="0" collapsed="false">
      <c r="C38" s="23"/>
      <c r="E38" s="23"/>
      <c r="G38" s="75"/>
      <c r="H38" s="20"/>
      <c r="I38" s="75"/>
      <c r="J38" s="20"/>
      <c r="K38" s="75"/>
      <c r="L38" s="20"/>
      <c r="M38" s="75"/>
      <c r="N38" s="20"/>
      <c r="O38" s="75"/>
      <c r="P38" s="20"/>
      <c r="Q38" s="75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G39" s="23" t="n">
        <f aca="false">G37+G26</f>
        <v>684345</v>
      </c>
      <c r="H39" s="20"/>
      <c r="I39" s="23" t="n">
        <f aca="false">I37+I26</f>
        <v>421916</v>
      </c>
      <c r="J39" s="20"/>
      <c r="K39" s="23" t="n">
        <f aca="false">K37+K26</f>
        <v>262429</v>
      </c>
      <c r="L39" s="20"/>
      <c r="M39" s="23" t="n">
        <f aca="false">M37+M26</f>
        <v>210959</v>
      </c>
      <c r="N39" s="20"/>
      <c r="O39" s="23" t="n">
        <f aca="false">O37+O26</f>
        <v>210957</v>
      </c>
      <c r="P39" s="20"/>
      <c r="Q39" s="23" t="n">
        <f aca="false">Q37+Q26</f>
        <v>262429</v>
      </c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G41" s="24" t="n">
        <f aca="false">I41+K41</f>
        <v>1312075</v>
      </c>
      <c r="H41" s="23"/>
      <c r="I41" s="24" t="n">
        <f aca="false">'20'!I41-'21'!I41</f>
        <v>1312075</v>
      </c>
      <c r="J41" s="23"/>
      <c r="K41" s="24" t="n">
        <f aca="false">'20'!K41-'21'!K41</f>
        <v>0</v>
      </c>
      <c r="L41" s="23"/>
      <c r="M41" s="24" t="n">
        <f aca="false">+I41-O41</f>
        <v>656037</v>
      </c>
      <c r="N41" s="23"/>
      <c r="O41" s="24" t="n">
        <f aca="false">ROUND(I41/2,0)</f>
        <v>656038</v>
      </c>
      <c r="P41" s="23"/>
      <c r="Q41" s="24" t="n">
        <f aca="false">'20'!Q41-'21'!Q41</f>
        <v>0</v>
      </c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G42" s="23" t="n">
        <f aca="false">G39+G41</f>
        <v>1996420</v>
      </c>
      <c r="H42" s="20"/>
      <c r="I42" s="23" t="n">
        <f aca="false">I39+I41</f>
        <v>1733991</v>
      </c>
      <c r="J42" s="20"/>
      <c r="K42" s="23" t="n">
        <f aca="false">K39+K41</f>
        <v>262429</v>
      </c>
      <c r="L42" s="20"/>
      <c r="M42" s="23" t="n">
        <f aca="false">M39+M41</f>
        <v>866996</v>
      </c>
      <c r="N42" s="20"/>
      <c r="O42" s="23" t="n">
        <f aca="false">O39+O41</f>
        <v>866995</v>
      </c>
      <c r="P42" s="20"/>
      <c r="Q42" s="23" t="n">
        <f aca="false">Q39+Q41</f>
        <v>262429</v>
      </c>
    </row>
    <row r="43" customFormat="false" ht="15" hidden="false" customHeight="false" outlineLevel="0" collapsed="false">
      <c r="C43" s="23"/>
      <c r="E43" s="23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G44" s="23" t="n">
        <f aca="false">I44+K44</f>
        <v>1988140</v>
      </c>
      <c r="H44" s="23"/>
      <c r="I44" s="23" t="n">
        <f aca="false">'20'!I44-'21'!I44</f>
        <v>1988140</v>
      </c>
      <c r="J44" s="23"/>
      <c r="K44" s="23" t="n">
        <f aca="false">'20'!K44-'21'!K44</f>
        <v>0</v>
      </c>
      <c r="L44" s="23"/>
      <c r="M44" s="23" t="n">
        <f aca="false">ROUND(I44/2,0)</f>
        <v>994070</v>
      </c>
      <c r="N44" s="23"/>
      <c r="O44" s="23" t="n">
        <f aca="false">+I44-M44</f>
        <v>994070</v>
      </c>
      <c r="P44" s="23"/>
      <c r="Q44" s="23" t="n">
        <f aca="false">'20'!Q44-'21'!Q44</f>
        <v>0</v>
      </c>
    </row>
    <row r="45" customFormat="false" ht="15" hidden="false" customHeight="false" outlineLevel="0" collapsed="false">
      <c r="A45" s="32" t="n">
        <f aca="false">+A44+1</f>
        <v>27</v>
      </c>
      <c r="C45" s="23"/>
      <c r="E45" s="62" t="s">
        <v>147</v>
      </c>
      <c r="G45" s="23" t="n">
        <f aca="false">I45+K45</f>
        <v>469753</v>
      </c>
      <c r="H45" s="23"/>
      <c r="I45" s="23" t="n">
        <f aca="false">'20'!I45-'21'!I45</f>
        <v>469753</v>
      </c>
      <c r="J45" s="23"/>
      <c r="K45" s="23" t="n">
        <f aca="false">'20'!K45-'21'!K45</f>
        <v>0</v>
      </c>
      <c r="L45" s="23"/>
      <c r="M45" s="23" t="n">
        <f aca="false">ROUND(I45/2,0)</f>
        <v>234877</v>
      </c>
      <c r="N45" s="23"/>
      <c r="O45" s="23" t="n">
        <f aca="false">+I45-M45</f>
        <v>234876</v>
      </c>
      <c r="P45" s="23"/>
      <c r="Q45" s="23" t="n">
        <f aca="false">'20'!Q45-'21'!Q45</f>
        <v>0</v>
      </c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G46" s="23" t="n">
        <f aca="false">I46+K46</f>
        <v>614939</v>
      </c>
      <c r="H46" s="23"/>
      <c r="I46" s="23" t="n">
        <f aca="false">'20'!I46-'21'!I46</f>
        <v>614939</v>
      </c>
      <c r="J46" s="23"/>
      <c r="K46" s="23" t="n">
        <f aca="false">'20'!K46-'21'!K46</f>
        <v>0</v>
      </c>
      <c r="L46" s="23"/>
      <c r="M46" s="23" t="n">
        <f aca="false">ROUND(I46/2,0)</f>
        <v>307470</v>
      </c>
      <c r="N46" s="23"/>
      <c r="O46" s="23" t="n">
        <f aca="false">+I46-M46</f>
        <v>307469</v>
      </c>
      <c r="P46" s="23"/>
      <c r="Q46" s="23" t="n">
        <f aca="false">'20'!Q46-'21'!Q46</f>
        <v>0</v>
      </c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10" t="s">
        <v>334</v>
      </c>
      <c r="G47" s="23" t="n">
        <f aca="false">I47+K47</f>
        <v>4491851</v>
      </c>
      <c r="H47" s="23"/>
      <c r="I47" s="23" t="n">
        <f aca="false">'20'!I47-'21'!I47</f>
        <v>4491851</v>
      </c>
      <c r="J47" s="23"/>
      <c r="K47" s="23" t="n">
        <f aca="false">ROUND('20'!K47-'21'!K47,0)</f>
        <v>0</v>
      </c>
      <c r="L47" s="23"/>
      <c r="M47" s="23" t="n">
        <f aca="false">ROUND(I47/2,0)</f>
        <v>2245926</v>
      </c>
      <c r="N47" s="23"/>
      <c r="O47" s="23" t="n">
        <f aca="false">+I47-M47</f>
        <v>2245925</v>
      </c>
      <c r="P47" s="23"/>
      <c r="Q47" s="23" t="n">
        <f aca="false">'20'!Q47-'21'!Q47</f>
        <v>0</v>
      </c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10" t="s">
        <v>334</v>
      </c>
      <c r="G48" s="23" t="n">
        <f aca="false">I48+K48</f>
        <v>9682616</v>
      </c>
      <c r="H48" s="23"/>
      <c r="I48" s="23" t="n">
        <f aca="false">'20'!I48-'21'!I48</f>
        <v>9682616</v>
      </c>
      <c r="J48" s="23"/>
      <c r="K48" s="23" t="n">
        <f aca="false">ROUND('20'!K48-'21'!K48,0)</f>
        <v>0</v>
      </c>
      <c r="L48" s="23"/>
      <c r="M48" s="23" t="n">
        <f aca="false">ROUND(I48/2,0)</f>
        <v>4841308</v>
      </c>
      <c r="N48" s="23"/>
      <c r="O48" s="23" t="n">
        <f aca="false">+I48-M48</f>
        <v>4841308</v>
      </c>
      <c r="P48" s="23"/>
      <c r="Q48" s="23" t="n">
        <f aca="false">'20'!Q48-'21'!Q48</f>
        <v>0</v>
      </c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G49" s="23" t="n">
        <f aca="false">I49+K49</f>
        <v>0</v>
      </c>
      <c r="H49" s="23"/>
      <c r="I49" s="23" t="n">
        <f aca="false">'20'!I49-'21'!I49</f>
        <v>0</v>
      </c>
      <c r="J49" s="23"/>
      <c r="K49" s="23" t="n">
        <f aca="false">'20'!K49-'21'!K49</f>
        <v>0</v>
      </c>
      <c r="L49" s="23"/>
      <c r="M49" s="23" t="n">
        <f aca="false">ROUND(I49/2,0)</f>
        <v>0</v>
      </c>
      <c r="N49" s="23"/>
      <c r="O49" s="23" t="n">
        <f aca="false">+I49-M49</f>
        <v>0</v>
      </c>
      <c r="P49" s="23"/>
      <c r="Q49" s="23" t="n">
        <f aca="false">'20'!Q49-'21'!Q49</f>
        <v>0</v>
      </c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343</v>
      </c>
      <c r="G50" s="36" t="n">
        <f aca="false">SUM(G42:G49)</f>
        <v>19243719</v>
      </c>
      <c r="H50" s="20"/>
      <c r="I50" s="36" t="n">
        <f aca="false">SUM(I42:I49)</f>
        <v>18981290</v>
      </c>
      <c r="J50" s="20"/>
      <c r="K50" s="36" t="n">
        <f aca="false">SUM(K42:K49)</f>
        <v>262429</v>
      </c>
      <c r="L50" s="20"/>
      <c r="M50" s="36" t="n">
        <f aca="false">SUM(M42:M49)</f>
        <v>9490647</v>
      </c>
      <c r="N50" s="20"/>
      <c r="O50" s="36" t="n">
        <f aca="false">SUM(O42:O49)</f>
        <v>9490643</v>
      </c>
      <c r="P50" s="20"/>
      <c r="Q50" s="36" t="n">
        <f aca="false">SUM(Q42:Q49)</f>
        <v>262429</v>
      </c>
    </row>
    <row r="51" customFormat="false" ht="16.5" hidden="false" customHeight="false" outlineLevel="0" collapsed="false">
      <c r="A51" s="32" t="n">
        <f aca="false">+A50+1</f>
        <v>33</v>
      </c>
      <c r="E51" s="17" t="s">
        <v>344</v>
      </c>
      <c r="G51" s="27"/>
      <c r="H51" s="20"/>
      <c r="I51" s="27"/>
      <c r="J51" s="20"/>
      <c r="K51" s="27"/>
      <c r="L51" s="20"/>
      <c r="M51" s="27"/>
      <c r="N51" s="20"/>
      <c r="O51" s="27"/>
      <c r="P51" s="20"/>
      <c r="Q51" s="27"/>
    </row>
    <row r="52" customFormat="false" ht="15" hidden="false" customHeight="false" outlineLevel="0" collapsed="false">
      <c r="A52" s="23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5" hidden="false" customHeight="false" outlineLevel="0" collapsed="false">
      <c r="A53" s="32" t="n">
        <f aca="false">+A51+1</f>
        <v>34</v>
      </c>
      <c r="C53" s="78" t="str">
        <f aca="false">'20'!C52</f>
        <v>1/  Includes Income Taxes of $2,292,141 and Return of $4,981,325 related to Emergency Eminence Top Gas allocated to the Emergency Eminence Storage Service.</v>
      </c>
    </row>
    <row r="54" customFormat="false" ht="15" hidden="false" customHeight="false" outlineLevel="0" collapsed="false">
      <c r="A54" s="32" t="n">
        <f aca="false">+A53+1</f>
        <v>35</v>
      </c>
      <c r="C54" s="78" t="str">
        <f aca="false">'20'!C53</f>
        <v>      See Statement I, Pages 66 and 53, respectively.</v>
      </c>
    </row>
    <row r="56" customFormat="false" ht="15" hidden="false" customHeight="false" outlineLevel="0" collapsed="false">
      <c r="I56" s="20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.77"/>
    <col collapsed="false" customWidth="true" hidden="false" outlineLevel="0" max="3" min="3" style="38" width="7.66"/>
    <col collapsed="false" customWidth="true" hidden="false" outlineLevel="0" max="4" min="4" style="38" width="1.77"/>
    <col collapsed="false" customWidth="true" hidden="false" outlineLevel="0" max="5" min="5" style="38" width="40.65"/>
    <col collapsed="false" customWidth="true" hidden="false" outlineLevel="0" max="6" min="6" style="38" width="1.77"/>
    <col collapsed="false" customWidth="true" hidden="false" outlineLevel="0" max="7" min="7" style="38" width="12.66"/>
    <col collapsed="false" customWidth="true" hidden="false" outlineLevel="0" max="8" min="8" style="38" width="1.77"/>
    <col collapsed="false" customWidth="true" hidden="false" outlineLevel="0" max="9" min="9" style="38" width="12.66"/>
    <col collapsed="false" customWidth="true" hidden="false" outlineLevel="0" max="10" min="10" style="38" width="1.77"/>
    <col collapsed="false" customWidth="true" hidden="false" outlineLevel="0" max="11" min="11" style="38" width="12.66"/>
    <col collapsed="false" customWidth="true" hidden="false" outlineLevel="0" max="12" min="12" style="38" width="1.77"/>
    <col collapsed="false" customWidth="true" hidden="false" outlineLevel="0" max="13" min="13" style="38" width="12.66"/>
    <col collapsed="false" customWidth="true" hidden="false" outlineLevel="0" max="14" min="14" style="38" width="1.77"/>
    <col collapsed="false" customWidth="true" hidden="false" outlineLevel="0" max="15" min="15" style="38" width="12.66"/>
    <col collapsed="false" customWidth="true" hidden="false" outlineLevel="0" max="16" min="16" style="38" width="1.77"/>
    <col collapsed="false" customWidth="true" hidden="false" outlineLevel="0" max="17" min="17" style="38" width="12.66"/>
    <col collapsed="false" customWidth="true" hidden="false" outlineLevel="0" max="18" min="18" style="38" width="13.65"/>
    <col collapsed="false" customWidth="false" hidden="false" outlineLevel="0" max="257" min="19" style="38" width="9.65"/>
  </cols>
  <sheetData>
    <row r="1" s="38" customFormat="true" ht="15.75" hidden="false" customHeight="false" outlineLevel="0" collapsed="false">
      <c r="A1" s="41"/>
      <c r="Q1" s="57" t="str">
        <f aca="false">'1'!$U$1</f>
        <v>Docket No. RP06-___</v>
      </c>
    </row>
    <row r="2" s="38" customFormat="true" ht="15.75" hidden="false" customHeight="false" outlineLevel="0" collapsed="false">
      <c r="A2" s="41"/>
      <c r="Q2" s="57" t="str">
        <f aca="false">'1'!$U$2</f>
        <v>Statement I</v>
      </c>
    </row>
    <row r="3" s="38" customFormat="true" ht="15.75" hidden="false" customHeight="false" outlineLevel="0" collapsed="false">
      <c r="A3" s="41"/>
      <c r="Q3" s="57" t="str">
        <f aca="false">'1'!$U$3</f>
        <v>Exhibit No. T-1</v>
      </c>
    </row>
    <row r="4" customFormat="false" ht="15.75" hidden="false" customHeight="false" outlineLevel="0" collapsed="false">
      <c r="A4" s="41"/>
      <c r="Q4" s="58" t="s">
        <v>345</v>
      </c>
    </row>
    <row r="5" s="38" customFormat="tru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48" t="s">
        <v>3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s="38" customFormat="true" ht="15" hidden="false" customHeight="false" outlineLevel="0" collapsed="false">
      <c r="A7" s="72" t="str">
        <f aca="false">+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8" customFormat="true" ht="15" hidden="false" customHeight="false" outlineLevel="0" collapsed="false">
      <c r="E8" s="52"/>
      <c r="F8" s="52"/>
    </row>
    <row r="9" s="38" customFormat="true" ht="15" hidden="false" customHeight="false" outlineLevel="0" collapsed="false">
      <c r="A9" s="43" t="s">
        <v>110</v>
      </c>
      <c r="C9" s="48" t="s">
        <v>233</v>
      </c>
      <c r="E9" s="52"/>
      <c r="F9" s="51" t="s">
        <v>291</v>
      </c>
      <c r="Q9" s="14" t="s">
        <v>173</v>
      </c>
    </row>
    <row r="10" s="38" customFormat="true" ht="15" hidden="false" customHeight="false" outlineLevel="0" collapsed="false">
      <c r="A10" s="44" t="s">
        <v>3</v>
      </c>
      <c r="C10" s="45" t="s">
        <v>3</v>
      </c>
      <c r="E10" s="45" t="s">
        <v>4</v>
      </c>
      <c r="F10" s="52"/>
      <c r="G10" s="45" t="s">
        <v>109</v>
      </c>
      <c r="I10" s="45" t="s">
        <v>170</v>
      </c>
      <c r="K10" s="45" t="s">
        <v>171</v>
      </c>
      <c r="M10" s="45" t="s">
        <v>328</v>
      </c>
      <c r="O10" s="45" t="s">
        <v>329</v>
      </c>
      <c r="Q10" s="15" t="s">
        <v>330</v>
      </c>
    </row>
    <row r="11" s="38" customFormat="true" ht="15" hidden="false" customHeight="false" outlineLevel="0" collapsed="false">
      <c r="C11" s="48" t="s">
        <v>5</v>
      </c>
      <c r="E11" s="48" t="s">
        <v>123</v>
      </c>
      <c r="F11" s="52"/>
      <c r="G11" s="43" t="s">
        <v>124</v>
      </c>
      <c r="I11" s="43" t="s">
        <v>125</v>
      </c>
      <c r="K11" s="43" t="s">
        <v>126</v>
      </c>
      <c r="M11" s="43" t="s">
        <v>127</v>
      </c>
      <c r="O11" s="43" t="s">
        <v>128</v>
      </c>
      <c r="Q11" s="43" t="s">
        <v>129</v>
      </c>
    </row>
    <row r="12" s="49" customFormat="true" ht="15" hidden="false" customHeight="false" outlineLevel="0" collapsed="false">
      <c r="C12" s="48"/>
      <c r="E12" s="48"/>
      <c r="F12" s="47"/>
      <c r="G12" s="43" t="s">
        <v>132</v>
      </c>
      <c r="I12" s="43" t="s">
        <v>132</v>
      </c>
      <c r="K12" s="43" t="s">
        <v>132</v>
      </c>
      <c r="M12" s="43" t="s">
        <v>132</v>
      </c>
      <c r="O12" s="43" t="s">
        <v>132</v>
      </c>
      <c r="Q12" s="43" t="s">
        <v>132</v>
      </c>
    </row>
    <row r="13" s="38" customFormat="true" ht="15.75" hidden="false" customHeight="false" outlineLevel="0" collapsed="false">
      <c r="C13" s="52"/>
      <c r="E13" s="73" t="s">
        <v>234</v>
      </c>
      <c r="F13" s="52"/>
    </row>
    <row r="14" s="38" customFormat="true" ht="15" hidden="false" customHeight="false" outlineLevel="0" collapsed="false">
      <c r="A14" s="48" t="s">
        <v>133</v>
      </c>
      <c r="C14" s="48" t="s">
        <v>294</v>
      </c>
      <c r="E14" s="51" t="s">
        <v>236</v>
      </c>
      <c r="F14" s="52"/>
      <c r="G14" s="51" t="n">
        <f aca="false">I14+K14</f>
        <v>599069</v>
      </c>
      <c r="H14" s="39"/>
      <c r="I14" s="51" t="n">
        <f aca="false">ROUND('Storage(1)'!$Y123,0)</f>
        <v>599069</v>
      </c>
      <c r="J14" s="39"/>
      <c r="K14" s="51" t="n">
        <v>0</v>
      </c>
      <c r="L14" s="51"/>
      <c r="M14" s="51" t="n">
        <f aca="false">ROUND((+I14/2),0)</f>
        <v>299535</v>
      </c>
      <c r="N14" s="39"/>
      <c r="O14" s="51" t="n">
        <f aca="false">I14-M14</f>
        <v>299534</v>
      </c>
      <c r="P14" s="39"/>
      <c r="Q14" s="51" t="n">
        <f aca="false">+K14</f>
        <v>0</v>
      </c>
    </row>
    <row r="15" customFormat="false" ht="15" hidden="false" customHeight="false" outlineLevel="0" collapsed="false">
      <c r="A15" s="48" t="s">
        <v>135</v>
      </c>
      <c r="C15" s="48" t="s">
        <v>295</v>
      </c>
      <c r="E15" s="51" t="s">
        <v>296</v>
      </c>
      <c r="F15" s="52"/>
      <c r="G15" s="52"/>
      <c r="H15" s="39"/>
      <c r="I15" s="52"/>
      <c r="J15" s="39"/>
      <c r="K15" s="52"/>
      <c r="L15" s="39"/>
      <c r="M15" s="52"/>
      <c r="N15" s="39"/>
      <c r="O15" s="52"/>
      <c r="P15" s="39"/>
      <c r="Q15" s="52"/>
    </row>
    <row r="16" customFormat="false" ht="15" hidden="false" customHeight="false" outlineLevel="0" collapsed="false">
      <c r="A16" s="82" t="s">
        <v>137</v>
      </c>
      <c r="C16" s="52"/>
      <c r="E16" s="51" t="s">
        <v>239</v>
      </c>
      <c r="F16" s="52"/>
      <c r="G16" s="52" t="n">
        <f aca="false">I16+K16</f>
        <v>857261</v>
      </c>
      <c r="H16" s="39"/>
      <c r="I16" s="52" t="n">
        <f aca="false">ROUND('Storage(1)'!$Y126,0)</f>
        <v>857261</v>
      </c>
      <c r="J16" s="39"/>
      <c r="K16" s="52" t="n">
        <v>0</v>
      </c>
      <c r="L16" s="52"/>
      <c r="M16" s="52" t="n">
        <f aca="false">+I16-O16</f>
        <v>428630</v>
      </c>
      <c r="N16" s="39"/>
      <c r="O16" s="52" t="n">
        <f aca="false">ROUND((+$I16/2),0)</f>
        <v>428631</v>
      </c>
      <c r="P16" s="39"/>
      <c r="Q16" s="52" t="n">
        <f aca="false">+K16</f>
        <v>0</v>
      </c>
    </row>
    <row r="17" customFormat="false" ht="15" hidden="false" customHeight="false" outlineLevel="0" collapsed="false">
      <c r="A17" s="48" t="s">
        <v>139</v>
      </c>
      <c r="C17" s="52"/>
      <c r="E17" s="51" t="s">
        <v>240</v>
      </c>
      <c r="F17" s="52"/>
      <c r="G17" s="52" t="n">
        <f aca="false">I17+K17</f>
        <v>145531</v>
      </c>
      <c r="H17" s="39"/>
      <c r="I17" s="52" t="n">
        <v>0</v>
      </c>
      <c r="J17" s="39"/>
      <c r="K17" s="52" t="n">
        <f aca="false">ROUND('Storage(1)'!$W126,0)</f>
        <v>145531</v>
      </c>
      <c r="L17" s="52"/>
      <c r="M17" s="52" t="n">
        <f aca="false">ROUND((+I17/2),0)</f>
        <v>0</v>
      </c>
      <c r="N17" s="39"/>
      <c r="O17" s="52" t="n">
        <f aca="false">I17-M17</f>
        <v>0</v>
      </c>
      <c r="P17" s="39"/>
      <c r="Q17" s="52" t="n">
        <f aca="false">+K17</f>
        <v>145531</v>
      </c>
    </row>
    <row r="18" s="38" customFormat="true" ht="15" hidden="false" customHeight="false" outlineLevel="0" collapsed="false">
      <c r="A18" s="48" t="s">
        <v>141</v>
      </c>
      <c r="C18" s="48" t="s">
        <v>298</v>
      </c>
      <c r="E18" s="51" t="s">
        <v>299</v>
      </c>
      <c r="F18" s="52"/>
      <c r="G18" s="52" t="n">
        <f aca="false">I18+K18</f>
        <v>0</v>
      </c>
      <c r="H18" s="39"/>
      <c r="I18" s="52" t="n">
        <f aca="false">ROUND('Storage(1)'!$Y127,0)</f>
        <v>0</v>
      </c>
      <c r="J18" s="39"/>
      <c r="K18" s="52" t="n">
        <f aca="false">ROUND('Storage(1)'!$W127,0)</f>
        <v>0</v>
      </c>
      <c r="L18" s="52"/>
      <c r="M18" s="52" t="n">
        <f aca="false">ROUND((+I18/2),0)</f>
        <v>0</v>
      </c>
      <c r="N18" s="39"/>
      <c r="O18" s="52" t="n">
        <f aca="false">I18-M18</f>
        <v>0</v>
      </c>
      <c r="P18" s="39"/>
      <c r="Q18" s="52" t="n">
        <f aca="false">+K18</f>
        <v>0</v>
      </c>
    </row>
    <row r="19" customFormat="false" ht="15" hidden="false" customHeight="false" outlineLevel="0" collapsed="false">
      <c r="A19" s="48" t="s">
        <v>297</v>
      </c>
      <c r="C19" s="48" t="s">
        <v>301</v>
      </c>
      <c r="E19" s="51" t="s">
        <v>244</v>
      </c>
      <c r="F19" s="52"/>
      <c r="G19" s="52"/>
      <c r="H19" s="39"/>
      <c r="I19" s="52"/>
      <c r="J19" s="39"/>
      <c r="K19" s="52"/>
      <c r="L19" s="52"/>
      <c r="M19" s="52"/>
      <c r="N19" s="39"/>
      <c r="O19" s="52"/>
      <c r="P19" s="39"/>
      <c r="Q19" s="52"/>
    </row>
    <row r="20" s="38" customFormat="true" ht="15" hidden="false" customHeight="false" outlineLevel="0" collapsed="false">
      <c r="A20" s="48" t="s">
        <v>300</v>
      </c>
      <c r="C20" s="51" t="s">
        <v>245</v>
      </c>
      <c r="E20" s="51" t="s">
        <v>303</v>
      </c>
      <c r="F20" s="52"/>
      <c r="G20" s="52" t="n">
        <f aca="false">I20+K20</f>
        <v>0</v>
      </c>
      <c r="H20" s="39"/>
      <c r="I20" s="52" t="n">
        <f aca="false">ROUND('Storage(1)'!$Y129,0)</f>
        <v>0</v>
      </c>
      <c r="J20" s="39"/>
      <c r="K20" s="52" t="n">
        <v>0</v>
      </c>
      <c r="L20" s="52"/>
      <c r="M20" s="52" t="n">
        <f aca="false">+I20-O20</f>
        <v>0</v>
      </c>
      <c r="N20" s="39"/>
      <c r="O20" s="52" t="n">
        <f aca="false">ROUND((+$I20/2),0)</f>
        <v>0</v>
      </c>
      <c r="P20" s="39"/>
      <c r="Q20" s="52" t="n">
        <f aca="false">+K20</f>
        <v>0</v>
      </c>
    </row>
    <row r="21" s="38" customFormat="true" ht="15" hidden="false" customHeight="false" outlineLevel="0" collapsed="false">
      <c r="A21" s="48" t="s">
        <v>302</v>
      </c>
      <c r="C21" s="52"/>
      <c r="E21" s="51" t="s">
        <v>240</v>
      </c>
      <c r="F21" s="52"/>
      <c r="G21" s="52" t="n">
        <f aca="false">I21+K21</f>
        <v>279</v>
      </c>
      <c r="H21" s="39"/>
      <c r="I21" s="52" t="n">
        <v>0</v>
      </c>
      <c r="J21" s="39"/>
      <c r="K21" s="52" t="n">
        <f aca="false">ROUND('Storage(1)'!$W129,0)</f>
        <v>279</v>
      </c>
      <c r="L21" s="52"/>
      <c r="M21" s="52" t="n">
        <f aca="false">ROUND((+I21/2),0)</f>
        <v>0</v>
      </c>
      <c r="N21" s="39"/>
      <c r="O21" s="52" t="n">
        <f aca="false">I21-M21</f>
        <v>0</v>
      </c>
      <c r="P21" s="39"/>
      <c r="Q21" s="52" t="n">
        <f aca="false">+K21</f>
        <v>279</v>
      </c>
    </row>
    <row r="22" customFormat="false" ht="15" hidden="false" customHeight="false" outlineLevel="0" collapsed="false">
      <c r="A22" s="48" t="s">
        <v>304</v>
      </c>
      <c r="C22" s="48" t="s">
        <v>306</v>
      </c>
      <c r="E22" s="50" t="s">
        <v>346</v>
      </c>
      <c r="F22" s="52"/>
      <c r="G22" s="52" t="n">
        <f aca="false">I22+K22</f>
        <v>0</v>
      </c>
      <c r="H22" s="39"/>
      <c r="I22" s="39" t="n">
        <v>0</v>
      </c>
      <c r="J22" s="39"/>
      <c r="K22" s="39" t="n">
        <v>0</v>
      </c>
      <c r="L22" s="52"/>
      <c r="M22" s="52" t="n">
        <f aca="false">ROUND((+I22/2),0)</f>
        <v>0</v>
      </c>
      <c r="N22" s="39"/>
      <c r="O22" s="52" t="n">
        <f aca="false">I22-M22</f>
        <v>0</v>
      </c>
      <c r="P22" s="39"/>
      <c r="Q22" s="52" t="n">
        <f aca="false">+K22</f>
        <v>0</v>
      </c>
    </row>
    <row r="23" customFormat="false" ht="15" hidden="false" customHeight="false" outlineLevel="0" collapsed="false">
      <c r="A23" s="48" t="s">
        <v>305</v>
      </c>
      <c r="C23" s="52"/>
      <c r="E23" s="51" t="s">
        <v>307</v>
      </c>
      <c r="F23" s="52"/>
      <c r="G23" s="52" t="n">
        <f aca="false">I23+K23</f>
        <v>1788175</v>
      </c>
      <c r="H23" s="39"/>
      <c r="I23" s="52" t="n">
        <f aca="false">ROUND('Storage(1)'!$Y131,0)</f>
        <v>0</v>
      </c>
      <c r="J23" s="39"/>
      <c r="K23" s="52" t="n">
        <f aca="false">ROUND('Storage(1)'!W131,0)</f>
        <v>1788175</v>
      </c>
      <c r="L23" s="52"/>
      <c r="M23" s="52" t="n">
        <f aca="false">+I23-O23</f>
        <v>0</v>
      </c>
      <c r="N23" s="39"/>
      <c r="O23" s="52" t="n">
        <f aca="false">ROUND((+$I23/2),0)</f>
        <v>0</v>
      </c>
      <c r="P23" s="39"/>
      <c r="Q23" s="52" t="n">
        <f aca="false">+K23</f>
        <v>1788175</v>
      </c>
    </row>
    <row r="24" customFormat="false" ht="15" hidden="false" customHeight="false" outlineLevel="0" collapsed="false">
      <c r="A24" s="48" t="s">
        <v>308</v>
      </c>
      <c r="C24" s="52"/>
      <c r="E24" s="51" t="s">
        <v>347</v>
      </c>
      <c r="F24" s="52"/>
      <c r="G24" s="53" t="n">
        <f aca="false">I24+K24</f>
        <v>313801</v>
      </c>
      <c r="H24" s="39"/>
      <c r="I24" s="53" t="n">
        <f aca="false">ROUND('Storage(2)'!I21,0)</f>
        <v>86087</v>
      </c>
      <c r="J24" s="39"/>
      <c r="K24" s="53" t="n">
        <f aca="false">ROUND('Storage(2)'!K21,0)</f>
        <v>227714</v>
      </c>
      <c r="L24" s="52"/>
      <c r="M24" s="53" t="n">
        <f aca="false">ROUND((+I24/2),0)</f>
        <v>43044</v>
      </c>
      <c r="N24" s="39"/>
      <c r="O24" s="53" t="n">
        <f aca="false">I24-M24</f>
        <v>43043</v>
      </c>
      <c r="P24" s="39"/>
      <c r="Q24" s="53" t="n">
        <f aca="false">+K24</f>
        <v>227714</v>
      </c>
    </row>
    <row r="25" s="38" customFormat="true" ht="15.75" hidden="false" customHeight="false" outlineLevel="0" collapsed="false">
      <c r="A25" s="48" t="s">
        <v>348</v>
      </c>
      <c r="C25" s="52"/>
      <c r="E25" s="73" t="s">
        <v>331</v>
      </c>
      <c r="F25" s="52"/>
      <c r="G25" s="52" t="n">
        <f aca="false">I25+K25</f>
        <v>3704116</v>
      </c>
      <c r="H25" s="39"/>
      <c r="I25" s="52" t="n">
        <f aca="false">SUM(I14:I24)</f>
        <v>1542417</v>
      </c>
      <c r="J25" s="39"/>
      <c r="K25" s="52" t="n">
        <f aca="false">SUM(K14:K24)</f>
        <v>2161699</v>
      </c>
      <c r="L25" s="52"/>
      <c r="M25" s="52" t="n">
        <f aca="false">SUM(M14:M24)</f>
        <v>771209</v>
      </c>
      <c r="N25" s="39"/>
      <c r="O25" s="52" t="n">
        <f aca="false">SUM(O14:O24)</f>
        <v>771208</v>
      </c>
      <c r="P25" s="39"/>
      <c r="Q25" s="52" t="n">
        <f aca="false">SUM(Q14:Q24)</f>
        <v>2161699</v>
      </c>
    </row>
    <row r="26" s="38" customFormat="true" ht="15" hidden="false" customHeight="false" outlineLevel="0" collapsed="false"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s="38" customFormat="true" ht="15.75" hidden="false" customHeight="false" outlineLevel="0" collapsed="false">
      <c r="A27" s="48" t="s">
        <v>349</v>
      </c>
      <c r="C27" s="52"/>
      <c r="E27" s="73" t="s">
        <v>250</v>
      </c>
      <c r="F27" s="52"/>
      <c r="G27" s="52"/>
      <c r="H27" s="39"/>
      <c r="I27" s="52"/>
      <c r="J27" s="39"/>
      <c r="K27" s="52"/>
      <c r="L27" s="52"/>
      <c r="M27" s="52"/>
      <c r="N27" s="39"/>
      <c r="O27" s="52"/>
      <c r="P27" s="39"/>
      <c r="Q27" s="39"/>
    </row>
    <row r="28" customFormat="false" ht="15" hidden="false" customHeight="false" outlineLevel="0" collapsed="false">
      <c r="A28" s="48" t="s">
        <v>350</v>
      </c>
      <c r="C28" s="48" t="s">
        <v>311</v>
      </c>
      <c r="E28" s="51" t="s">
        <v>312</v>
      </c>
      <c r="F28" s="52"/>
      <c r="G28" s="52" t="n">
        <f aca="false">I28+K28</f>
        <v>9481</v>
      </c>
      <c r="H28" s="39"/>
      <c r="I28" s="52" t="n">
        <f aca="false">ROUND('Storage(1)'!$Y138,0)</f>
        <v>9481</v>
      </c>
      <c r="J28" s="39"/>
      <c r="K28" s="52" t="n">
        <v>0</v>
      </c>
      <c r="L28" s="52"/>
      <c r="M28" s="52" t="n">
        <f aca="false">+I28-O28</f>
        <v>4740</v>
      </c>
      <c r="N28" s="39"/>
      <c r="O28" s="52" t="n">
        <f aca="false">ROUND((+$I28/2),0)</f>
        <v>4741</v>
      </c>
      <c r="P28" s="39"/>
      <c r="Q28" s="52" t="n">
        <f aca="false">+K28</f>
        <v>0</v>
      </c>
    </row>
    <row r="29" s="38" customFormat="true" ht="15" hidden="false" customHeight="false" outlineLevel="0" collapsed="false">
      <c r="A29" s="48" t="s">
        <v>351</v>
      </c>
      <c r="C29" s="48" t="s">
        <v>313</v>
      </c>
      <c r="E29" s="51" t="s">
        <v>314</v>
      </c>
      <c r="F29" s="52"/>
      <c r="G29" s="52"/>
      <c r="H29" s="39"/>
      <c r="I29" s="52"/>
      <c r="J29" s="39"/>
      <c r="K29" s="52"/>
      <c r="L29" s="52"/>
      <c r="M29" s="52"/>
      <c r="N29" s="39"/>
      <c r="O29" s="52"/>
      <c r="P29" s="39"/>
      <c r="Q29" s="39"/>
    </row>
    <row r="30" customFormat="false" ht="15" hidden="false" customHeight="false" outlineLevel="0" collapsed="false">
      <c r="A30" s="48" t="s">
        <v>352</v>
      </c>
      <c r="C30" s="51" t="s">
        <v>315</v>
      </c>
      <c r="E30" s="51" t="s">
        <v>316</v>
      </c>
      <c r="F30" s="52"/>
      <c r="G30" s="52" t="n">
        <f aca="false">I30+K30</f>
        <v>0</v>
      </c>
      <c r="H30" s="39"/>
      <c r="I30" s="52" t="n">
        <f aca="false">ROUND('Storage(1)'!$Y142,0)</f>
        <v>0</v>
      </c>
      <c r="J30" s="39"/>
      <c r="K30" s="52" t="n">
        <v>0</v>
      </c>
      <c r="L30" s="52"/>
      <c r="M30" s="52" t="n">
        <f aca="false">+I30-O30</f>
        <v>0</v>
      </c>
      <c r="N30" s="39"/>
      <c r="O30" s="52" t="n">
        <f aca="false">ROUND((+$I30/2),0)</f>
        <v>0</v>
      </c>
      <c r="P30" s="39"/>
      <c r="Q30" s="52" t="n">
        <f aca="false">+K30</f>
        <v>0</v>
      </c>
    </row>
    <row r="31" customFormat="false" ht="15" hidden="false" customHeight="false" outlineLevel="0" collapsed="false">
      <c r="A31" s="48" t="s">
        <v>353</v>
      </c>
      <c r="C31" s="52"/>
      <c r="E31" s="51" t="s">
        <v>317</v>
      </c>
      <c r="F31" s="52"/>
      <c r="G31" s="52" t="n">
        <f aca="false">I31+K31</f>
        <v>124843</v>
      </c>
      <c r="H31" s="39"/>
      <c r="I31" s="52" t="n">
        <v>0</v>
      </c>
      <c r="J31" s="39"/>
      <c r="K31" s="52" t="n">
        <f aca="false">ROUND('Storage(1)'!$W142,0)</f>
        <v>124843</v>
      </c>
      <c r="L31" s="52"/>
      <c r="M31" s="52" t="n">
        <f aca="false">ROUND((+I31/2),0)</f>
        <v>0</v>
      </c>
      <c r="N31" s="39"/>
      <c r="O31" s="52" t="n">
        <f aca="false">I31-M31</f>
        <v>0</v>
      </c>
      <c r="P31" s="39"/>
      <c r="Q31" s="52" t="n">
        <f aca="false">+K31</f>
        <v>124843</v>
      </c>
    </row>
    <row r="32" s="38" customFormat="true" ht="15" hidden="false" customHeight="false" outlineLevel="0" collapsed="false">
      <c r="A32" s="48" t="s">
        <v>354</v>
      </c>
      <c r="C32" s="48" t="s">
        <v>318</v>
      </c>
      <c r="E32" s="51" t="s">
        <v>319</v>
      </c>
      <c r="F32" s="52"/>
      <c r="G32" s="52"/>
      <c r="H32" s="39"/>
      <c r="I32" s="52"/>
      <c r="J32" s="39"/>
      <c r="K32" s="52"/>
      <c r="L32" s="52"/>
      <c r="M32" s="52"/>
      <c r="N32" s="39"/>
      <c r="O32" s="52"/>
      <c r="P32" s="39"/>
      <c r="Q32" s="39"/>
    </row>
    <row r="33" customFormat="false" ht="15" hidden="false" customHeight="false" outlineLevel="0" collapsed="false">
      <c r="A33" s="48" t="s">
        <v>355</v>
      </c>
      <c r="C33" s="51" t="s">
        <v>315</v>
      </c>
      <c r="E33" s="51" t="s">
        <v>320</v>
      </c>
      <c r="F33" s="52"/>
      <c r="G33" s="52" t="n">
        <f aca="false">I33+K33</f>
        <v>0</v>
      </c>
      <c r="H33" s="39"/>
      <c r="I33" s="52" t="n">
        <f aca="false">ROUND('Storage(1)'!$Y144,0)</f>
        <v>0</v>
      </c>
      <c r="J33" s="39"/>
      <c r="K33" s="52" t="n">
        <v>0</v>
      </c>
      <c r="L33" s="52"/>
      <c r="M33" s="52" t="n">
        <f aca="false">ROUND((+I33/2),0)</f>
        <v>0</v>
      </c>
      <c r="N33" s="39"/>
      <c r="O33" s="52" t="n">
        <f aca="false">I33-M33</f>
        <v>0</v>
      </c>
      <c r="P33" s="39"/>
      <c r="Q33" s="52" t="n">
        <f aca="false">+K33</f>
        <v>0</v>
      </c>
    </row>
    <row r="34" customFormat="false" ht="15" hidden="false" customHeight="false" outlineLevel="0" collapsed="false">
      <c r="A34" s="48" t="s">
        <v>356</v>
      </c>
      <c r="C34" s="52"/>
      <c r="E34" s="51" t="s">
        <v>317</v>
      </c>
      <c r="F34" s="52"/>
      <c r="G34" s="52" t="n">
        <f aca="false">I34+K34</f>
        <v>16444</v>
      </c>
      <c r="H34" s="39"/>
      <c r="I34" s="52" t="n">
        <v>0</v>
      </c>
      <c r="J34" s="39"/>
      <c r="K34" s="52" t="n">
        <f aca="false">ROUND('Storage(1)'!$W144,0)</f>
        <v>16444</v>
      </c>
      <c r="L34" s="52"/>
      <c r="M34" s="52" t="n">
        <f aca="false">ROUND((+I34/2),0)</f>
        <v>0</v>
      </c>
      <c r="N34" s="39"/>
      <c r="O34" s="52" t="n">
        <f aca="false">I34-M34</f>
        <v>0</v>
      </c>
      <c r="P34" s="39"/>
      <c r="Q34" s="52" t="n">
        <f aca="false">+K34</f>
        <v>16444</v>
      </c>
    </row>
    <row r="35" customFormat="false" ht="15" hidden="false" customHeight="false" outlineLevel="0" collapsed="false">
      <c r="A35" s="48" t="s">
        <v>357</v>
      </c>
      <c r="C35" s="52"/>
      <c r="E35" s="51" t="s">
        <v>321</v>
      </c>
      <c r="F35" s="52"/>
      <c r="G35" s="53" t="n">
        <f aca="false">I35+K35</f>
        <v>561533</v>
      </c>
      <c r="H35" s="39"/>
      <c r="I35" s="53" t="n">
        <f aca="false">ROUND('Storage(2)'!I32,0)</f>
        <v>561533</v>
      </c>
      <c r="J35" s="39"/>
      <c r="K35" s="53" t="n">
        <f aca="false">ROUND('Storage(2)'!K32,0)</f>
        <v>0</v>
      </c>
      <c r="L35" s="52"/>
      <c r="M35" s="53" t="n">
        <f aca="false">ROUND((+I35/2),0)</f>
        <v>280767</v>
      </c>
      <c r="N35" s="39"/>
      <c r="O35" s="53" t="n">
        <f aca="false">I35-M35</f>
        <v>280766</v>
      </c>
      <c r="P35" s="39"/>
      <c r="Q35" s="53" t="n">
        <f aca="false">+K35</f>
        <v>0</v>
      </c>
    </row>
    <row r="36" s="38" customFormat="true" ht="15.75" hidden="false" customHeight="false" outlineLevel="0" collapsed="false">
      <c r="A36" s="48" t="s">
        <v>358</v>
      </c>
      <c r="C36" s="52"/>
      <c r="E36" s="73" t="s">
        <v>332</v>
      </c>
      <c r="F36" s="52"/>
      <c r="G36" s="52" t="n">
        <f aca="false">I36+K36</f>
        <v>712301</v>
      </c>
      <c r="H36" s="39"/>
      <c r="I36" s="52" t="n">
        <f aca="false">SUM(I28:I35)</f>
        <v>571014</v>
      </c>
      <c r="J36" s="39"/>
      <c r="K36" s="52" t="n">
        <f aca="false">SUM(K28:K35)</f>
        <v>141287</v>
      </c>
      <c r="L36" s="52"/>
      <c r="M36" s="52" t="n">
        <f aca="false">SUM(M28:M35)</f>
        <v>285507</v>
      </c>
      <c r="N36" s="39"/>
      <c r="O36" s="52" t="n">
        <f aca="false">SUM(O28:O35)</f>
        <v>285507</v>
      </c>
      <c r="P36" s="39"/>
      <c r="Q36" s="52" t="n">
        <f aca="false">SUM(Q28:Q35)</f>
        <v>141287</v>
      </c>
    </row>
    <row r="37" s="38" customFormat="true" ht="15" hidden="false" customHeight="false" outlineLevel="0" collapsed="false">
      <c r="C37" s="52"/>
      <c r="E37" s="52"/>
      <c r="F37" s="52"/>
      <c r="G37" s="60"/>
      <c r="H37" s="39"/>
      <c r="I37" s="60"/>
      <c r="J37" s="39"/>
      <c r="K37" s="60"/>
      <c r="L37" s="39"/>
      <c r="M37" s="60"/>
      <c r="N37" s="39"/>
      <c r="O37" s="60"/>
      <c r="P37" s="39"/>
      <c r="Q37" s="60"/>
    </row>
    <row r="38" s="38" customFormat="true" ht="15.75" hidden="false" customHeight="false" outlineLevel="0" collapsed="false">
      <c r="A38" s="48" t="s">
        <v>359</v>
      </c>
      <c r="C38" s="52"/>
      <c r="E38" s="73" t="s">
        <v>333</v>
      </c>
      <c r="F38" s="52"/>
      <c r="G38" s="52" t="n">
        <f aca="false">I38+K38</f>
        <v>4416417</v>
      </c>
      <c r="H38" s="39"/>
      <c r="I38" s="52" t="n">
        <f aca="false">I25+I36</f>
        <v>2113431</v>
      </c>
      <c r="J38" s="39"/>
      <c r="K38" s="52" t="n">
        <f aca="false">K25+K36</f>
        <v>2302986</v>
      </c>
      <c r="L38" s="52"/>
      <c r="M38" s="52" t="n">
        <f aca="false">M25+M36</f>
        <v>1056716</v>
      </c>
      <c r="N38" s="39"/>
      <c r="O38" s="52" t="n">
        <f aca="false">O25+O36</f>
        <v>1056715</v>
      </c>
      <c r="P38" s="39"/>
      <c r="Q38" s="52" t="n">
        <f aca="false">Q25+Q36</f>
        <v>2302986</v>
      </c>
    </row>
    <row r="39" s="38" customFormat="true" ht="15" hidden="false" customHeight="false" outlineLevel="0" collapsed="false"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</row>
    <row r="40" s="38" customFormat="true" ht="15" hidden="false" customHeight="false" outlineLevel="0" collapsed="false">
      <c r="A40" s="48" t="s">
        <v>360</v>
      </c>
      <c r="C40" s="52"/>
      <c r="E40" s="51" t="s">
        <v>59</v>
      </c>
      <c r="F40" s="52"/>
      <c r="G40" s="53" t="n">
        <f aca="false">I40+K40</f>
        <v>2455005</v>
      </c>
      <c r="H40" s="39"/>
      <c r="I40" s="53" t="n">
        <f aca="false">'47'!E21</f>
        <v>2455005</v>
      </c>
      <c r="J40" s="39"/>
      <c r="K40" s="53" t="n">
        <v>0</v>
      </c>
      <c r="L40" s="52"/>
      <c r="M40" s="53" t="n">
        <f aca="false">+I40-O40</f>
        <v>1227502</v>
      </c>
      <c r="N40" s="39"/>
      <c r="O40" s="53" t="n">
        <f aca="false">ROUND((+$I40/2),0)</f>
        <v>1227503</v>
      </c>
      <c r="P40" s="39"/>
      <c r="Q40" s="53" t="n">
        <f aca="false">+K40</f>
        <v>0</v>
      </c>
    </row>
    <row r="41" s="38" customFormat="true" ht="15.75" hidden="false" customHeight="false" outlineLevel="0" collapsed="false">
      <c r="A41" s="48" t="s">
        <v>361</v>
      </c>
      <c r="C41" s="52"/>
      <c r="E41" s="73" t="s">
        <v>261</v>
      </c>
      <c r="F41" s="52"/>
      <c r="G41" s="52" t="n">
        <f aca="false">I41+K41</f>
        <v>6871422</v>
      </c>
      <c r="H41" s="39"/>
      <c r="I41" s="52" t="n">
        <f aca="false">I38+I40</f>
        <v>4568436</v>
      </c>
      <c r="J41" s="39"/>
      <c r="K41" s="52" t="n">
        <f aca="false">K38+K40</f>
        <v>2302986</v>
      </c>
      <c r="L41" s="52"/>
      <c r="M41" s="52" t="n">
        <f aca="false">M38+M40</f>
        <v>2284218</v>
      </c>
      <c r="N41" s="39"/>
      <c r="O41" s="52" t="n">
        <f aca="false">O38+O40</f>
        <v>2284218</v>
      </c>
      <c r="P41" s="39"/>
      <c r="Q41" s="52" t="n">
        <f aca="false">Q38+Q40</f>
        <v>2302986</v>
      </c>
    </row>
    <row r="42" s="38" customFormat="true" ht="15" hidden="false" customHeight="false" outlineLevel="0" collapsed="false">
      <c r="C42" s="52"/>
      <c r="E42" s="52"/>
      <c r="F42" s="52"/>
      <c r="G42" s="52"/>
      <c r="H42" s="39"/>
      <c r="I42" s="52"/>
      <c r="J42" s="39"/>
      <c r="K42" s="52"/>
      <c r="L42" s="52"/>
      <c r="M42" s="52"/>
      <c r="N42" s="39"/>
      <c r="O42" s="52"/>
      <c r="P42" s="39"/>
      <c r="Q42" s="39"/>
    </row>
    <row r="43" s="38" customFormat="true" ht="15" hidden="false" customHeight="false" outlineLevel="0" collapsed="false">
      <c r="A43" s="48" t="s">
        <v>362</v>
      </c>
      <c r="C43" s="52"/>
      <c r="E43" s="51" t="s">
        <v>145</v>
      </c>
      <c r="F43" s="52"/>
      <c r="G43" s="52" t="n">
        <f aca="false">I43+K43</f>
        <v>2353101</v>
      </c>
      <c r="H43" s="39"/>
      <c r="I43" s="52" t="n">
        <f aca="false">'58'!I34</f>
        <v>2353101</v>
      </c>
      <c r="J43" s="39"/>
      <c r="K43" s="52" t="n">
        <v>0</v>
      </c>
      <c r="L43" s="52"/>
      <c r="M43" s="52" t="n">
        <f aca="false">ROUND((+I43/2),0)</f>
        <v>1176551</v>
      </c>
      <c r="N43" s="39"/>
      <c r="O43" s="52" t="n">
        <f aca="false">I43-M43</f>
        <v>1176550</v>
      </c>
      <c r="P43" s="39"/>
      <c r="Q43" s="52" t="n">
        <f aca="false">+K43</f>
        <v>0</v>
      </c>
    </row>
    <row r="44" s="38" customFormat="true" ht="15" hidden="false" customHeight="false" outlineLevel="0" collapsed="false">
      <c r="A44" s="48" t="n">
        <f aca="false">+A43+1</f>
        <v>27</v>
      </c>
      <c r="C44" s="52"/>
      <c r="E44" s="51" t="s">
        <v>147</v>
      </c>
      <c r="F44" s="52"/>
      <c r="G44" s="52" t="n">
        <f aca="false">I44+K44</f>
        <v>1675006</v>
      </c>
      <c r="H44" s="39"/>
      <c r="I44" s="52" t="n">
        <f aca="false">+'71'!G29</f>
        <v>1675006</v>
      </c>
      <c r="J44" s="39"/>
      <c r="K44" s="52" t="n">
        <v>0</v>
      </c>
      <c r="L44" s="52"/>
      <c r="M44" s="52" t="n">
        <f aca="false">ROUND((+I44/2),0)</f>
        <v>837503</v>
      </c>
      <c r="N44" s="39"/>
      <c r="O44" s="52" t="n">
        <f aca="false">I44-M44</f>
        <v>837503</v>
      </c>
      <c r="P44" s="39"/>
      <c r="Q44" s="52" t="n">
        <f aca="false">+K44</f>
        <v>0</v>
      </c>
    </row>
    <row r="45" s="38" customFormat="true" ht="15" hidden="false" customHeight="false" outlineLevel="0" collapsed="false">
      <c r="A45" s="48" t="n">
        <f aca="false">+A44+1</f>
        <v>28</v>
      </c>
      <c r="C45" s="52"/>
      <c r="E45" s="51" t="s">
        <v>262</v>
      </c>
      <c r="F45" s="52"/>
      <c r="G45" s="52" t="n">
        <f aca="false">I45+K45</f>
        <v>727551</v>
      </c>
      <c r="H45" s="39"/>
      <c r="I45" s="52" t="n">
        <f aca="false">'58'!I37</f>
        <v>727551</v>
      </c>
      <c r="J45" s="39"/>
      <c r="K45" s="52" t="n">
        <v>0</v>
      </c>
      <c r="L45" s="52"/>
      <c r="M45" s="52" t="n">
        <f aca="false">ROUND((+I45/2),0)</f>
        <v>363776</v>
      </c>
      <c r="N45" s="39"/>
      <c r="O45" s="52" t="n">
        <f aca="false">I45-M45</f>
        <v>363775</v>
      </c>
      <c r="P45" s="39"/>
      <c r="Q45" s="52" t="n">
        <f aca="false">+K45</f>
        <v>0</v>
      </c>
    </row>
    <row r="46" customFormat="false" ht="15" hidden="false" customHeight="false" outlineLevel="0" collapsed="false">
      <c r="A46" s="48" t="n">
        <f aca="false">+A45+1</f>
        <v>29</v>
      </c>
      <c r="C46" s="52"/>
      <c r="E46" s="38" t="str">
        <f aca="false">IF(RETURNINDICATOR=1,"Effect Of Tax Adjustments","Income Taxes")</f>
        <v>Income Taxes</v>
      </c>
      <c r="F46" s="52"/>
      <c r="G46" s="52" t="n">
        <f aca="false">I46+K46</f>
        <v>2466125</v>
      </c>
      <c r="H46" s="39"/>
      <c r="I46" s="52" t="n">
        <f aca="false">'66'!K43</f>
        <v>2466125</v>
      </c>
      <c r="J46" s="39"/>
      <c r="K46" s="52" t="n">
        <v>0</v>
      </c>
      <c r="L46" s="52"/>
      <c r="M46" s="52" t="n">
        <f aca="false">+I46-O46</f>
        <v>1233062</v>
      </c>
      <c r="N46" s="39"/>
      <c r="O46" s="52" t="n">
        <f aca="false">ROUND((+$I46/2),0)</f>
        <v>1233063</v>
      </c>
      <c r="P46" s="39"/>
      <c r="Q46" s="52" t="n">
        <f aca="false">+K46</f>
        <v>0</v>
      </c>
    </row>
    <row r="47" s="38" customFormat="true" ht="15" hidden="false" customHeight="false" outlineLevel="0" collapsed="false">
      <c r="A47" s="48" t="n">
        <f aca="false">+A46+1</f>
        <v>30</v>
      </c>
      <c r="C47" s="52"/>
      <c r="E47" s="38" t="str">
        <f aca="false">IF(RETURNINDICATOR=1,"Pretax Return","Return")</f>
        <v>Return</v>
      </c>
      <c r="F47" s="52"/>
      <c r="G47" s="52" t="n">
        <f aca="false">I47+K47</f>
        <v>5277759</v>
      </c>
      <c r="H47" s="39"/>
      <c r="I47" s="52" t="n">
        <f aca="false">'53'!K40</f>
        <v>5277759</v>
      </c>
      <c r="J47" s="39"/>
      <c r="K47" s="52" t="n">
        <v>0</v>
      </c>
      <c r="L47" s="52"/>
      <c r="M47" s="52" t="n">
        <f aca="false">ROUND((+I47/2),0)</f>
        <v>2638880</v>
      </c>
      <c r="N47" s="39"/>
      <c r="O47" s="52" t="n">
        <f aca="false">I47-M47</f>
        <v>2638879</v>
      </c>
      <c r="P47" s="39"/>
      <c r="Q47" s="52" t="n">
        <f aca="false">+K47</f>
        <v>0</v>
      </c>
    </row>
    <row r="48" s="38" customFormat="true" ht="15" hidden="false" customHeight="false" outlineLevel="0" collapsed="false">
      <c r="A48" s="48" t="n">
        <f aca="false">+A47+1</f>
        <v>31</v>
      </c>
      <c r="C48" s="52"/>
      <c r="E48" s="51" t="s">
        <v>93</v>
      </c>
      <c r="F48" s="52"/>
      <c r="G48" s="52" t="n">
        <f aca="false">I48+K48</f>
        <v>0</v>
      </c>
      <c r="H48" s="39"/>
      <c r="I48" s="52" t="n">
        <v>0</v>
      </c>
      <c r="J48" s="39"/>
      <c r="K48" s="52" t="n">
        <v>0</v>
      </c>
      <c r="L48" s="52"/>
      <c r="M48" s="52" t="n">
        <f aca="false">ROUND((+I48/2),0)</f>
        <v>0</v>
      </c>
      <c r="N48" s="39"/>
      <c r="O48" s="52" t="n">
        <f aca="false">I48-M48</f>
        <v>0</v>
      </c>
      <c r="P48" s="39"/>
      <c r="Q48" s="52" t="n">
        <f aca="false">+K48</f>
        <v>0</v>
      </c>
    </row>
    <row r="49" customFormat="false" ht="16.5" hidden="false" customHeight="false" outlineLevel="0" collapsed="false">
      <c r="A49" s="48" t="n">
        <f aca="false">+A48+1</f>
        <v>32</v>
      </c>
      <c r="C49" s="52"/>
      <c r="E49" s="76" t="s">
        <v>326</v>
      </c>
      <c r="F49" s="52"/>
      <c r="G49" s="63" t="n">
        <f aca="false">SUM(G41:G48)</f>
        <v>19370964</v>
      </c>
      <c r="H49" s="39"/>
      <c r="I49" s="63" t="n">
        <f aca="false">SUM(I41:I48)</f>
        <v>17067978</v>
      </c>
      <c r="J49" s="39"/>
      <c r="K49" s="63" t="n">
        <f aca="false">SUM(K41:K48)</f>
        <v>2302986</v>
      </c>
      <c r="L49" s="51"/>
      <c r="M49" s="63" t="n">
        <f aca="false">SUM(M41:M48)</f>
        <v>8533990</v>
      </c>
      <c r="N49" s="39"/>
      <c r="O49" s="63" t="n">
        <f aca="false">SUM(O41:O48)</f>
        <v>8533988</v>
      </c>
      <c r="P49" s="39"/>
      <c r="Q49" s="63" t="n">
        <f aca="false">SUM(Q41:Q48)</f>
        <v>2302986</v>
      </c>
    </row>
    <row r="50" customFormat="false" ht="15.75" hidden="false" customHeight="false" outlineLevel="0" collapsed="false"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false" defaultGridColor="true" view="normal" topLeftCell="A16" colorId="64" zoomScale="87" zoomScaleNormal="87" zoomScalePageLayoutView="100" workbookViewId="0">
      <selection pane="topLeft" activeCell="G38" activeCellId="0" sqref="G38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40.65"/>
    <col collapsed="false" customWidth="true" hidden="false" outlineLevel="0" max="4" min="4" style="38" width="1.77"/>
    <col collapsed="false" customWidth="true" hidden="false" outlineLevel="0" max="5" min="5" style="38" width="13.65"/>
    <col collapsed="false" customWidth="true" hidden="false" outlineLevel="0" max="6" min="6" style="38" width="2.44"/>
    <col collapsed="false" customWidth="true" hidden="false" outlineLevel="0" max="7" min="7" style="38" width="13.65"/>
    <col collapsed="false" customWidth="true" hidden="false" outlineLevel="0" max="8" min="8" style="38" width="2.44"/>
    <col collapsed="false" customWidth="true" hidden="false" outlineLevel="0" max="9" min="9" style="38" width="12.66"/>
    <col collapsed="false" customWidth="true" hidden="false" outlineLevel="0" max="10" min="10" style="38" width="1.77"/>
    <col collapsed="false" customWidth="true" hidden="false" outlineLevel="0" max="11" min="11" style="38" width="12.66"/>
    <col collapsed="false" customWidth="true" hidden="false" outlineLevel="0" max="12" min="12" style="38" width="1.77"/>
    <col collapsed="false" customWidth="true" hidden="false" outlineLevel="0" max="13" min="13" style="38" width="12.66"/>
    <col collapsed="false" customWidth="true" hidden="false" outlineLevel="0" max="14" min="14" style="38" width="1.77"/>
    <col collapsed="false" customWidth="true" hidden="false" outlineLevel="0" max="15" min="15" style="38" width="12.66"/>
    <col collapsed="false" customWidth="true" hidden="false" outlineLevel="0" max="16" min="16" style="38" width="1.77"/>
    <col collapsed="false" customWidth="true" hidden="false" outlineLevel="0" max="17" min="17" style="38" width="12.66"/>
    <col collapsed="false" customWidth="true" hidden="false" outlineLevel="0" max="18" min="18" style="38" width="13.65"/>
    <col collapsed="false" customWidth="false" hidden="false" outlineLevel="0" max="257" min="19" style="38" width="9.65"/>
  </cols>
  <sheetData>
    <row r="1" customFormat="false" ht="15.75" hidden="false" customHeight="false" outlineLevel="0" collapsed="false">
      <c r="A1" s="83"/>
      <c r="Q1" s="57" t="str">
        <f aca="false">'1'!$U$1</f>
        <v>Docket No. RP06-___</v>
      </c>
    </row>
    <row r="2" customFormat="false" ht="15.75" hidden="false" customHeight="false" outlineLevel="0" collapsed="false">
      <c r="A2" s="83"/>
      <c r="Q2" s="57" t="str">
        <f aca="false">'1'!$U$2</f>
        <v>Statement I</v>
      </c>
    </row>
    <row r="3" customFormat="false" ht="15.75" hidden="false" customHeight="false" outlineLevel="0" collapsed="false">
      <c r="A3" s="83"/>
      <c r="Q3" s="57" t="str">
        <f aca="false">'1'!$U$3</f>
        <v>Exhibit No. T-1</v>
      </c>
    </row>
    <row r="4" customFormat="false" ht="15.75" hidden="false" customHeight="false" outlineLevel="0" collapsed="false">
      <c r="A4" s="83"/>
      <c r="Q4" s="58" t="s">
        <v>363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48" t="s">
        <v>36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customFormat="false" ht="15" hidden="false" customHeight="false" outlineLevel="0" collapsed="false">
      <c r="A7" s="43" t="s">
        <v>36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" hidden="false" customHeight="false" outlineLevel="0" collapsed="false">
      <c r="A8" s="72" t="str">
        <f aca="false">+'1'!$A$7</f>
        <v>For the 12 Months Ending 05/31/06, as Adjusted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11" customFormat="false" ht="15" hidden="false" customHeight="false" outlineLevel="0" collapsed="false">
      <c r="A11" s="43" t="s">
        <v>110</v>
      </c>
      <c r="C11" s="52"/>
      <c r="D11" s="51" t="s">
        <v>291</v>
      </c>
      <c r="O11" s="14" t="s">
        <v>173</v>
      </c>
    </row>
    <row r="12" customFormat="false" ht="15" hidden="false" customHeight="false" outlineLevel="0" collapsed="false">
      <c r="A12" s="44" t="s">
        <v>3</v>
      </c>
      <c r="C12" s="45" t="s">
        <v>4</v>
      </c>
      <c r="D12" s="52"/>
      <c r="E12" s="45" t="s">
        <v>109</v>
      </c>
      <c r="G12" s="45" t="s">
        <v>170</v>
      </c>
      <c r="I12" s="45" t="s">
        <v>171</v>
      </c>
      <c r="K12" s="45" t="s">
        <v>328</v>
      </c>
      <c r="M12" s="45" t="s">
        <v>329</v>
      </c>
      <c r="O12" s="15" t="s">
        <v>330</v>
      </c>
    </row>
    <row r="13" customFormat="false" ht="15" hidden="false" customHeight="false" outlineLevel="0" collapsed="false">
      <c r="C13" s="48" t="s">
        <v>5</v>
      </c>
      <c r="D13" s="52"/>
      <c r="E13" s="43" t="s">
        <v>123</v>
      </c>
      <c r="G13" s="43" t="s">
        <v>124</v>
      </c>
      <c r="I13" s="43" t="s">
        <v>125</v>
      </c>
      <c r="K13" s="43" t="s">
        <v>126</v>
      </c>
      <c r="M13" s="43" t="s">
        <v>127</v>
      </c>
      <c r="O13" s="43" t="s">
        <v>128</v>
      </c>
    </row>
    <row r="14" s="49" customFormat="true" ht="15" hidden="false" customHeight="false" outlineLevel="0" collapsed="false">
      <c r="E14" s="49" t="s">
        <v>132</v>
      </c>
      <c r="G14" s="49" t="s">
        <v>132</v>
      </c>
      <c r="I14" s="49" t="s">
        <v>132</v>
      </c>
      <c r="K14" s="49" t="s">
        <v>132</v>
      </c>
      <c r="M14" s="49" t="s">
        <v>132</v>
      </c>
      <c r="O14" s="49" t="s">
        <v>132</v>
      </c>
      <c r="Q14" s="38"/>
    </row>
    <row r="16" customFormat="false" ht="15" hidden="false" customHeight="false" outlineLevel="0" collapsed="false">
      <c r="A16" s="49" t="n">
        <v>1</v>
      </c>
      <c r="C16" s="50" t="s">
        <v>366</v>
      </c>
      <c r="E16" s="51" t="n">
        <f aca="false">'23'!G49</f>
        <v>19370964</v>
      </c>
      <c r="F16" s="39"/>
      <c r="G16" s="51" t="n">
        <f aca="false">'23'!I49</f>
        <v>17067978</v>
      </c>
      <c r="H16" s="39"/>
      <c r="I16" s="51" t="n">
        <f aca="false">'23'!K49</f>
        <v>2302986</v>
      </c>
      <c r="J16" s="39"/>
      <c r="K16" s="51" t="n">
        <f aca="false">'23'!M49</f>
        <v>8533990</v>
      </c>
      <c r="L16" s="39"/>
      <c r="M16" s="51" t="n">
        <f aca="false">'23'!O49</f>
        <v>8533988</v>
      </c>
      <c r="N16" s="39"/>
      <c r="O16" s="51" t="n">
        <f aca="false">'23'!Q49</f>
        <v>2302986</v>
      </c>
      <c r="P16" s="39"/>
    </row>
    <row r="17" customFormat="false" ht="15" hidden="false" customHeight="false" outlineLevel="0" collapsed="false">
      <c r="A17" s="49"/>
    </row>
    <row r="18" customFormat="false" ht="15" hidden="false" customHeight="false" outlineLevel="0" collapsed="false">
      <c r="A18" s="49" t="n">
        <f aca="false">A16+1</f>
        <v>2</v>
      </c>
      <c r="B18" s="52"/>
      <c r="C18" s="51" t="s">
        <v>367</v>
      </c>
      <c r="D18" s="52"/>
    </row>
    <row r="19" customFormat="false" ht="15" hidden="false" customHeight="false" outlineLevel="0" collapsed="false">
      <c r="A19" s="49" t="n">
        <f aca="false">A18+1</f>
        <v>3</v>
      </c>
      <c r="B19" s="52"/>
      <c r="C19" s="51" t="s">
        <v>368</v>
      </c>
      <c r="D19" s="52"/>
      <c r="K19" s="84" t="n">
        <f aca="false">1-K20</f>
        <v>0.85</v>
      </c>
      <c r="M19" s="85" t="n">
        <f aca="false">$K19</f>
        <v>0.85</v>
      </c>
      <c r="O19" s="85" t="n">
        <f aca="false">$K19</f>
        <v>0.85</v>
      </c>
    </row>
    <row r="20" customFormat="false" ht="15" hidden="false" customHeight="false" outlineLevel="0" collapsed="false">
      <c r="A20" s="49" t="n">
        <f aca="false">A19+1</f>
        <v>4</v>
      </c>
      <c r="B20" s="52"/>
      <c r="C20" s="51" t="s">
        <v>369</v>
      </c>
      <c r="D20" s="52"/>
      <c r="K20" s="86" t="n">
        <v>0.15</v>
      </c>
      <c r="M20" s="87" t="n">
        <f aca="false">$K20</f>
        <v>0.15</v>
      </c>
      <c r="O20" s="87" t="n">
        <f aca="false">$K20</f>
        <v>0.15</v>
      </c>
    </row>
    <row r="21" customFormat="false" ht="15" hidden="false" customHeight="false" outlineLevel="0" collapsed="false">
      <c r="A21" s="49" t="n">
        <f aca="false">A20+1</f>
        <v>5</v>
      </c>
      <c r="B21" s="52"/>
      <c r="C21" s="51" t="s">
        <v>370</v>
      </c>
      <c r="D21" s="52"/>
      <c r="K21" s="85" t="n">
        <f aca="false">SUM(K19:K20)</f>
        <v>1</v>
      </c>
      <c r="M21" s="85" t="n">
        <f aca="false">SUM(M19:M20)</f>
        <v>1</v>
      </c>
      <c r="O21" s="85" t="n">
        <f aca="false">SUM(O19:O20)</f>
        <v>1</v>
      </c>
    </row>
    <row r="22" customFormat="false" ht="15" hidden="false" customHeight="false" outlineLevel="0" collapsed="false">
      <c r="A22" s="49"/>
      <c r="B22" s="52"/>
      <c r="C22" s="52"/>
      <c r="D22" s="52"/>
    </row>
    <row r="23" customFormat="false" ht="15" hidden="false" customHeight="false" outlineLevel="0" collapsed="false">
      <c r="A23" s="49" t="n">
        <f aca="false">A21+1</f>
        <v>6</v>
      </c>
      <c r="B23" s="52"/>
      <c r="C23" s="51" t="s">
        <v>371</v>
      </c>
      <c r="D23" s="52"/>
    </row>
    <row r="24" customFormat="false" ht="15" hidden="false" customHeight="false" outlineLevel="0" collapsed="false">
      <c r="A24" s="49" t="n">
        <f aca="false">A23+1</f>
        <v>7</v>
      </c>
      <c r="B24" s="52"/>
      <c r="C24" s="51" t="s">
        <v>368</v>
      </c>
      <c r="D24" s="52"/>
      <c r="E24" s="51" t="n">
        <f aca="false">G24+I24</f>
        <v>16465319</v>
      </c>
      <c r="F24" s="39"/>
      <c r="G24" s="51" t="n">
        <f aca="false">K24+M24</f>
        <v>14507781</v>
      </c>
      <c r="H24" s="39"/>
      <c r="I24" s="51" t="n">
        <f aca="false">O24+Q24</f>
        <v>1957538</v>
      </c>
      <c r="J24" s="39"/>
      <c r="K24" s="51" t="n">
        <f aca="false">+'25'!M49</f>
        <v>7253891</v>
      </c>
      <c r="L24" s="39"/>
      <c r="M24" s="51" t="n">
        <f aca="false">+'25'!O49</f>
        <v>7253890</v>
      </c>
      <c r="N24" s="39"/>
      <c r="O24" s="51" t="n">
        <f aca="false">ROUND(O16*O19,0)</f>
        <v>1957538</v>
      </c>
      <c r="P24" s="39"/>
    </row>
    <row r="25" customFormat="false" ht="15" hidden="false" customHeight="false" outlineLevel="0" collapsed="false">
      <c r="A25" s="47" t="n">
        <f aca="false">A24+1</f>
        <v>8</v>
      </c>
      <c r="C25" s="51" t="s">
        <v>369</v>
      </c>
      <c r="E25" s="51" t="n">
        <f aca="false">G25+I25</f>
        <v>2905645</v>
      </c>
      <c r="F25" s="52"/>
      <c r="G25" s="51" t="n">
        <f aca="false">K25+M25</f>
        <v>2560197</v>
      </c>
      <c r="H25" s="39"/>
      <c r="I25" s="51" t="n">
        <f aca="false">O25+Q25</f>
        <v>345448</v>
      </c>
      <c r="J25" s="39"/>
      <c r="K25" s="51" t="n">
        <f aca="false">K16-K24</f>
        <v>1280099</v>
      </c>
      <c r="L25" s="39"/>
      <c r="M25" s="51" t="n">
        <f aca="false">M16-M24</f>
        <v>1280098</v>
      </c>
      <c r="N25" s="39"/>
      <c r="O25" s="51" t="n">
        <f aca="false">O16-O24</f>
        <v>345448</v>
      </c>
      <c r="P25" s="39"/>
    </row>
    <row r="26" customFormat="false" ht="15.75" hidden="false" customHeight="false" outlineLevel="0" collapsed="false">
      <c r="A26" s="47" t="n">
        <f aca="false">A25+1</f>
        <v>9</v>
      </c>
      <c r="C26" s="51" t="s">
        <v>370</v>
      </c>
      <c r="E26" s="63" t="n">
        <f aca="false">SUM(E24:E25)</f>
        <v>19370964</v>
      </c>
      <c r="F26" s="52"/>
      <c r="G26" s="63" t="n">
        <f aca="false">SUM(G24:G25)</f>
        <v>17067978</v>
      </c>
      <c r="H26" s="39"/>
      <c r="I26" s="63" t="n">
        <f aca="false">SUM(I24:I25)</f>
        <v>2302986</v>
      </c>
      <c r="J26" s="39"/>
      <c r="K26" s="63" t="n">
        <f aca="false">SUM(K24:K25)</f>
        <v>8533990</v>
      </c>
      <c r="L26" s="39"/>
      <c r="M26" s="63" t="n">
        <f aca="false">SUM(M24:M25)</f>
        <v>8533988</v>
      </c>
      <c r="N26" s="39"/>
      <c r="O26" s="63" t="n">
        <f aca="false">SUM(O24:O25)</f>
        <v>2302986</v>
      </c>
      <c r="P26" s="39"/>
    </row>
    <row r="27" customFormat="false" ht="15.75" hidden="false" customHeight="false" outlineLevel="0" collapsed="false">
      <c r="A27" s="47"/>
      <c r="E27" s="88"/>
      <c r="F27" s="52"/>
      <c r="G27" s="88"/>
      <c r="I27" s="88"/>
      <c r="K27" s="88"/>
      <c r="M27" s="88"/>
      <c r="O27" s="88"/>
    </row>
    <row r="28" customFormat="false" ht="15" hidden="false" customHeight="false" outlineLevel="0" collapsed="false">
      <c r="A28" s="47"/>
      <c r="F28" s="52"/>
    </row>
    <row r="29" customFormat="false" ht="15" hidden="false" customHeight="false" outlineLevel="0" collapsed="false">
      <c r="A29" s="47" t="n">
        <f aca="false">A26+1</f>
        <v>10</v>
      </c>
      <c r="C29" s="62" t="s">
        <v>372</v>
      </c>
      <c r="F29" s="52"/>
    </row>
    <row r="30" customFormat="false" ht="15" hidden="false" customHeight="false" outlineLevel="0" collapsed="false">
      <c r="A30" s="47"/>
      <c r="F30" s="52"/>
    </row>
    <row r="31" customFormat="false" ht="15" hidden="false" customHeight="false" outlineLevel="0" collapsed="false">
      <c r="A31" s="47"/>
      <c r="E31" s="43" t="s">
        <v>373</v>
      </c>
      <c r="F31" s="48"/>
      <c r="G31" s="43" t="s">
        <v>374</v>
      </c>
      <c r="H31" s="43"/>
      <c r="I31" s="43"/>
      <c r="J31" s="43"/>
      <c r="K31" s="43"/>
      <c r="L31" s="43"/>
      <c r="M31" s="43" t="s">
        <v>375</v>
      </c>
      <c r="N31" s="43"/>
      <c r="O31" s="43" t="s">
        <v>375</v>
      </c>
      <c r="P31" s="43"/>
      <c r="Q31" s="43"/>
    </row>
    <row r="32" customFormat="false" ht="15" hidden="false" customHeight="false" outlineLevel="0" collapsed="false">
      <c r="A32" s="47"/>
      <c r="E32" s="44" t="s">
        <v>376</v>
      </c>
      <c r="F32" s="48"/>
      <c r="G32" s="44" t="s">
        <v>377</v>
      </c>
      <c r="H32" s="43"/>
      <c r="I32" s="44" t="s">
        <v>378</v>
      </c>
      <c r="J32" s="43"/>
      <c r="K32" s="44" t="s">
        <v>379</v>
      </c>
      <c r="L32" s="43"/>
      <c r="M32" s="44" t="s">
        <v>380</v>
      </c>
      <c r="N32" s="43"/>
      <c r="O32" s="44" t="s">
        <v>381</v>
      </c>
      <c r="P32" s="43"/>
      <c r="Q32" s="44" t="s">
        <v>109</v>
      </c>
    </row>
    <row r="33" customFormat="false" ht="15" hidden="false" customHeight="false" outlineLevel="0" collapsed="false">
      <c r="A33" s="47" t="n">
        <f aca="false">A29+1</f>
        <v>11</v>
      </c>
      <c r="C33" s="51" t="s">
        <v>371</v>
      </c>
      <c r="F33" s="52"/>
    </row>
    <row r="34" customFormat="false" ht="15" hidden="false" customHeight="false" outlineLevel="0" collapsed="false">
      <c r="A34" s="47" t="n">
        <f aca="false">A33+1</f>
        <v>12</v>
      </c>
      <c r="C34" s="89" t="s">
        <v>382</v>
      </c>
      <c r="E34" s="52" t="n">
        <v>2995251265</v>
      </c>
      <c r="F34" s="52"/>
      <c r="G34" s="52" t="n">
        <v>2406829059</v>
      </c>
      <c r="I34" s="90" t="n">
        <f aca="false">ROUND(E34/E36,8)</f>
        <v>0.84876314</v>
      </c>
      <c r="J34" s="90"/>
      <c r="K34" s="90" t="n">
        <f aca="false">ROUND(G34/G36,8)</f>
        <v>0.89941725</v>
      </c>
      <c r="M34" s="91" t="n">
        <f aca="false">+'26'!I49</f>
        <v>2173002</v>
      </c>
      <c r="N34" s="91"/>
      <c r="O34" s="91" t="n">
        <f aca="false">+'26'!K49</f>
        <v>310701</v>
      </c>
      <c r="P34" s="91"/>
      <c r="Q34" s="91" t="n">
        <f aca="false">SUM(M34:O34)</f>
        <v>2483703</v>
      </c>
    </row>
    <row r="35" customFormat="false" ht="15" hidden="false" customHeight="false" outlineLevel="0" collapsed="false">
      <c r="A35" s="47" t="n">
        <f aca="false">A34+1</f>
        <v>13</v>
      </c>
      <c r="C35" s="51" t="s">
        <v>383</v>
      </c>
      <c r="E35" s="52" t="n">
        <f aca="false">+'35'!E24</f>
        <v>533708840</v>
      </c>
      <c r="F35" s="52" t="s">
        <v>334</v>
      </c>
      <c r="G35" s="52" t="n">
        <f aca="false">+'35'!G24</f>
        <v>269158155</v>
      </c>
      <c r="H35" s="38" t="s">
        <v>334</v>
      </c>
      <c r="I35" s="90" t="n">
        <f aca="false">I36-I34</f>
        <v>0.15123686</v>
      </c>
      <c r="J35" s="90"/>
      <c r="K35" s="90" t="n">
        <f aca="false">K36-K34</f>
        <v>0.10058275</v>
      </c>
      <c r="M35" s="52" t="n">
        <f aca="false">+'27'!I49</f>
        <v>387195</v>
      </c>
      <c r="O35" s="52" t="n">
        <f aca="false">+'27'!K49</f>
        <v>34747</v>
      </c>
      <c r="Q35" s="52" t="n">
        <f aca="false">SUM(M35:O35)</f>
        <v>421942</v>
      </c>
    </row>
    <row r="36" customFormat="false" ht="15.75" hidden="false" customHeight="false" outlineLevel="0" collapsed="false">
      <c r="A36" s="47" t="n">
        <f aca="false">A35+1</f>
        <v>14</v>
      </c>
      <c r="C36" s="51" t="s">
        <v>370</v>
      </c>
      <c r="E36" s="92" t="n">
        <f aca="false">SUM(E34:E35)</f>
        <v>3528960105</v>
      </c>
      <c r="F36" s="52"/>
      <c r="G36" s="92" t="n">
        <f aca="false">SUM(G34:G35)</f>
        <v>2675987214</v>
      </c>
      <c r="I36" s="93" t="n">
        <v>1</v>
      </c>
      <c r="J36" s="90"/>
      <c r="K36" s="93" t="n">
        <v>1</v>
      </c>
      <c r="M36" s="94" t="n">
        <f aca="false">SUM(M34:M35)</f>
        <v>2560197</v>
      </c>
      <c r="N36" s="91"/>
      <c r="O36" s="94" t="n">
        <f aca="false">SUM(O34:O35)</f>
        <v>345448</v>
      </c>
      <c r="P36" s="91"/>
      <c r="Q36" s="94" t="n">
        <f aca="false">SUM(Q34:Q35)</f>
        <v>2905645</v>
      </c>
    </row>
    <row r="37" customFormat="false" ht="15.75" hidden="false" customHeight="false" outlineLevel="0" collapsed="false">
      <c r="A37" s="47"/>
      <c r="E37" s="88"/>
      <c r="F37" s="52"/>
      <c r="G37" s="88"/>
      <c r="I37" s="88"/>
      <c r="K37" s="88"/>
      <c r="M37" s="88"/>
      <c r="O37" s="88"/>
      <c r="Q37" s="88"/>
    </row>
    <row r="38" customFormat="false" ht="15" hidden="false" customHeight="false" outlineLevel="0" collapsed="false">
      <c r="A38" s="47"/>
      <c r="F38" s="52"/>
    </row>
    <row r="39" customFormat="false" ht="15" hidden="false" customHeight="false" outlineLevel="0" collapsed="false">
      <c r="A39" s="47" t="n">
        <f aca="false">+A36+1</f>
        <v>15</v>
      </c>
      <c r="C39" s="38" t="str">
        <f aca="false">"1/  See details for Incremental Transportation Services on "&amp;'35'!K4&amp;"."</f>
        <v>1/  See details for Incremental Transportation Services on Page 35.</v>
      </c>
      <c r="E39" s="52"/>
    </row>
    <row r="40" customFormat="false" ht="15" hidden="false" customHeight="false" outlineLevel="0" collapsed="false">
      <c r="E40" s="52"/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false" defaultGridColor="true" view="normal" topLeftCell="A24" colorId="64" zoomScale="87" zoomScaleNormal="87" zoomScalePageLayoutView="100" workbookViewId="0">
      <selection pane="topLeft" activeCell="E33" activeCellId="0" sqref="E33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7.66"/>
    <col collapsed="false" customWidth="true" hidden="false" outlineLevel="0" max="4" min="4" style="38" width="1.77"/>
    <col collapsed="false" customWidth="true" hidden="false" outlineLevel="0" max="5" min="5" style="38" width="40.65"/>
    <col collapsed="false" customWidth="true" hidden="false" outlineLevel="0" max="6" min="6" style="38" width="1.77"/>
    <col collapsed="false" customWidth="true" hidden="false" outlineLevel="0" max="7" min="7" style="38" width="12.66"/>
    <col collapsed="false" customWidth="true" hidden="false" outlineLevel="0" max="8" min="8" style="38" width="2.66"/>
    <col collapsed="false" customWidth="true" hidden="false" outlineLevel="0" max="9" min="9" style="38" width="12.66"/>
    <col collapsed="false" customWidth="true" hidden="false" outlineLevel="0" max="10" min="10" style="38" width="2.66"/>
    <col collapsed="false" customWidth="true" hidden="false" outlineLevel="0" max="11" min="11" style="38" width="12.66"/>
    <col collapsed="false" customWidth="true" hidden="false" outlineLevel="0" max="12" min="12" style="38" width="1.77"/>
    <col collapsed="false" customWidth="true" hidden="false" outlineLevel="0" max="13" min="13" style="38" width="12.66"/>
    <col collapsed="false" customWidth="true" hidden="false" outlineLevel="0" max="14" min="14" style="38" width="1.77"/>
    <col collapsed="false" customWidth="true" hidden="false" outlineLevel="0" max="15" min="15" style="38" width="12.66"/>
    <col collapsed="false" customWidth="true" hidden="false" outlineLevel="0" max="16" min="16" style="38" width="1.77"/>
    <col collapsed="false" customWidth="true" hidden="false" outlineLevel="0" max="17" min="17" style="38" width="12.66"/>
    <col collapsed="false" customWidth="true" hidden="false" outlineLevel="0" max="18" min="18" style="38" width="13.65"/>
    <col collapsed="false" customWidth="false" hidden="false" outlineLevel="0" max="257" min="19" style="38" width="9.65"/>
  </cols>
  <sheetData>
    <row r="1" customFormat="false" ht="15.75" hidden="false" customHeight="false" outlineLevel="0" collapsed="false">
      <c r="A1" s="83"/>
      <c r="Q1" s="57" t="str">
        <f aca="false">'1'!$U$1</f>
        <v>Docket No. RP06-___</v>
      </c>
    </row>
    <row r="2" customFormat="false" ht="15.75" hidden="false" customHeight="false" outlineLevel="0" collapsed="false">
      <c r="A2" s="83"/>
      <c r="Q2" s="57" t="str">
        <f aca="false">'1'!$U$2</f>
        <v>Statement I</v>
      </c>
    </row>
    <row r="3" customFormat="false" ht="15.75" hidden="false" customHeight="false" outlineLevel="0" collapsed="false">
      <c r="A3" s="83"/>
      <c r="Q3" s="57" t="str">
        <f aca="false">'1'!$U$3</f>
        <v>Exhibit No. T-1</v>
      </c>
    </row>
    <row r="4" customFormat="false" ht="15.75" hidden="false" customHeight="false" outlineLevel="0" collapsed="false">
      <c r="A4" s="83"/>
      <c r="Q4" s="58" t="s">
        <v>384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48" t="s">
        <v>38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customFormat="false" ht="15" hidden="false" customHeight="false" outlineLevel="0" collapsed="false">
      <c r="A7" s="43" t="str">
        <f aca="false">'1'!$A$7</f>
        <v>For the 12 Months Ending 05/31/06, as Adjusted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" hidden="false" customHeight="false" outlineLevel="0" collapsed="false">
      <c r="E8" s="52"/>
      <c r="F8" s="52"/>
      <c r="Q8" s="95"/>
    </row>
    <row r="9" customFormat="false" ht="15" hidden="false" customHeight="false" outlineLevel="0" collapsed="false">
      <c r="A9" s="43" t="s">
        <v>110</v>
      </c>
      <c r="C9" s="48" t="s">
        <v>233</v>
      </c>
      <c r="E9" s="52"/>
      <c r="F9" s="51" t="s">
        <v>291</v>
      </c>
      <c r="Q9" s="14" t="s">
        <v>173</v>
      </c>
    </row>
    <row r="10" customFormat="false" ht="15" hidden="false" customHeight="false" outlineLevel="0" collapsed="false">
      <c r="A10" s="44" t="s">
        <v>3</v>
      </c>
      <c r="C10" s="45" t="s">
        <v>3</v>
      </c>
      <c r="E10" s="45" t="s">
        <v>4</v>
      </c>
      <c r="F10" s="52"/>
      <c r="G10" s="45" t="s">
        <v>109</v>
      </c>
      <c r="I10" s="45" t="s">
        <v>170</v>
      </c>
      <c r="K10" s="45" t="s">
        <v>171</v>
      </c>
      <c r="M10" s="45" t="s">
        <v>328</v>
      </c>
      <c r="O10" s="45" t="s">
        <v>329</v>
      </c>
      <c r="Q10" s="15" t="s">
        <v>330</v>
      </c>
    </row>
    <row r="11" customFormat="false" ht="15" hidden="false" customHeight="false" outlineLevel="0" collapsed="false">
      <c r="C11" s="48" t="s">
        <v>5</v>
      </c>
      <c r="E11" s="48" t="s">
        <v>123</v>
      </c>
      <c r="F11" s="52"/>
      <c r="G11" s="43" t="s">
        <v>124</v>
      </c>
      <c r="I11" s="43" t="s">
        <v>125</v>
      </c>
      <c r="K11" s="43" t="s">
        <v>126</v>
      </c>
      <c r="M11" s="43" t="s">
        <v>127</v>
      </c>
      <c r="O11" s="43" t="s">
        <v>128</v>
      </c>
      <c r="Q11" s="43" t="s">
        <v>129</v>
      </c>
    </row>
    <row r="12" s="49" customFormat="true" ht="15" hidden="false" customHeight="false" outlineLevel="0" collapsed="false">
      <c r="C12" s="48"/>
      <c r="E12" s="48"/>
      <c r="F12" s="47"/>
      <c r="G12" s="43" t="s">
        <v>132</v>
      </c>
      <c r="I12" s="43" t="s">
        <v>132</v>
      </c>
      <c r="K12" s="43" t="s">
        <v>132</v>
      </c>
      <c r="M12" s="43" t="s">
        <v>132</v>
      </c>
      <c r="O12" s="43" t="s">
        <v>132</v>
      </c>
      <c r="Q12" s="43" t="s">
        <v>132</v>
      </c>
    </row>
    <row r="13" customFormat="false" ht="15.75" hidden="false" customHeight="false" outlineLevel="0" collapsed="false">
      <c r="C13" s="52"/>
      <c r="E13" s="73" t="s">
        <v>234</v>
      </c>
      <c r="F13" s="52"/>
    </row>
    <row r="14" customFormat="false" ht="15" hidden="false" customHeight="false" outlineLevel="0" collapsed="false">
      <c r="A14" s="48" t="s">
        <v>133</v>
      </c>
      <c r="C14" s="48" t="s">
        <v>294</v>
      </c>
      <c r="E14" s="51" t="s">
        <v>236</v>
      </c>
      <c r="F14" s="52"/>
      <c r="G14" s="51" t="n">
        <f aca="false">I14+K14</f>
        <v>509209</v>
      </c>
      <c r="H14" s="39"/>
      <c r="I14" s="51" t="n">
        <f aca="false">ROUND('23'!I14*'24'!K$19,0)</f>
        <v>509209</v>
      </c>
      <c r="J14" s="39"/>
      <c r="K14" s="51" t="n">
        <f aca="false">ROUND('23'!K14*'24'!M$19,0)</f>
        <v>0</v>
      </c>
      <c r="L14" s="51"/>
      <c r="M14" s="51" t="n">
        <f aca="false">ROUND((+I14/2),0)</f>
        <v>254605</v>
      </c>
      <c r="N14" s="39"/>
      <c r="O14" s="51" t="n">
        <f aca="false">I14-M14</f>
        <v>254604</v>
      </c>
      <c r="P14" s="39"/>
      <c r="Q14" s="51" t="n">
        <f aca="false">+K14</f>
        <v>0</v>
      </c>
    </row>
    <row r="15" customFormat="false" ht="15" hidden="false" customHeight="false" outlineLevel="0" collapsed="false">
      <c r="A15" s="48" t="n">
        <f aca="false">+A14+1</f>
        <v>2</v>
      </c>
      <c r="C15" s="48" t="s">
        <v>295</v>
      </c>
      <c r="E15" s="51" t="s">
        <v>296</v>
      </c>
      <c r="F15" s="52"/>
      <c r="G15" s="52"/>
      <c r="H15" s="39"/>
      <c r="I15" s="52"/>
      <c r="J15" s="39"/>
      <c r="K15" s="52"/>
      <c r="L15" s="39"/>
      <c r="M15" s="52"/>
      <c r="N15" s="39"/>
      <c r="O15" s="52"/>
      <c r="P15" s="39"/>
      <c r="Q15" s="52"/>
    </row>
    <row r="16" customFormat="false" ht="15" hidden="false" customHeight="false" outlineLevel="0" collapsed="false">
      <c r="A16" s="48" t="n">
        <f aca="false">+A15+1</f>
        <v>3</v>
      </c>
      <c r="C16" s="52"/>
      <c r="E16" s="51" t="s">
        <v>239</v>
      </c>
      <c r="F16" s="52"/>
      <c r="G16" s="52" t="n">
        <f aca="false">I16+K16</f>
        <v>728672</v>
      </c>
      <c r="H16" s="39"/>
      <c r="I16" s="51" t="n">
        <f aca="false">ROUND('23'!I16*'24'!K$19,0)</f>
        <v>728672</v>
      </c>
      <c r="J16" s="39"/>
      <c r="K16" s="51" t="n">
        <f aca="false">ROUND('23'!K16*'24'!M$19,0)</f>
        <v>0</v>
      </c>
      <c r="L16" s="52"/>
      <c r="M16" s="52" t="n">
        <f aca="false">+I16-O16</f>
        <v>364336</v>
      </c>
      <c r="N16" s="39"/>
      <c r="O16" s="52" t="n">
        <f aca="false">ROUND((+I16/2),0)</f>
        <v>364336</v>
      </c>
      <c r="P16" s="39"/>
      <c r="Q16" s="52" t="n">
        <f aca="false">+K16</f>
        <v>0</v>
      </c>
    </row>
    <row r="17" customFormat="false" ht="15" hidden="false" customHeight="false" outlineLevel="0" collapsed="false">
      <c r="A17" s="48" t="n">
        <f aca="false">+A16+1</f>
        <v>4</v>
      </c>
      <c r="C17" s="52"/>
      <c r="E17" s="51" t="s">
        <v>240</v>
      </c>
      <c r="F17" s="52"/>
      <c r="G17" s="52" t="n">
        <f aca="false">I17+K17</f>
        <v>123701</v>
      </c>
      <c r="H17" s="39"/>
      <c r="I17" s="51" t="n">
        <f aca="false">ROUND('23'!I17*'24'!K$19,0)</f>
        <v>0</v>
      </c>
      <c r="J17" s="39"/>
      <c r="K17" s="51" t="n">
        <f aca="false">ROUND('23'!K17*'24'!M$19,0)</f>
        <v>123701</v>
      </c>
      <c r="L17" s="52"/>
      <c r="M17" s="52" t="n">
        <f aca="false">ROUND((+I17/2),0)</f>
        <v>0</v>
      </c>
      <c r="N17" s="39"/>
      <c r="O17" s="52" t="n">
        <f aca="false">I17-M17</f>
        <v>0</v>
      </c>
      <c r="P17" s="39"/>
      <c r="Q17" s="52" t="n">
        <f aca="false">+K17</f>
        <v>123701</v>
      </c>
    </row>
    <row r="18" customFormat="false" ht="15" hidden="false" customHeight="false" outlineLevel="0" collapsed="false">
      <c r="A18" s="48" t="n">
        <f aca="false">+A17+1</f>
        <v>5</v>
      </c>
      <c r="C18" s="48" t="s">
        <v>298</v>
      </c>
      <c r="E18" s="51" t="s">
        <v>299</v>
      </c>
      <c r="F18" s="52"/>
      <c r="G18" s="52" t="n">
        <f aca="false">I18+K18</f>
        <v>0</v>
      </c>
      <c r="H18" s="39"/>
      <c r="I18" s="51" t="n">
        <f aca="false">ROUND('23'!I18*'24'!K$19,0)</f>
        <v>0</v>
      </c>
      <c r="J18" s="39"/>
      <c r="K18" s="51" t="n">
        <f aca="false">ROUND('23'!K18*'24'!M$19,0)</f>
        <v>0</v>
      </c>
      <c r="L18" s="52"/>
      <c r="M18" s="52" t="n">
        <f aca="false">ROUND((+I18/2),0)</f>
        <v>0</v>
      </c>
      <c r="N18" s="39"/>
      <c r="O18" s="52" t="n">
        <f aca="false">I18-M18</f>
        <v>0</v>
      </c>
      <c r="P18" s="39"/>
      <c r="Q18" s="52" t="n">
        <f aca="false">+K18</f>
        <v>0</v>
      </c>
    </row>
    <row r="19" customFormat="false" ht="15" hidden="false" customHeight="false" outlineLevel="0" collapsed="false">
      <c r="A19" s="48" t="n">
        <f aca="false">+A18+1</f>
        <v>6</v>
      </c>
      <c r="C19" s="48" t="s">
        <v>301</v>
      </c>
      <c r="E19" s="51" t="s">
        <v>244</v>
      </c>
      <c r="F19" s="52"/>
      <c r="G19" s="52"/>
      <c r="H19" s="39"/>
      <c r="I19" s="52"/>
      <c r="J19" s="39"/>
      <c r="K19" s="52"/>
      <c r="L19" s="52"/>
      <c r="M19" s="52"/>
      <c r="N19" s="39"/>
      <c r="O19" s="52"/>
      <c r="P19" s="39"/>
      <c r="Q19" s="52"/>
    </row>
    <row r="20" customFormat="false" ht="15" hidden="false" customHeight="false" outlineLevel="0" collapsed="false">
      <c r="A20" s="48" t="n">
        <f aca="false">+A19+1</f>
        <v>7</v>
      </c>
      <c r="C20" s="51" t="s">
        <v>245</v>
      </c>
      <c r="E20" s="51" t="s">
        <v>303</v>
      </c>
      <c r="F20" s="52"/>
      <c r="G20" s="52" t="n">
        <f aca="false">I20+K20</f>
        <v>0</v>
      </c>
      <c r="H20" s="39"/>
      <c r="I20" s="52" t="n">
        <f aca="false">ROUND('23'!I20*'24'!K$19,0)</f>
        <v>0</v>
      </c>
      <c r="J20" s="39"/>
      <c r="K20" s="52" t="n">
        <f aca="false">ROUND('23'!K20*'24'!M$19,0)</f>
        <v>0</v>
      </c>
      <c r="L20" s="52"/>
      <c r="M20" s="52" t="n">
        <f aca="false">ROUND((+I20/2),0)</f>
        <v>0</v>
      </c>
      <c r="N20" s="39"/>
      <c r="O20" s="52" t="n">
        <f aca="false">I20-M20</f>
        <v>0</v>
      </c>
      <c r="P20" s="39"/>
      <c r="Q20" s="52" t="n">
        <f aca="false">+K20</f>
        <v>0</v>
      </c>
    </row>
    <row r="21" customFormat="false" ht="15" hidden="false" customHeight="false" outlineLevel="0" collapsed="false">
      <c r="A21" s="48" t="n">
        <f aca="false">+A20+1</f>
        <v>8</v>
      </c>
      <c r="C21" s="52"/>
      <c r="E21" s="51" t="s">
        <v>240</v>
      </c>
      <c r="F21" s="52"/>
      <c r="G21" s="52" t="n">
        <f aca="false">I21+K21</f>
        <v>237</v>
      </c>
      <c r="H21" s="39"/>
      <c r="I21" s="52" t="n">
        <f aca="false">ROUND('23'!I21*'24'!K$19,0)</f>
        <v>0</v>
      </c>
      <c r="J21" s="39"/>
      <c r="K21" s="52" t="n">
        <f aca="false">ROUND('23'!K21*'24'!M$19,0)</f>
        <v>237</v>
      </c>
      <c r="L21" s="52"/>
      <c r="M21" s="52" t="n">
        <f aca="false">ROUND((+I21/2),0)</f>
        <v>0</v>
      </c>
      <c r="N21" s="39"/>
      <c r="O21" s="52" t="n">
        <f aca="false">I21-M21</f>
        <v>0</v>
      </c>
      <c r="P21" s="39"/>
      <c r="Q21" s="52" t="n">
        <f aca="false">+K21</f>
        <v>237</v>
      </c>
    </row>
    <row r="22" customFormat="false" ht="15" hidden="false" customHeight="false" outlineLevel="0" collapsed="false">
      <c r="A22" s="48" t="n">
        <f aca="false">+A21+1</f>
        <v>9</v>
      </c>
      <c r="C22" s="48" t="s">
        <v>306</v>
      </c>
      <c r="E22" s="50" t="s">
        <v>346</v>
      </c>
      <c r="F22" s="52"/>
      <c r="G22" s="52" t="n">
        <f aca="false">I22+K22</f>
        <v>0</v>
      </c>
      <c r="H22" s="39"/>
      <c r="I22" s="52" t="n">
        <f aca="false">ROUND('23'!I22*'24'!K$19,0)</f>
        <v>0</v>
      </c>
      <c r="J22" s="39"/>
      <c r="K22" s="52" t="n">
        <f aca="false">ROUND('23'!K22*'24'!M$19,0)</f>
        <v>0</v>
      </c>
      <c r="L22" s="52"/>
      <c r="M22" s="52" t="n">
        <f aca="false">ROUND((+I22/2),0)</f>
        <v>0</v>
      </c>
      <c r="N22" s="39"/>
      <c r="O22" s="52" t="n">
        <f aca="false">I22-M22</f>
        <v>0</v>
      </c>
      <c r="P22" s="39"/>
      <c r="Q22" s="52" t="n">
        <f aca="false">+K22</f>
        <v>0</v>
      </c>
    </row>
    <row r="23" customFormat="false" ht="15" hidden="false" customHeight="false" outlineLevel="0" collapsed="false">
      <c r="A23" s="48" t="n">
        <f aca="false">+A22+1</f>
        <v>10</v>
      </c>
      <c r="C23" s="52"/>
      <c r="E23" s="51" t="s">
        <v>307</v>
      </c>
      <c r="F23" s="52"/>
      <c r="G23" s="52" t="n">
        <f aca="false">I23+K23</f>
        <v>1519949</v>
      </c>
      <c r="H23" s="39"/>
      <c r="I23" s="52" t="n">
        <f aca="false">ROUND('23'!I23*'24'!K$19,0)</f>
        <v>0</v>
      </c>
      <c r="J23" s="39"/>
      <c r="K23" s="52" t="n">
        <f aca="false">ROUND('23'!K23*'24'!M$19,0)</f>
        <v>1519949</v>
      </c>
      <c r="L23" s="52"/>
      <c r="M23" s="52" t="n">
        <f aca="false">ROUND((+I23/2),0)</f>
        <v>0</v>
      </c>
      <c r="N23" s="39"/>
      <c r="O23" s="52" t="n">
        <f aca="false">I23-M23</f>
        <v>0</v>
      </c>
      <c r="P23" s="39"/>
      <c r="Q23" s="52" t="n">
        <f aca="false">+K23</f>
        <v>1519949</v>
      </c>
    </row>
    <row r="24" customFormat="false" ht="15" hidden="false" customHeight="false" outlineLevel="0" collapsed="false">
      <c r="A24" s="48" t="n">
        <f aca="false">+A23+1</f>
        <v>11</v>
      </c>
      <c r="C24" s="52"/>
      <c r="E24" s="51" t="s">
        <v>347</v>
      </c>
      <c r="F24" s="52"/>
      <c r="G24" s="53" t="n">
        <f aca="false">I24+K24</f>
        <v>266731</v>
      </c>
      <c r="H24" s="39"/>
      <c r="I24" s="53" t="n">
        <f aca="false">ROUND('23'!I24*'24'!K$19,0)</f>
        <v>73174</v>
      </c>
      <c r="J24" s="39"/>
      <c r="K24" s="53" t="n">
        <f aca="false">ROUND('23'!K24*'24'!M$19,0)</f>
        <v>193557</v>
      </c>
      <c r="L24" s="52"/>
      <c r="M24" s="53" t="n">
        <f aca="false">+I24-O24</f>
        <v>36587</v>
      </c>
      <c r="N24" s="39"/>
      <c r="O24" s="53" t="n">
        <f aca="false">ROUND((+I24/2),0)</f>
        <v>36587</v>
      </c>
      <c r="P24" s="39"/>
      <c r="Q24" s="53" t="n">
        <f aca="false">+K24</f>
        <v>193557</v>
      </c>
    </row>
    <row r="25" customFormat="false" ht="15.75" hidden="false" customHeight="false" outlineLevel="0" collapsed="false">
      <c r="A25" s="48" t="n">
        <f aca="false">+A24+1</f>
        <v>12</v>
      </c>
      <c r="C25" s="52"/>
      <c r="E25" s="73" t="s">
        <v>331</v>
      </c>
      <c r="F25" s="52"/>
      <c r="G25" s="52" t="n">
        <f aca="false">I25+K25</f>
        <v>3148499</v>
      </c>
      <c r="H25" s="39"/>
      <c r="I25" s="52" t="n">
        <f aca="false">SUM(I14:I24)</f>
        <v>1311055</v>
      </c>
      <c r="J25" s="39"/>
      <c r="K25" s="52" t="n">
        <f aca="false">SUM(K14:K24)</f>
        <v>1837444</v>
      </c>
      <c r="L25" s="52"/>
      <c r="M25" s="52" t="n">
        <f aca="false">SUM(M14:M24)</f>
        <v>655528</v>
      </c>
      <c r="N25" s="39"/>
      <c r="O25" s="52" t="n">
        <f aca="false">SUM(O14:O24)</f>
        <v>655527</v>
      </c>
      <c r="P25" s="39"/>
      <c r="Q25" s="52" t="n">
        <f aca="false">SUM(Q14:Q24)</f>
        <v>1837444</v>
      </c>
    </row>
    <row r="26" customFormat="false" ht="15" hidden="false" customHeight="false" outlineLevel="0" collapsed="false"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5.75" hidden="false" customHeight="false" outlineLevel="0" collapsed="false">
      <c r="A27" s="48" t="n">
        <f aca="false">+A25+1</f>
        <v>13</v>
      </c>
      <c r="C27" s="52"/>
      <c r="E27" s="73" t="s">
        <v>250</v>
      </c>
      <c r="F27" s="52"/>
      <c r="G27" s="52"/>
      <c r="H27" s="39"/>
      <c r="I27" s="52"/>
      <c r="J27" s="39"/>
      <c r="K27" s="52"/>
      <c r="L27" s="52"/>
      <c r="M27" s="52"/>
      <c r="N27" s="39"/>
      <c r="O27" s="52"/>
      <c r="P27" s="39"/>
      <c r="Q27" s="39"/>
    </row>
    <row r="28" customFormat="false" ht="15" hidden="false" customHeight="false" outlineLevel="0" collapsed="false">
      <c r="A28" s="48" t="n">
        <f aca="false">+A27+1</f>
        <v>14</v>
      </c>
      <c r="C28" s="48" t="s">
        <v>311</v>
      </c>
      <c r="E28" s="51" t="s">
        <v>312</v>
      </c>
      <c r="F28" s="52"/>
      <c r="G28" s="52" t="n">
        <f aca="false">I28+K28</f>
        <v>8059</v>
      </c>
      <c r="H28" s="39"/>
      <c r="I28" s="52" t="n">
        <f aca="false">ROUND('23'!I28*'24'!K$19,0)</f>
        <v>8059</v>
      </c>
      <c r="J28" s="39"/>
      <c r="K28" s="52" t="n">
        <f aca="false">ROUND('23'!K28*'24'!M$19,0)</f>
        <v>0</v>
      </c>
      <c r="L28" s="52"/>
      <c r="M28" s="52" t="n">
        <f aca="false">ROUND((+I28/2),0)</f>
        <v>4030</v>
      </c>
      <c r="N28" s="39"/>
      <c r="O28" s="52" t="n">
        <f aca="false">I28-M28</f>
        <v>4029</v>
      </c>
      <c r="P28" s="39"/>
      <c r="Q28" s="52" t="n">
        <f aca="false">+K28</f>
        <v>0</v>
      </c>
    </row>
    <row r="29" customFormat="false" ht="15" hidden="false" customHeight="false" outlineLevel="0" collapsed="false">
      <c r="A29" s="48" t="n">
        <f aca="false">+A28+1</f>
        <v>15</v>
      </c>
      <c r="C29" s="48" t="s">
        <v>313</v>
      </c>
      <c r="E29" s="51" t="s">
        <v>314</v>
      </c>
      <c r="F29" s="52"/>
      <c r="G29" s="52"/>
      <c r="H29" s="39"/>
      <c r="I29" s="52"/>
      <c r="J29" s="39"/>
      <c r="K29" s="52"/>
      <c r="L29" s="52"/>
      <c r="M29" s="52"/>
      <c r="N29" s="39"/>
      <c r="O29" s="52"/>
      <c r="P29" s="39"/>
      <c r="Q29" s="39"/>
    </row>
    <row r="30" customFormat="false" ht="15" hidden="false" customHeight="false" outlineLevel="0" collapsed="false">
      <c r="A30" s="48" t="n">
        <f aca="false">+A29+1</f>
        <v>16</v>
      </c>
      <c r="C30" s="51" t="s">
        <v>315</v>
      </c>
      <c r="E30" s="51" t="s">
        <v>316</v>
      </c>
      <c r="F30" s="52"/>
      <c r="G30" s="52" t="n">
        <f aca="false">I30+K30</f>
        <v>0</v>
      </c>
      <c r="H30" s="39"/>
      <c r="I30" s="52" t="n">
        <f aca="false">ROUND('23'!I30*'24'!K$19,0)</f>
        <v>0</v>
      </c>
      <c r="J30" s="39"/>
      <c r="K30" s="52" t="n">
        <f aca="false">ROUND('23'!K30*'24'!M$19,0)</f>
        <v>0</v>
      </c>
      <c r="L30" s="52"/>
      <c r="M30" s="52" t="n">
        <f aca="false">ROUND((+I30/2),0)</f>
        <v>0</v>
      </c>
      <c r="N30" s="39"/>
      <c r="O30" s="52" t="n">
        <f aca="false">I30-M30</f>
        <v>0</v>
      </c>
      <c r="P30" s="39"/>
      <c r="Q30" s="52" t="n">
        <f aca="false">+K30</f>
        <v>0</v>
      </c>
    </row>
    <row r="31" customFormat="false" ht="15" hidden="false" customHeight="false" outlineLevel="0" collapsed="false">
      <c r="A31" s="48" t="n">
        <f aca="false">+A30+1</f>
        <v>17</v>
      </c>
      <c r="C31" s="52"/>
      <c r="E31" s="51" t="s">
        <v>317</v>
      </c>
      <c r="F31" s="52"/>
      <c r="G31" s="52" t="n">
        <f aca="false">I31+K31</f>
        <v>106117</v>
      </c>
      <c r="H31" s="39"/>
      <c r="I31" s="52" t="n">
        <f aca="false">ROUND('23'!I31*'24'!K$19,0)</f>
        <v>0</v>
      </c>
      <c r="J31" s="39"/>
      <c r="K31" s="52" t="n">
        <f aca="false">ROUND('23'!K31*'24'!M$19,0)</f>
        <v>106117</v>
      </c>
      <c r="L31" s="52"/>
      <c r="M31" s="52" t="n">
        <f aca="false">ROUND((+I31/2),0)</f>
        <v>0</v>
      </c>
      <c r="N31" s="39"/>
      <c r="O31" s="52" t="n">
        <f aca="false">I31-M31</f>
        <v>0</v>
      </c>
      <c r="P31" s="39"/>
      <c r="Q31" s="52" t="n">
        <f aca="false">+K31</f>
        <v>106117</v>
      </c>
    </row>
    <row r="32" customFormat="false" ht="15" hidden="false" customHeight="false" outlineLevel="0" collapsed="false">
      <c r="A32" s="48" t="n">
        <f aca="false">+A31+1</f>
        <v>18</v>
      </c>
      <c r="C32" s="48" t="s">
        <v>318</v>
      </c>
      <c r="E32" s="51" t="s">
        <v>319</v>
      </c>
      <c r="F32" s="52"/>
      <c r="G32" s="52"/>
      <c r="H32" s="39"/>
      <c r="I32" s="52"/>
      <c r="J32" s="39"/>
      <c r="K32" s="52"/>
      <c r="L32" s="52"/>
      <c r="M32" s="52"/>
      <c r="N32" s="39"/>
      <c r="O32" s="52"/>
      <c r="P32" s="39"/>
      <c r="Q32" s="39"/>
    </row>
    <row r="33" customFormat="false" ht="15" hidden="false" customHeight="false" outlineLevel="0" collapsed="false">
      <c r="A33" s="48" t="n">
        <f aca="false">+A32+1</f>
        <v>19</v>
      </c>
      <c r="C33" s="51" t="s">
        <v>315</v>
      </c>
      <c r="E33" s="51" t="s">
        <v>320</v>
      </c>
      <c r="F33" s="52"/>
      <c r="G33" s="52" t="n">
        <f aca="false">I33+K33</f>
        <v>0</v>
      </c>
      <c r="H33" s="39"/>
      <c r="I33" s="52" t="n">
        <f aca="false">ROUND('23'!I33*'24'!K$19,0)</f>
        <v>0</v>
      </c>
      <c r="J33" s="39"/>
      <c r="K33" s="52" t="n">
        <f aca="false">ROUND('23'!K33*'24'!M$19,0)</f>
        <v>0</v>
      </c>
      <c r="L33" s="52"/>
      <c r="M33" s="52" t="n">
        <f aca="false">+I33-O33</f>
        <v>0</v>
      </c>
      <c r="N33" s="39"/>
      <c r="O33" s="52" t="n">
        <f aca="false">ROUND((+I33/2),0)</f>
        <v>0</v>
      </c>
      <c r="P33" s="39"/>
      <c r="Q33" s="52" t="n">
        <f aca="false">+K33</f>
        <v>0</v>
      </c>
    </row>
    <row r="34" customFormat="false" ht="15" hidden="false" customHeight="false" outlineLevel="0" collapsed="false">
      <c r="A34" s="48" t="n">
        <f aca="false">+A33+1</f>
        <v>20</v>
      </c>
      <c r="C34" s="52"/>
      <c r="E34" s="51" t="s">
        <v>317</v>
      </c>
      <c r="F34" s="52"/>
      <c r="G34" s="52" t="n">
        <f aca="false">I34+K34</f>
        <v>13977</v>
      </c>
      <c r="H34" s="39"/>
      <c r="I34" s="52" t="n">
        <f aca="false">ROUND('23'!I34*'24'!K$19,0)</f>
        <v>0</v>
      </c>
      <c r="J34" s="39"/>
      <c r="K34" s="52" t="n">
        <f aca="false">ROUND('23'!K34*'24'!M$19,0)</f>
        <v>13977</v>
      </c>
      <c r="L34" s="52"/>
      <c r="M34" s="52" t="n">
        <f aca="false">ROUND((+I34/2),0)</f>
        <v>0</v>
      </c>
      <c r="N34" s="39"/>
      <c r="O34" s="52" t="n">
        <f aca="false">I34-M34</f>
        <v>0</v>
      </c>
      <c r="P34" s="39"/>
      <c r="Q34" s="52" t="n">
        <f aca="false">+K34</f>
        <v>13977</v>
      </c>
    </row>
    <row r="35" customFormat="false" ht="15" hidden="false" customHeight="false" outlineLevel="0" collapsed="false">
      <c r="A35" s="48" t="n">
        <f aca="false">+A34+1</f>
        <v>21</v>
      </c>
      <c r="C35" s="52"/>
      <c r="E35" s="51" t="s">
        <v>321</v>
      </c>
      <c r="F35" s="52"/>
      <c r="G35" s="53" t="n">
        <f aca="false">I35+K35</f>
        <v>477303</v>
      </c>
      <c r="H35" s="39"/>
      <c r="I35" s="53" t="n">
        <f aca="false">ROUND('23'!I35*'24'!K$19,0)</f>
        <v>477303</v>
      </c>
      <c r="J35" s="39"/>
      <c r="K35" s="53" t="n">
        <f aca="false">ROUND('23'!K35*'24'!M$19,0)</f>
        <v>0</v>
      </c>
      <c r="L35" s="52"/>
      <c r="M35" s="53" t="n">
        <f aca="false">ROUND((+I35/2),0)</f>
        <v>238652</v>
      </c>
      <c r="N35" s="39"/>
      <c r="O35" s="53" t="n">
        <f aca="false">I35-M35</f>
        <v>238651</v>
      </c>
      <c r="P35" s="39"/>
      <c r="Q35" s="53" t="n">
        <f aca="false">+K35</f>
        <v>0</v>
      </c>
    </row>
    <row r="36" customFormat="false" ht="15.75" hidden="false" customHeight="false" outlineLevel="0" collapsed="false">
      <c r="A36" s="48" t="n">
        <f aca="false">+A35+1</f>
        <v>22</v>
      </c>
      <c r="C36" s="52"/>
      <c r="E36" s="73" t="s">
        <v>332</v>
      </c>
      <c r="F36" s="52"/>
      <c r="G36" s="52" t="n">
        <f aca="false">I36+K36</f>
        <v>605456</v>
      </c>
      <c r="H36" s="39"/>
      <c r="I36" s="52" t="n">
        <f aca="false">SUM(I28:I35)</f>
        <v>485362</v>
      </c>
      <c r="J36" s="39"/>
      <c r="K36" s="52" t="n">
        <f aca="false">SUM(K28:K35)</f>
        <v>120094</v>
      </c>
      <c r="L36" s="52"/>
      <c r="M36" s="52" t="n">
        <f aca="false">SUM(M28:M35)</f>
        <v>242682</v>
      </c>
      <c r="N36" s="39"/>
      <c r="O36" s="52" t="n">
        <f aca="false">SUM(O28:O35)</f>
        <v>242680</v>
      </c>
      <c r="P36" s="39"/>
      <c r="Q36" s="52" t="n">
        <f aca="false">SUM(Q28:Q35)</f>
        <v>120094</v>
      </c>
    </row>
    <row r="37" customFormat="false" ht="15" hidden="false" customHeight="false" outlineLevel="0" collapsed="false">
      <c r="C37" s="52"/>
      <c r="E37" s="52"/>
      <c r="F37" s="52"/>
      <c r="G37" s="60"/>
      <c r="H37" s="39"/>
      <c r="I37" s="60"/>
      <c r="J37" s="39"/>
      <c r="K37" s="60"/>
      <c r="L37" s="39"/>
      <c r="M37" s="60"/>
      <c r="N37" s="39"/>
      <c r="O37" s="60"/>
      <c r="P37" s="39"/>
      <c r="Q37" s="60"/>
    </row>
    <row r="38" customFormat="false" ht="15.75" hidden="false" customHeight="false" outlineLevel="0" collapsed="false">
      <c r="A38" s="48" t="n">
        <f aca="false">+A36+1</f>
        <v>23</v>
      </c>
      <c r="C38" s="52"/>
      <c r="E38" s="73" t="s">
        <v>333</v>
      </c>
      <c r="F38" s="52"/>
      <c r="G38" s="52" t="n">
        <f aca="false">I38+K38</f>
        <v>3753955</v>
      </c>
      <c r="H38" s="39"/>
      <c r="I38" s="52" t="n">
        <f aca="false">I25+I36</f>
        <v>1796417</v>
      </c>
      <c r="J38" s="39"/>
      <c r="K38" s="52" t="n">
        <f aca="false">K25+K36</f>
        <v>1957538</v>
      </c>
      <c r="L38" s="52"/>
      <c r="M38" s="52" t="n">
        <f aca="false">M25+M36</f>
        <v>898210</v>
      </c>
      <c r="N38" s="39"/>
      <c r="O38" s="52" t="n">
        <f aca="false">O25+O36</f>
        <v>898207</v>
      </c>
      <c r="P38" s="39"/>
      <c r="Q38" s="52" t="n">
        <f aca="false">Q25+Q36</f>
        <v>1957538</v>
      </c>
    </row>
    <row r="39" customFormat="false" ht="15" hidden="false" customHeight="false" outlineLevel="0" collapsed="false"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</row>
    <row r="40" customFormat="false" ht="15" hidden="false" customHeight="false" outlineLevel="0" collapsed="false">
      <c r="A40" s="48" t="n">
        <f aca="false">+A38+1</f>
        <v>24</v>
      </c>
      <c r="C40" s="52"/>
      <c r="E40" s="51" t="s">
        <v>59</v>
      </c>
      <c r="F40" s="52"/>
      <c r="G40" s="53" t="n">
        <f aca="false">I40+K40</f>
        <v>2086754</v>
      </c>
      <c r="H40" s="39"/>
      <c r="I40" s="53" t="n">
        <f aca="false">ROUND('23'!I40*'24'!K$19,0)</f>
        <v>2086754</v>
      </c>
      <c r="J40" s="39"/>
      <c r="K40" s="53" t="n">
        <f aca="false">ROUND('23'!K40*'24'!M$19,0)</f>
        <v>0</v>
      </c>
      <c r="L40" s="52"/>
      <c r="M40" s="53" t="n">
        <f aca="false">ROUND((+I40/2),0)</f>
        <v>1043377</v>
      </c>
      <c r="N40" s="39"/>
      <c r="O40" s="53" t="n">
        <f aca="false">I40-M40</f>
        <v>1043377</v>
      </c>
      <c r="P40" s="39"/>
      <c r="Q40" s="53" t="n">
        <f aca="false">+K40</f>
        <v>0</v>
      </c>
    </row>
    <row r="41" customFormat="false" ht="15.75" hidden="false" customHeight="false" outlineLevel="0" collapsed="false">
      <c r="A41" s="48" t="n">
        <f aca="false">+A40+1</f>
        <v>25</v>
      </c>
      <c r="C41" s="52"/>
      <c r="E41" s="73" t="s">
        <v>261</v>
      </c>
      <c r="F41" s="52"/>
      <c r="G41" s="52" t="n">
        <f aca="false">I41+K41</f>
        <v>5840709</v>
      </c>
      <c r="H41" s="39"/>
      <c r="I41" s="52" t="n">
        <f aca="false">I38+I40</f>
        <v>3883171</v>
      </c>
      <c r="J41" s="39"/>
      <c r="K41" s="52" t="n">
        <f aca="false">K38+K40</f>
        <v>1957538</v>
      </c>
      <c r="L41" s="52"/>
      <c r="M41" s="52" t="n">
        <f aca="false">M38+M40</f>
        <v>1941587</v>
      </c>
      <c r="N41" s="39"/>
      <c r="O41" s="52" t="n">
        <f aca="false">O38+O40</f>
        <v>1941584</v>
      </c>
      <c r="P41" s="39"/>
      <c r="Q41" s="52" t="n">
        <f aca="false">Q38+Q40</f>
        <v>1957538</v>
      </c>
    </row>
    <row r="42" customFormat="false" ht="15" hidden="false" customHeight="false" outlineLevel="0" collapsed="false">
      <c r="C42" s="52"/>
      <c r="E42" s="52"/>
      <c r="F42" s="52"/>
      <c r="G42" s="52"/>
      <c r="H42" s="39"/>
      <c r="I42" s="52"/>
      <c r="J42" s="39"/>
      <c r="K42" s="52"/>
      <c r="L42" s="52"/>
      <c r="M42" s="52"/>
      <c r="N42" s="39"/>
      <c r="O42" s="52"/>
      <c r="P42" s="39"/>
      <c r="Q42" s="39"/>
    </row>
    <row r="43" customFormat="false" ht="15" hidden="false" customHeight="false" outlineLevel="0" collapsed="false">
      <c r="A43" s="48" t="n">
        <f aca="false">+A41+1</f>
        <v>26</v>
      </c>
      <c r="C43" s="52"/>
      <c r="E43" s="51" t="s">
        <v>145</v>
      </c>
      <c r="F43" s="52"/>
      <c r="G43" s="52" t="n">
        <f aca="false">I43+K43</f>
        <v>2000136</v>
      </c>
      <c r="H43" s="39"/>
      <c r="I43" s="52" t="n">
        <f aca="false">ROUND('23'!I43*'24'!K$19,0)</f>
        <v>2000136</v>
      </c>
      <c r="J43" s="39"/>
      <c r="K43" s="52" t="n">
        <f aca="false">ROUND('23'!K43*'24'!M$19,0)</f>
        <v>0</v>
      </c>
      <c r="L43" s="52"/>
      <c r="M43" s="52" t="n">
        <f aca="false">+I43-O43</f>
        <v>1000068</v>
      </c>
      <c r="N43" s="39"/>
      <c r="O43" s="52" t="n">
        <f aca="false">ROUND((+I43/2),0)</f>
        <v>1000068</v>
      </c>
      <c r="P43" s="39"/>
      <c r="Q43" s="52" t="n">
        <f aca="false">+K43</f>
        <v>0</v>
      </c>
    </row>
    <row r="44" customFormat="false" ht="15" hidden="false" customHeight="false" outlineLevel="0" collapsed="false">
      <c r="A44" s="48" t="n">
        <f aca="false">+A43+1</f>
        <v>27</v>
      </c>
      <c r="C44" s="52"/>
      <c r="E44" s="51" t="s">
        <v>147</v>
      </c>
      <c r="F44" s="52"/>
      <c r="G44" s="52" t="n">
        <f aca="false">I44+K44</f>
        <v>1423755</v>
      </c>
      <c r="H44" s="39"/>
      <c r="I44" s="52" t="n">
        <f aca="false">ROUND('23'!I44*'24'!K$19,0)</f>
        <v>1423755</v>
      </c>
      <c r="J44" s="39"/>
      <c r="K44" s="52" t="n">
        <f aca="false">ROUND('23'!K44*'24'!M$19,0)</f>
        <v>0</v>
      </c>
      <c r="L44" s="52"/>
      <c r="M44" s="52" t="n">
        <f aca="false">+I44-O44</f>
        <v>711877</v>
      </c>
      <c r="N44" s="39"/>
      <c r="O44" s="52" t="n">
        <f aca="false">ROUND((+I44/2),0)</f>
        <v>711878</v>
      </c>
      <c r="P44" s="39"/>
      <c r="Q44" s="52" t="n">
        <f aca="false">+K44</f>
        <v>0</v>
      </c>
    </row>
    <row r="45" customFormat="false" ht="15" hidden="false" customHeight="false" outlineLevel="0" collapsed="false">
      <c r="A45" s="48" t="n">
        <f aca="false">+A44+1</f>
        <v>28</v>
      </c>
      <c r="C45" s="52"/>
      <c r="E45" s="51" t="s">
        <v>262</v>
      </c>
      <c r="F45" s="52"/>
      <c r="G45" s="52" t="n">
        <f aca="false">I45+K45</f>
        <v>618418</v>
      </c>
      <c r="H45" s="39"/>
      <c r="I45" s="52" t="n">
        <f aca="false">ROUND('23'!I45*'24'!K$19,0)</f>
        <v>618418</v>
      </c>
      <c r="J45" s="39"/>
      <c r="K45" s="52" t="n">
        <f aca="false">ROUND('23'!K45*'24'!M$19,0)</f>
        <v>0</v>
      </c>
      <c r="L45" s="52"/>
      <c r="M45" s="52" t="n">
        <f aca="false">+I45-O45</f>
        <v>309209</v>
      </c>
      <c r="N45" s="39"/>
      <c r="O45" s="52" t="n">
        <f aca="false">ROUND((+I45/2),0)</f>
        <v>309209</v>
      </c>
      <c r="P45" s="39"/>
      <c r="Q45" s="52" t="n">
        <f aca="false">+K45</f>
        <v>0</v>
      </c>
    </row>
    <row r="46" customFormat="false" ht="15" hidden="false" customHeight="false" outlineLevel="0" collapsed="false">
      <c r="A46" s="48" t="n">
        <f aca="false">+A45+1</f>
        <v>29</v>
      </c>
      <c r="C46" s="52"/>
      <c r="E46" s="38" t="str">
        <f aca="false">IF(RETURNINDICATOR=1,"Effect Of Tax Adjustments","Income Taxes")</f>
        <v>Income Taxes</v>
      </c>
      <c r="F46" s="52"/>
      <c r="G46" s="52" t="n">
        <f aca="false">I46+K46</f>
        <v>2096206</v>
      </c>
      <c r="H46" s="39"/>
      <c r="I46" s="52" t="n">
        <f aca="false">ROUND('23'!I46*'24'!K$19,0)</f>
        <v>2096206</v>
      </c>
      <c r="J46" s="39"/>
      <c r="K46" s="52" t="n">
        <f aca="false">ROUND('23'!K46*'24'!M$19,0)</f>
        <v>0</v>
      </c>
      <c r="L46" s="52"/>
      <c r="M46" s="52" t="n">
        <f aca="false">ROUND((+I46/2),0)</f>
        <v>1048103</v>
      </c>
      <c r="N46" s="39"/>
      <c r="O46" s="52" t="n">
        <f aca="false">I46-M46</f>
        <v>1048103</v>
      </c>
      <c r="P46" s="39"/>
      <c r="Q46" s="52" t="n">
        <f aca="false">+K46</f>
        <v>0</v>
      </c>
    </row>
    <row r="47" customFormat="false" ht="15" hidden="false" customHeight="false" outlineLevel="0" collapsed="false">
      <c r="A47" s="48" t="n">
        <f aca="false">+A46+1</f>
        <v>30</v>
      </c>
      <c r="C47" s="52"/>
      <c r="E47" s="38" t="str">
        <f aca="false">IF(RETURNINDICATOR=1,"Pretax Return","Return")</f>
        <v>Return</v>
      </c>
      <c r="F47" s="52"/>
      <c r="G47" s="52" t="n">
        <f aca="false">I47+K47</f>
        <v>4486095</v>
      </c>
      <c r="H47" s="39"/>
      <c r="I47" s="52" t="n">
        <f aca="false">ROUND('23'!I47*'24'!K$19,0)</f>
        <v>4486095</v>
      </c>
      <c r="J47" s="39"/>
      <c r="K47" s="52" t="n">
        <f aca="false">ROUND('23'!K47*'24'!M$19,0)</f>
        <v>0</v>
      </c>
      <c r="L47" s="52"/>
      <c r="M47" s="52" t="n">
        <f aca="false">+I47-O47</f>
        <v>2243047</v>
      </c>
      <c r="N47" s="39"/>
      <c r="O47" s="52" t="n">
        <f aca="false">ROUND((+I47/2),0)</f>
        <v>2243048</v>
      </c>
      <c r="P47" s="39"/>
      <c r="Q47" s="52" t="n">
        <f aca="false">+K47</f>
        <v>0</v>
      </c>
    </row>
    <row r="48" customFormat="false" ht="15" hidden="false" customHeight="false" outlineLevel="0" collapsed="false">
      <c r="A48" s="48" t="n">
        <f aca="false">+A47+1</f>
        <v>31</v>
      </c>
      <c r="C48" s="52"/>
      <c r="E48" s="51" t="s">
        <v>93</v>
      </c>
      <c r="F48" s="52"/>
      <c r="G48" s="52" t="n">
        <f aca="false">I48+K48</f>
        <v>0</v>
      </c>
      <c r="H48" s="39"/>
      <c r="I48" s="52" t="n">
        <f aca="false">ROUND('23'!I48*'24'!K$19,0)</f>
        <v>0</v>
      </c>
      <c r="J48" s="39"/>
      <c r="K48" s="52" t="n">
        <f aca="false">ROUND('23'!K48*'24'!M$19,0)</f>
        <v>0</v>
      </c>
      <c r="L48" s="52"/>
      <c r="M48" s="52" t="n">
        <f aca="false">ROUND((+I48/2),0)</f>
        <v>0</v>
      </c>
      <c r="N48" s="39"/>
      <c r="O48" s="52" t="n">
        <f aca="false">I48-M48</f>
        <v>0</v>
      </c>
      <c r="P48" s="39"/>
      <c r="Q48" s="52" t="n">
        <f aca="false">+K48</f>
        <v>0</v>
      </c>
    </row>
    <row r="49" customFormat="false" ht="16.5" hidden="false" customHeight="false" outlineLevel="0" collapsed="false">
      <c r="A49" s="48" t="n">
        <f aca="false">+A48+1</f>
        <v>32</v>
      </c>
      <c r="E49" s="17" t="s">
        <v>386</v>
      </c>
      <c r="G49" s="63" t="n">
        <f aca="false">SUM(G41:G48)</f>
        <v>16465319</v>
      </c>
      <c r="H49" s="39"/>
      <c r="I49" s="63" t="n">
        <f aca="false">SUM(I41:I48)</f>
        <v>14507781</v>
      </c>
      <c r="J49" s="39"/>
      <c r="K49" s="63" t="n">
        <f aca="false">SUM(K41:K48)</f>
        <v>1957538</v>
      </c>
      <c r="L49" s="39"/>
      <c r="M49" s="63" t="n">
        <f aca="false">SUM(M41:M48)</f>
        <v>7253891</v>
      </c>
      <c r="N49" s="39"/>
      <c r="O49" s="63" t="n">
        <f aca="false">SUM(O41:O48)</f>
        <v>7253890</v>
      </c>
      <c r="P49" s="39"/>
      <c r="Q49" s="63" t="n">
        <f aca="false">SUM(Q41:Q48)</f>
        <v>1957538</v>
      </c>
    </row>
    <row r="50" customFormat="false" ht="15.75" hidden="false" customHeight="false" outlineLevel="0" collapsed="false"/>
    <row r="52" customFormat="false" ht="15" hidden="false" customHeight="false" outlineLevel="0" collapsed="false">
      <c r="A52" s="47" t="n">
        <f aca="false">+A49+1</f>
        <v>33</v>
      </c>
      <c r="C52" s="62" t="str">
        <f aca="false">"1/  See Page "&amp;RIGHT('24'!Q4,2)&amp;", Line "&amp;FIXED('24'!A24,0,TRUE())&amp;" for allocation of Leidy and Wharton underground storage costs to Rate Schedule GSS."</f>
        <v>1/  See Page 24, Line 7 for allocation of Leidy and Wharton underground storage costs to Rate Schedule GSS.</v>
      </c>
    </row>
    <row r="53" customFormat="false" ht="15" hidden="false" customHeight="false" outlineLevel="0" collapsed="false">
      <c r="A53" s="50"/>
      <c r="G53" s="51" t="s">
        <v>146</v>
      </c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false" defaultGridColor="true" view="normal" topLeftCell="A23" colorId="64" zoomScale="87" zoomScaleNormal="87" zoomScalePageLayoutView="100" workbookViewId="0">
      <selection pane="topLeft" activeCell="E28" activeCellId="0" sqref="E28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7.66"/>
    <col collapsed="false" customWidth="true" hidden="false" outlineLevel="0" max="4" min="4" style="38" width="1.77"/>
    <col collapsed="false" customWidth="true" hidden="false" outlineLevel="0" max="5" min="5" style="38" width="40.65"/>
    <col collapsed="false" customWidth="true" hidden="false" outlineLevel="0" max="6" min="6" style="38" width="1.77"/>
    <col collapsed="false" customWidth="true" hidden="false" outlineLevel="0" max="7" min="7" style="38" width="12.66"/>
    <col collapsed="false" customWidth="true" hidden="false" outlineLevel="0" max="8" min="8" style="38" width="1.77"/>
    <col collapsed="false" customWidth="true" hidden="false" outlineLevel="0" max="9" min="9" style="38" width="12.66"/>
    <col collapsed="false" customWidth="true" hidden="false" outlineLevel="0" max="10" min="10" style="38" width="1.77"/>
    <col collapsed="false" customWidth="true" hidden="false" outlineLevel="0" max="11" min="11" style="38" width="12.66"/>
    <col collapsed="false" customWidth="true" hidden="false" outlineLevel="0" max="12" min="12" style="38" width="1.77"/>
    <col collapsed="false" customWidth="true" hidden="false" outlineLevel="0" max="13" min="13" style="38" width="12.66"/>
    <col collapsed="false" customWidth="true" hidden="false" outlineLevel="0" max="14" min="14" style="38" width="1.77"/>
    <col collapsed="false" customWidth="true" hidden="false" outlineLevel="0" max="15" min="15" style="38" width="12.66"/>
    <col collapsed="false" customWidth="true" hidden="false" outlineLevel="0" max="16" min="16" style="38" width="2.66"/>
    <col collapsed="false" customWidth="true" hidden="false" outlineLevel="0" max="17" min="17" style="38" width="12.66"/>
    <col collapsed="false" customWidth="true" hidden="false" outlineLevel="0" max="18" min="18" style="38" width="2.66"/>
    <col collapsed="false" customWidth="true" hidden="false" outlineLevel="0" max="19" min="19" style="38" width="13.65"/>
    <col collapsed="false" customWidth="false" hidden="false" outlineLevel="0" max="257" min="20" style="38" width="9.65"/>
  </cols>
  <sheetData>
    <row r="1" customFormat="false" ht="15.75" hidden="false" customHeight="false" outlineLevel="0" collapsed="false">
      <c r="A1" s="83"/>
      <c r="O1" s="57" t="str">
        <f aca="false">'1'!$U$1</f>
        <v>Docket No. RP06-___</v>
      </c>
    </row>
    <row r="2" customFormat="false" ht="15.75" hidden="false" customHeight="false" outlineLevel="0" collapsed="false">
      <c r="A2" s="83"/>
      <c r="O2" s="57" t="str">
        <f aca="false">'1'!$U$2</f>
        <v>Statement I</v>
      </c>
    </row>
    <row r="3" customFormat="false" ht="15.75" hidden="false" customHeight="false" outlineLevel="0" collapsed="false">
      <c r="A3" s="83"/>
      <c r="O3" s="57" t="str">
        <f aca="false">'1'!$U$3</f>
        <v>Exhibit No. T-1</v>
      </c>
    </row>
    <row r="4" customFormat="false" ht="15.75" hidden="false" customHeight="false" outlineLevel="0" collapsed="false">
      <c r="A4" s="83"/>
      <c r="O4" s="58" t="s">
        <v>387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R5" s="43"/>
    </row>
    <row r="6" customFormat="false" ht="15" hidden="false" customHeight="false" outlineLevel="0" collapsed="false">
      <c r="A6" s="48" t="s">
        <v>38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R6" s="43"/>
    </row>
    <row r="7" customFormat="false" ht="15" hidden="false" customHeight="false" outlineLevel="0" collapsed="false">
      <c r="A7" s="14" t="str">
        <f aca="false">+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R7" s="43"/>
    </row>
    <row r="8" customFormat="false" ht="15" hidden="false" customHeight="false" outlineLevel="0" collapsed="false">
      <c r="E8" s="52"/>
      <c r="F8" s="52"/>
    </row>
    <row r="9" customFormat="false" ht="15" hidden="false" customHeight="false" outlineLevel="0" collapsed="false">
      <c r="A9" s="43" t="s">
        <v>110</v>
      </c>
      <c r="C9" s="48" t="s">
        <v>233</v>
      </c>
      <c r="E9" s="52"/>
      <c r="F9" s="51" t="s">
        <v>291</v>
      </c>
    </row>
    <row r="10" customFormat="false" ht="15" hidden="false" customHeight="false" outlineLevel="0" collapsed="false">
      <c r="A10" s="44" t="s">
        <v>3</v>
      </c>
      <c r="C10" s="45" t="s">
        <v>3</v>
      </c>
      <c r="E10" s="45" t="s">
        <v>4</v>
      </c>
      <c r="F10" s="52"/>
      <c r="G10" s="45" t="s">
        <v>109</v>
      </c>
      <c r="I10" s="45" t="s">
        <v>170</v>
      </c>
      <c r="K10" s="45" t="s">
        <v>171</v>
      </c>
      <c r="M10" s="45" t="s">
        <v>172</v>
      </c>
      <c r="O10" s="44" t="s">
        <v>173</v>
      </c>
    </row>
    <row r="11" customFormat="false" ht="15" hidden="false" customHeight="false" outlineLevel="0" collapsed="false">
      <c r="C11" s="48" t="s">
        <v>5</v>
      </c>
      <c r="E11" s="48" t="s">
        <v>123</v>
      </c>
      <c r="F11" s="52"/>
      <c r="G11" s="43" t="s">
        <v>124</v>
      </c>
      <c r="I11" s="43" t="s">
        <v>125</v>
      </c>
      <c r="K11" s="43" t="s">
        <v>126</v>
      </c>
      <c r="M11" s="43" t="s">
        <v>127</v>
      </c>
      <c r="O11" s="43" t="s">
        <v>128</v>
      </c>
    </row>
    <row r="12" s="49" customFormat="true" ht="15" hidden="false" customHeight="false" outlineLevel="0" collapsed="false">
      <c r="C12" s="48"/>
      <c r="E12" s="48"/>
      <c r="F12" s="47"/>
      <c r="G12" s="43" t="s">
        <v>132</v>
      </c>
      <c r="I12" s="43" t="s">
        <v>132</v>
      </c>
      <c r="K12" s="43" t="s">
        <v>132</v>
      </c>
      <c r="M12" s="43" t="s">
        <v>132</v>
      </c>
      <c r="O12" s="43" t="n">
        <v>4</v>
      </c>
    </row>
    <row r="13" customFormat="false" ht="15.75" hidden="false" customHeight="false" outlineLevel="0" collapsed="false">
      <c r="C13" s="52"/>
      <c r="E13" s="73" t="s">
        <v>234</v>
      </c>
      <c r="F13" s="52"/>
    </row>
    <row r="14" customFormat="false" ht="15" hidden="false" customHeight="false" outlineLevel="0" collapsed="false">
      <c r="A14" s="48" t="s">
        <v>133</v>
      </c>
      <c r="C14" s="48" t="s">
        <v>294</v>
      </c>
      <c r="E14" s="51" t="s">
        <v>236</v>
      </c>
      <c r="F14" s="52"/>
      <c r="G14" s="51" t="n">
        <f aca="false">I14+K14</f>
        <v>76270</v>
      </c>
      <c r="H14" s="39"/>
      <c r="I14" s="51" t="n">
        <f aca="false">'23'!I14-'25'!I14-'27'!I14</f>
        <v>76270</v>
      </c>
      <c r="J14" s="39"/>
      <c r="K14" s="51" t="n">
        <f aca="false">'23'!K14-'25'!K14-'27'!K14</f>
        <v>0</v>
      </c>
      <c r="L14" s="51"/>
      <c r="M14" s="51" t="n">
        <f aca="false">ROUND((+I14),0)</f>
        <v>76270</v>
      </c>
      <c r="N14" s="39"/>
      <c r="O14" s="51" t="n">
        <f aca="false">ROUND((+K14),0)</f>
        <v>0</v>
      </c>
      <c r="S14" s="91"/>
    </row>
    <row r="15" customFormat="false" ht="15" hidden="false" customHeight="false" outlineLevel="0" collapsed="false">
      <c r="A15" s="48" t="s">
        <v>135</v>
      </c>
      <c r="C15" s="48" t="s">
        <v>295</v>
      </c>
      <c r="E15" s="51" t="s">
        <v>296</v>
      </c>
      <c r="F15" s="52"/>
      <c r="G15" s="52"/>
      <c r="H15" s="39"/>
      <c r="I15" s="52"/>
      <c r="J15" s="39"/>
      <c r="K15" s="52"/>
      <c r="L15" s="39"/>
      <c r="M15" s="52"/>
      <c r="N15" s="39"/>
      <c r="O15" s="52"/>
      <c r="R15" s="52"/>
      <c r="S15" s="52"/>
    </row>
    <row r="16" customFormat="false" ht="15" hidden="false" customHeight="false" outlineLevel="0" collapsed="false">
      <c r="A16" s="82" t="s">
        <v>137</v>
      </c>
      <c r="C16" s="52"/>
      <c r="E16" s="51" t="s">
        <v>239</v>
      </c>
      <c r="F16" s="52"/>
      <c r="G16" s="52" t="n">
        <f aca="false">I16+K16</f>
        <v>109142</v>
      </c>
      <c r="H16" s="39"/>
      <c r="I16" s="51" t="n">
        <f aca="false">'23'!I16-'25'!I16-'27'!I16</f>
        <v>109142</v>
      </c>
      <c r="J16" s="39"/>
      <c r="K16" s="51" t="n">
        <f aca="false">'23'!K16-'25'!K16-'27'!K16</f>
        <v>0</v>
      </c>
      <c r="L16" s="52"/>
      <c r="M16" s="52" t="n">
        <f aca="false">ROUND((+I16),0)</f>
        <v>109142</v>
      </c>
      <c r="N16" s="39"/>
      <c r="O16" s="52" t="n">
        <f aca="false">ROUND((+K16),0)</f>
        <v>0</v>
      </c>
      <c r="R16" s="52"/>
      <c r="S16" s="52"/>
    </row>
    <row r="17" customFormat="false" ht="15" hidden="false" customHeight="false" outlineLevel="0" collapsed="false">
      <c r="A17" s="48" t="s">
        <v>139</v>
      </c>
      <c r="C17" s="52"/>
      <c r="E17" s="51" t="s">
        <v>240</v>
      </c>
      <c r="F17" s="52"/>
      <c r="G17" s="52" t="n">
        <f aca="false">I17+K17</f>
        <v>19634</v>
      </c>
      <c r="H17" s="39"/>
      <c r="I17" s="51" t="n">
        <f aca="false">'23'!I17-'25'!I17-'27'!I17</f>
        <v>0</v>
      </c>
      <c r="J17" s="39"/>
      <c r="K17" s="51" t="n">
        <f aca="false">'23'!K17-'25'!K17-'27'!K17</f>
        <v>19634</v>
      </c>
      <c r="L17" s="52"/>
      <c r="M17" s="52" t="n">
        <f aca="false">ROUND((+I17),0)</f>
        <v>0</v>
      </c>
      <c r="N17" s="39"/>
      <c r="O17" s="52" t="n">
        <f aca="false">ROUND((+K17),0)</f>
        <v>19634</v>
      </c>
      <c r="R17" s="52"/>
      <c r="S17" s="52"/>
    </row>
    <row r="18" customFormat="false" ht="15" hidden="false" customHeight="false" outlineLevel="0" collapsed="false">
      <c r="A18" s="48" t="s">
        <v>141</v>
      </c>
      <c r="C18" s="48" t="s">
        <v>298</v>
      </c>
      <c r="E18" s="51" t="s">
        <v>299</v>
      </c>
      <c r="F18" s="52"/>
      <c r="G18" s="52" t="n">
        <f aca="false">I18+K18</f>
        <v>0</v>
      </c>
      <c r="H18" s="39"/>
      <c r="I18" s="51" t="n">
        <f aca="false">'23'!I18-'25'!I18-'27'!I18</f>
        <v>0</v>
      </c>
      <c r="J18" s="39"/>
      <c r="K18" s="51" t="n">
        <f aca="false">'23'!K18-'25'!K18-'27'!K18</f>
        <v>0</v>
      </c>
      <c r="L18" s="52"/>
      <c r="M18" s="52" t="n">
        <f aca="false">ROUND((+I18),0)</f>
        <v>0</v>
      </c>
      <c r="N18" s="39"/>
      <c r="O18" s="52" t="n">
        <f aca="false">ROUND((+K18),0)</f>
        <v>0</v>
      </c>
      <c r="R18" s="52"/>
      <c r="S18" s="52"/>
    </row>
    <row r="19" customFormat="false" ht="15" hidden="false" customHeight="false" outlineLevel="0" collapsed="false">
      <c r="A19" s="48" t="s">
        <v>297</v>
      </c>
      <c r="C19" s="48" t="s">
        <v>301</v>
      </c>
      <c r="E19" s="51" t="s">
        <v>244</v>
      </c>
      <c r="F19" s="52"/>
      <c r="G19" s="52"/>
      <c r="H19" s="39"/>
      <c r="I19" s="52"/>
      <c r="J19" s="39"/>
      <c r="K19" s="52"/>
      <c r="L19" s="52"/>
      <c r="M19" s="52"/>
      <c r="N19" s="39"/>
      <c r="O19" s="52"/>
      <c r="R19" s="52"/>
      <c r="S19" s="52"/>
    </row>
    <row r="20" customFormat="false" ht="15" hidden="false" customHeight="false" outlineLevel="0" collapsed="false">
      <c r="A20" s="48" t="s">
        <v>300</v>
      </c>
      <c r="C20" s="51" t="s">
        <v>245</v>
      </c>
      <c r="E20" s="51" t="s">
        <v>303</v>
      </c>
      <c r="F20" s="52"/>
      <c r="G20" s="52" t="n">
        <f aca="false">I20+K20</f>
        <v>0</v>
      </c>
      <c r="H20" s="39"/>
      <c r="I20" s="52" t="n">
        <f aca="false">'23'!I20-'25'!I20-'27'!I20</f>
        <v>0</v>
      </c>
      <c r="J20" s="39"/>
      <c r="K20" s="52" t="n">
        <f aca="false">'23'!K20-'25'!K20-'27'!K20</f>
        <v>0</v>
      </c>
      <c r="L20" s="52"/>
      <c r="M20" s="52" t="n">
        <f aca="false">ROUND((+I20),0)</f>
        <v>0</v>
      </c>
      <c r="N20" s="39"/>
      <c r="O20" s="52" t="n">
        <f aca="false">ROUND((+K20),0)</f>
        <v>0</v>
      </c>
      <c r="R20" s="52"/>
      <c r="S20" s="52"/>
    </row>
    <row r="21" customFormat="false" ht="15" hidden="false" customHeight="false" outlineLevel="0" collapsed="false">
      <c r="A21" s="48" t="s">
        <v>302</v>
      </c>
      <c r="C21" s="52"/>
      <c r="E21" s="51" t="s">
        <v>240</v>
      </c>
      <c r="F21" s="52"/>
      <c r="G21" s="52" t="n">
        <f aca="false">I21+K21</f>
        <v>38</v>
      </c>
      <c r="H21" s="39"/>
      <c r="I21" s="52" t="n">
        <f aca="false">'23'!I21-'25'!I21-'27'!I21</f>
        <v>0</v>
      </c>
      <c r="J21" s="39"/>
      <c r="K21" s="52" t="n">
        <f aca="false">'23'!K21-'25'!K21-'27'!K21</f>
        <v>38</v>
      </c>
      <c r="L21" s="52"/>
      <c r="M21" s="52" t="n">
        <f aca="false">ROUND((+I21),0)</f>
        <v>0</v>
      </c>
      <c r="N21" s="39"/>
      <c r="O21" s="52" t="n">
        <f aca="false">ROUND((+K21),0)</f>
        <v>38</v>
      </c>
      <c r="R21" s="52"/>
      <c r="S21" s="52"/>
    </row>
    <row r="22" customFormat="false" ht="15" hidden="false" customHeight="false" outlineLevel="0" collapsed="false">
      <c r="A22" s="48" t="s">
        <v>304</v>
      </c>
      <c r="C22" s="48" t="s">
        <v>306</v>
      </c>
      <c r="E22" s="50" t="s">
        <v>346</v>
      </c>
      <c r="F22" s="52"/>
      <c r="G22" s="52" t="n">
        <f aca="false">I22+K22</f>
        <v>0</v>
      </c>
      <c r="H22" s="39"/>
      <c r="I22" s="52" t="n">
        <f aca="false">'23'!I22-'25'!I22-'27'!I22</f>
        <v>0</v>
      </c>
      <c r="J22" s="39"/>
      <c r="K22" s="52" t="n">
        <f aca="false">'23'!K22-'25'!K22-'27'!K22</f>
        <v>0</v>
      </c>
      <c r="L22" s="52"/>
      <c r="M22" s="52" t="n">
        <f aca="false">ROUND((+I22),0)</f>
        <v>0</v>
      </c>
      <c r="N22" s="39"/>
      <c r="O22" s="52" t="n">
        <f aca="false">ROUND((+K22),0)</f>
        <v>0</v>
      </c>
      <c r="R22" s="52"/>
      <c r="S22" s="52"/>
    </row>
    <row r="23" customFormat="false" ht="15" hidden="false" customHeight="false" outlineLevel="0" collapsed="false">
      <c r="A23" s="48" t="s">
        <v>305</v>
      </c>
      <c r="C23" s="52"/>
      <c r="E23" s="51" t="s">
        <v>307</v>
      </c>
      <c r="F23" s="52"/>
      <c r="G23" s="52" t="n">
        <f aca="false">I23+K23</f>
        <v>241247</v>
      </c>
      <c r="H23" s="39"/>
      <c r="I23" s="52" t="n">
        <f aca="false">'23'!I23-'25'!I23-'27'!I23</f>
        <v>0</v>
      </c>
      <c r="J23" s="39"/>
      <c r="K23" s="52" t="n">
        <f aca="false">'23'!K23-'25'!K23-'27'!K23</f>
        <v>241247</v>
      </c>
      <c r="L23" s="52"/>
      <c r="M23" s="52" t="n">
        <f aca="false">ROUND((+I23),0)</f>
        <v>0</v>
      </c>
      <c r="N23" s="39"/>
      <c r="O23" s="52" t="n">
        <f aca="false">ROUND((+K23),0)</f>
        <v>241247</v>
      </c>
      <c r="R23" s="52"/>
      <c r="S23" s="52"/>
    </row>
    <row r="24" customFormat="false" ht="15" hidden="false" customHeight="false" outlineLevel="0" collapsed="false">
      <c r="A24" s="48" t="s">
        <v>308</v>
      </c>
      <c r="C24" s="52"/>
      <c r="E24" s="51" t="s">
        <v>347</v>
      </c>
      <c r="F24" s="52"/>
      <c r="G24" s="53" t="n">
        <f aca="false">I24+K24</f>
        <v>41681</v>
      </c>
      <c r="H24" s="39"/>
      <c r="I24" s="53" t="n">
        <f aca="false">'23'!I24-'25'!I24-'27'!I24</f>
        <v>10960</v>
      </c>
      <c r="J24" s="39"/>
      <c r="K24" s="53" t="n">
        <f aca="false">'23'!K24-'25'!K24-'27'!K24</f>
        <v>30721</v>
      </c>
      <c r="L24" s="52"/>
      <c r="M24" s="53" t="n">
        <f aca="false">ROUND((+I24),0)</f>
        <v>10960</v>
      </c>
      <c r="N24" s="39"/>
      <c r="O24" s="53" t="n">
        <f aca="false">ROUND((+K24),0)</f>
        <v>30721</v>
      </c>
      <c r="R24" s="52"/>
      <c r="S24" s="52"/>
    </row>
    <row r="25" customFormat="false" ht="15.75" hidden="false" customHeight="false" outlineLevel="0" collapsed="false">
      <c r="A25" s="48" t="s">
        <v>348</v>
      </c>
      <c r="C25" s="52"/>
      <c r="E25" s="76" t="s">
        <v>389</v>
      </c>
      <c r="F25" s="52"/>
      <c r="G25" s="52" t="n">
        <f aca="false">I25+K25</f>
        <v>488012</v>
      </c>
      <c r="H25" s="39"/>
      <c r="I25" s="52" t="n">
        <f aca="false">SUM(I14:I24)</f>
        <v>196372</v>
      </c>
      <c r="J25" s="39"/>
      <c r="K25" s="52" t="n">
        <f aca="false">SUM(K14:K24)</f>
        <v>291640</v>
      </c>
      <c r="L25" s="52"/>
      <c r="M25" s="52" t="n">
        <f aca="false">SUM(M14:M24)</f>
        <v>196372</v>
      </c>
      <c r="N25" s="39"/>
      <c r="O25" s="52" t="n">
        <f aca="false">SUM(O14:O24)</f>
        <v>291640</v>
      </c>
      <c r="S25" s="52"/>
    </row>
    <row r="26" customFormat="false" ht="15" hidden="false" customHeight="false" outlineLevel="0" collapsed="false"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15.75" hidden="false" customHeight="false" outlineLevel="0" collapsed="false">
      <c r="A27" s="48" t="s">
        <v>349</v>
      </c>
      <c r="C27" s="52"/>
      <c r="E27" s="73" t="s">
        <v>250</v>
      </c>
      <c r="F27" s="52"/>
      <c r="G27" s="52"/>
      <c r="H27" s="39"/>
      <c r="I27" s="52"/>
      <c r="J27" s="39"/>
      <c r="K27" s="52"/>
      <c r="L27" s="52"/>
      <c r="M27" s="52"/>
      <c r="N27" s="39"/>
      <c r="O27" s="39"/>
    </row>
    <row r="28" customFormat="false" ht="15" hidden="false" customHeight="false" outlineLevel="0" collapsed="false">
      <c r="A28" s="48" t="s">
        <v>350</v>
      </c>
      <c r="C28" s="48" t="s">
        <v>311</v>
      </c>
      <c r="E28" s="51" t="s">
        <v>312</v>
      </c>
      <c r="F28" s="52"/>
      <c r="G28" s="52" t="n">
        <f aca="false">I28+K28</f>
        <v>1207</v>
      </c>
      <c r="H28" s="39"/>
      <c r="I28" s="52" t="n">
        <f aca="false">'23'!I28-'25'!I28-'27'!I28</f>
        <v>1207</v>
      </c>
      <c r="J28" s="39"/>
      <c r="K28" s="52" t="n">
        <f aca="false">'23'!K28-'25'!K28-'27'!K28</f>
        <v>0</v>
      </c>
      <c r="L28" s="52"/>
      <c r="M28" s="52" t="n">
        <f aca="false">ROUND((+I28),0)</f>
        <v>1207</v>
      </c>
      <c r="N28" s="39"/>
      <c r="O28" s="52" t="n">
        <f aca="false">ROUND((+K28),0)</f>
        <v>0</v>
      </c>
      <c r="R28" s="52"/>
      <c r="S28" s="52"/>
    </row>
    <row r="29" customFormat="false" ht="15" hidden="false" customHeight="false" outlineLevel="0" collapsed="false">
      <c r="A29" s="48" t="s">
        <v>351</v>
      </c>
      <c r="C29" s="48" t="s">
        <v>313</v>
      </c>
      <c r="E29" s="51" t="s">
        <v>314</v>
      </c>
      <c r="F29" s="52"/>
      <c r="G29" s="52"/>
      <c r="H29" s="39"/>
      <c r="I29" s="52"/>
      <c r="J29" s="39"/>
      <c r="K29" s="52"/>
      <c r="L29" s="52"/>
      <c r="M29" s="52"/>
      <c r="N29" s="39"/>
      <c r="O29" s="39"/>
    </row>
    <row r="30" customFormat="false" ht="15" hidden="false" customHeight="false" outlineLevel="0" collapsed="false">
      <c r="A30" s="48" t="s">
        <v>352</v>
      </c>
      <c r="C30" s="51" t="s">
        <v>315</v>
      </c>
      <c r="E30" s="51" t="s">
        <v>316</v>
      </c>
      <c r="F30" s="52"/>
      <c r="G30" s="52" t="n">
        <f aca="false">I30+K30</f>
        <v>0</v>
      </c>
      <c r="H30" s="39"/>
      <c r="I30" s="52" t="n">
        <f aca="false">'23'!I30-'25'!I30-'27'!I30</f>
        <v>0</v>
      </c>
      <c r="J30" s="39"/>
      <c r="K30" s="52" t="n">
        <f aca="false">'23'!K30-'25'!K30-'27'!K30</f>
        <v>0</v>
      </c>
      <c r="L30" s="52"/>
      <c r="M30" s="52" t="n">
        <f aca="false">ROUND((+I30),0)</f>
        <v>0</v>
      </c>
      <c r="N30" s="39"/>
      <c r="O30" s="52" t="n">
        <f aca="false">ROUND((+K30),0)</f>
        <v>0</v>
      </c>
      <c r="R30" s="52"/>
      <c r="S30" s="52"/>
    </row>
    <row r="31" customFormat="false" ht="15" hidden="false" customHeight="false" outlineLevel="0" collapsed="false">
      <c r="A31" s="48" t="s">
        <v>353</v>
      </c>
      <c r="C31" s="52"/>
      <c r="E31" s="51" t="s">
        <v>317</v>
      </c>
      <c r="F31" s="52"/>
      <c r="G31" s="52" t="n">
        <f aca="false">I31+K31</f>
        <v>16842</v>
      </c>
      <c r="H31" s="39"/>
      <c r="I31" s="52" t="n">
        <f aca="false">'23'!I31-'25'!I31-'27'!I31</f>
        <v>0</v>
      </c>
      <c r="J31" s="39"/>
      <c r="K31" s="52" t="n">
        <f aca="false">'23'!K31-'25'!K31-'27'!K31</f>
        <v>16842</v>
      </c>
      <c r="L31" s="52"/>
      <c r="M31" s="52" t="n">
        <f aca="false">ROUND((+I31),0)</f>
        <v>0</v>
      </c>
      <c r="N31" s="39"/>
      <c r="O31" s="52" t="n">
        <f aca="false">ROUND((+K31),0)</f>
        <v>16842</v>
      </c>
      <c r="R31" s="52"/>
      <c r="S31" s="52"/>
    </row>
    <row r="32" customFormat="false" ht="15" hidden="false" customHeight="false" outlineLevel="0" collapsed="false">
      <c r="A32" s="48" t="s">
        <v>354</v>
      </c>
      <c r="C32" s="48" t="s">
        <v>318</v>
      </c>
      <c r="E32" s="51" t="s">
        <v>319</v>
      </c>
      <c r="F32" s="52"/>
      <c r="G32" s="52"/>
      <c r="H32" s="39"/>
      <c r="I32" s="52"/>
      <c r="J32" s="39"/>
      <c r="K32" s="52"/>
      <c r="L32" s="52"/>
      <c r="M32" s="52"/>
      <c r="N32" s="39"/>
      <c r="O32" s="39"/>
    </row>
    <row r="33" customFormat="false" ht="15" hidden="false" customHeight="false" outlineLevel="0" collapsed="false">
      <c r="A33" s="48" t="s">
        <v>355</v>
      </c>
      <c r="C33" s="51" t="s">
        <v>315</v>
      </c>
      <c r="E33" s="51" t="s">
        <v>320</v>
      </c>
      <c r="F33" s="52"/>
      <c r="G33" s="52" t="n">
        <f aca="false">I33+K33</f>
        <v>0</v>
      </c>
      <c r="H33" s="39"/>
      <c r="I33" s="52" t="n">
        <f aca="false">'23'!I33-'25'!I33-'27'!I33</f>
        <v>0</v>
      </c>
      <c r="J33" s="39"/>
      <c r="K33" s="52" t="n">
        <f aca="false">'23'!K33-'25'!K33-'27'!K33</f>
        <v>0</v>
      </c>
      <c r="L33" s="52"/>
      <c r="M33" s="52" t="n">
        <f aca="false">ROUND((+I33),0)</f>
        <v>0</v>
      </c>
      <c r="N33" s="39"/>
      <c r="O33" s="52" t="n">
        <f aca="false">ROUND((+K33),0)</f>
        <v>0</v>
      </c>
      <c r="R33" s="52"/>
      <c r="S33" s="52"/>
    </row>
    <row r="34" customFormat="false" ht="15" hidden="false" customHeight="false" outlineLevel="0" collapsed="false">
      <c r="A34" s="48" t="s">
        <v>356</v>
      </c>
      <c r="C34" s="52"/>
      <c r="E34" s="51" t="s">
        <v>317</v>
      </c>
      <c r="F34" s="52"/>
      <c r="G34" s="52" t="n">
        <f aca="false">I34+K34</f>
        <v>2219</v>
      </c>
      <c r="H34" s="39"/>
      <c r="I34" s="52" t="n">
        <f aca="false">'23'!I34-'25'!I34-'27'!I34</f>
        <v>0</v>
      </c>
      <c r="J34" s="39"/>
      <c r="K34" s="52" t="n">
        <f aca="false">'23'!K34-'25'!K34-'27'!K34</f>
        <v>2219</v>
      </c>
      <c r="L34" s="52"/>
      <c r="M34" s="52" t="n">
        <f aca="false">ROUND((+I34),0)</f>
        <v>0</v>
      </c>
      <c r="N34" s="39"/>
      <c r="O34" s="52" t="n">
        <f aca="false">ROUND((+K34),0)</f>
        <v>2219</v>
      </c>
      <c r="R34" s="52"/>
      <c r="S34" s="52"/>
    </row>
    <row r="35" customFormat="false" ht="15" hidden="false" customHeight="false" outlineLevel="0" collapsed="false">
      <c r="A35" s="48" t="s">
        <v>357</v>
      </c>
      <c r="C35" s="52"/>
      <c r="E35" s="51" t="s">
        <v>321</v>
      </c>
      <c r="F35" s="52"/>
      <c r="G35" s="53" t="n">
        <f aca="false">I35+K35</f>
        <v>71491</v>
      </c>
      <c r="H35" s="39"/>
      <c r="I35" s="53" t="n">
        <f aca="false">'23'!I35-'25'!I35-'27'!I35</f>
        <v>71491</v>
      </c>
      <c r="J35" s="39"/>
      <c r="K35" s="53" t="n">
        <f aca="false">'23'!K35-'25'!K35-'27'!K35</f>
        <v>0</v>
      </c>
      <c r="L35" s="52"/>
      <c r="M35" s="53" t="n">
        <f aca="false">ROUND((+I35),0)</f>
        <v>71491</v>
      </c>
      <c r="N35" s="39"/>
      <c r="O35" s="53" t="n">
        <f aca="false">ROUND((+K35),0)</f>
        <v>0</v>
      </c>
      <c r="R35" s="52"/>
      <c r="S35" s="52"/>
    </row>
    <row r="36" customFormat="false" ht="15.75" hidden="false" customHeight="false" outlineLevel="0" collapsed="false">
      <c r="A36" s="48" t="s">
        <v>358</v>
      </c>
      <c r="C36" s="52"/>
      <c r="E36" s="76" t="s">
        <v>390</v>
      </c>
      <c r="F36" s="52"/>
      <c r="G36" s="52" t="n">
        <f aca="false">I36+K36</f>
        <v>91759</v>
      </c>
      <c r="H36" s="39"/>
      <c r="I36" s="52" t="n">
        <f aca="false">SUM(I28:I35)</f>
        <v>72698</v>
      </c>
      <c r="J36" s="39"/>
      <c r="K36" s="52" t="n">
        <f aca="false">SUM(K28:K35)</f>
        <v>19061</v>
      </c>
      <c r="L36" s="52"/>
      <c r="M36" s="52" t="n">
        <f aca="false">SUM(M28:M35)</f>
        <v>72698</v>
      </c>
      <c r="N36" s="39"/>
      <c r="O36" s="52" t="n">
        <f aca="false">SUM(O28:O35)</f>
        <v>19061</v>
      </c>
      <c r="S36" s="52"/>
    </row>
    <row r="37" customFormat="false" ht="15" hidden="false" customHeight="false" outlineLevel="0" collapsed="false">
      <c r="C37" s="52"/>
      <c r="E37" s="52"/>
      <c r="F37" s="52"/>
      <c r="G37" s="60"/>
      <c r="H37" s="39"/>
      <c r="I37" s="60"/>
      <c r="J37" s="39"/>
      <c r="K37" s="60"/>
      <c r="L37" s="39"/>
      <c r="M37" s="60"/>
      <c r="N37" s="39"/>
      <c r="O37" s="60"/>
    </row>
    <row r="38" customFormat="false" ht="15.75" hidden="false" customHeight="false" outlineLevel="0" collapsed="false">
      <c r="A38" s="48" t="s">
        <v>359</v>
      </c>
      <c r="C38" s="52"/>
      <c r="E38" s="73" t="s">
        <v>333</v>
      </c>
      <c r="F38" s="52"/>
      <c r="G38" s="52" t="n">
        <f aca="false">I38+K38</f>
        <v>579771</v>
      </c>
      <c r="H38" s="39"/>
      <c r="I38" s="52" t="n">
        <f aca="false">I25+I36</f>
        <v>269070</v>
      </c>
      <c r="J38" s="39"/>
      <c r="K38" s="52" t="n">
        <f aca="false">K25+K36</f>
        <v>310701</v>
      </c>
      <c r="L38" s="52"/>
      <c r="M38" s="52" t="n">
        <f aca="false">M25+M36</f>
        <v>269070</v>
      </c>
      <c r="N38" s="39"/>
      <c r="O38" s="52" t="n">
        <f aca="false">O25+O36</f>
        <v>310701</v>
      </c>
      <c r="S38" s="52"/>
    </row>
    <row r="39" customFormat="false" ht="15" hidden="false" customHeight="false" outlineLevel="0" collapsed="false"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5" hidden="false" customHeight="false" outlineLevel="0" collapsed="false">
      <c r="A40" s="48" t="s">
        <v>360</v>
      </c>
      <c r="C40" s="52"/>
      <c r="E40" s="51" t="s">
        <v>59</v>
      </c>
      <c r="F40" s="52"/>
      <c r="G40" s="53" t="n">
        <f aca="false">I40+K40</f>
        <v>312558</v>
      </c>
      <c r="H40" s="39"/>
      <c r="I40" s="53" t="n">
        <f aca="false">'23'!I40-'25'!I40-'27'!I40</f>
        <v>312558</v>
      </c>
      <c r="J40" s="39"/>
      <c r="K40" s="53" t="n">
        <f aca="false">'23'!K40-'25'!K40-'27'!K40</f>
        <v>0</v>
      </c>
      <c r="L40" s="52"/>
      <c r="M40" s="53" t="n">
        <f aca="false">ROUND((+I40),0)</f>
        <v>312558</v>
      </c>
      <c r="N40" s="39"/>
      <c r="O40" s="53" t="n">
        <f aca="false">ROUND((+K40),0)</f>
        <v>0</v>
      </c>
      <c r="R40" s="52"/>
      <c r="S40" s="52"/>
    </row>
    <row r="41" customFormat="false" ht="15.75" hidden="false" customHeight="false" outlineLevel="0" collapsed="false">
      <c r="A41" s="48" t="s">
        <v>361</v>
      </c>
      <c r="C41" s="52"/>
      <c r="E41" s="73" t="s">
        <v>261</v>
      </c>
      <c r="F41" s="52"/>
      <c r="G41" s="52" t="n">
        <f aca="false">I41+K41</f>
        <v>892329</v>
      </c>
      <c r="H41" s="39"/>
      <c r="I41" s="52" t="n">
        <f aca="false">I38+I40</f>
        <v>581628</v>
      </c>
      <c r="J41" s="39"/>
      <c r="K41" s="52" t="n">
        <f aca="false">K38+K40</f>
        <v>310701</v>
      </c>
      <c r="L41" s="52"/>
      <c r="M41" s="52" t="n">
        <f aca="false">M38+M40</f>
        <v>581628</v>
      </c>
      <c r="N41" s="39"/>
      <c r="O41" s="52" t="n">
        <f aca="false">O38+O40</f>
        <v>310701</v>
      </c>
      <c r="S41" s="52"/>
    </row>
    <row r="42" customFormat="false" ht="15" hidden="false" customHeight="false" outlineLevel="0" collapsed="false">
      <c r="C42" s="52"/>
      <c r="E42" s="52"/>
      <c r="F42" s="52"/>
      <c r="G42" s="52"/>
      <c r="H42" s="39"/>
      <c r="I42" s="52"/>
      <c r="J42" s="39"/>
      <c r="K42" s="52"/>
      <c r="L42" s="52"/>
      <c r="M42" s="52"/>
      <c r="N42" s="39"/>
      <c r="O42" s="39"/>
    </row>
    <row r="43" customFormat="false" ht="15" hidden="false" customHeight="false" outlineLevel="0" collapsed="false">
      <c r="A43" s="48" t="s">
        <v>362</v>
      </c>
      <c r="C43" s="52"/>
      <c r="E43" s="51" t="s">
        <v>145</v>
      </c>
      <c r="F43" s="52"/>
      <c r="G43" s="52" t="n">
        <f aca="false">I43+K43</f>
        <v>299584</v>
      </c>
      <c r="H43" s="39"/>
      <c r="I43" s="52" t="n">
        <f aca="false">'23'!I43-'25'!I43-'27'!I43</f>
        <v>299584</v>
      </c>
      <c r="J43" s="39"/>
      <c r="K43" s="52" t="n">
        <f aca="false">'23'!K43-'25'!K43-'27'!K43</f>
        <v>0</v>
      </c>
      <c r="L43" s="52"/>
      <c r="M43" s="52" t="n">
        <f aca="false">+I43</f>
        <v>299584</v>
      </c>
      <c r="N43" s="39"/>
      <c r="O43" s="52" t="n">
        <f aca="false">+K43</f>
        <v>0</v>
      </c>
      <c r="R43" s="52"/>
      <c r="S43" s="52"/>
    </row>
    <row r="44" customFormat="false" ht="15" hidden="false" customHeight="false" outlineLevel="0" collapsed="false">
      <c r="A44" s="48" t="n">
        <f aca="false">+A43+1</f>
        <v>27</v>
      </c>
      <c r="C44" s="52"/>
      <c r="E44" s="51" t="s">
        <v>147</v>
      </c>
      <c r="F44" s="52"/>
      <c r="G44" s="52" t="n">
        <f aca="false">I44+K44</f>
        <v>213253</v>
      </c>
      <c r="H44" s="39"/>
      <c r="I44" s="52" t="n">
        <f aca="false">'23'!I44-'25'!I44-'27'!I44</f>
        <v>213253</v>
      </c>
      <c r="J44" s="39"/>
      <c r="K44" s="52" t="n">
        <f aca="false">'23'!K44-'25'!K44-'27'!K44</f>
        <v>0</v>
      </c>
      <c r="L44" s="52"/>
      <c r="M44" s="52" t="n">
        <f aca="false">+I44</f>
        <v>213253</v>
      </c>
      <c r="N44" s="39"/>
      <c r="O44" s="52" t="n">
        <f aca="false">+K44</f>
        <v>0</v>
      </c>
      <c r="R44" s="52"/>
      <c r="S44" s="52"/>
    </row>
    <row r="45" customFormat="false" ht="15" hidden="false" customHeight="false" outlineLevel="0" collapsed="false">
      <c r="A45" s="48" t="n">
        <f aca="false">+A44+1</f>
        <v>28</v>
      </c>
      <c r="C45" s="52"/>
      <c r="E45" s="51" t="s">
        <v>262</v>
      </c>
      <c r="F45" s="52"/>
      <c r="G45" s="52" t="n">
        <f aca="false">I45+K45</f>
        <v>92628</v>
      </c>
      <c r="H45" s="39"/>
      <c r="I45" s="52" t="n">
        <f aca="false">'23'!I45-'25'!I45-'27'!I45</f>
        <v>92628</v>
      </c>
      <c r="J45" s="39"/>
      <c r="K45" s="52" t="n">
        <f aca="false">'23'!K45-'25'!K45-'27'!K45</f>
        <v>0</v>
      </c>
      <c r="L45" s="52"/>
      <c r="M45" s="52" t="n">
        <f aca="false">+I45</f>
        <v>92628</v>
      </c>
      <c r="N45" s="39"/>
      <c r="O45" s="52" t="n">
        <f aca="false">+K45</f>
        <v>0</v>
      </c>
      <c r="R45" s="52"/>
      <c r="S45" s="52"/>
    </row>
    <row r="46" customFormat="false" ht="15" hidden="false" customHeight="false" outlineLevel="0" collapsed="false">
      <c r="A46" s="48" t="n">
        <f aca="false">+A45+1</f>
        <v>29</v>
      </c>
      <c r="C46" s="52"/>
      <c r="E46" s="38" t="str">
        <f aca="false">IF(RETURNINDICATOR=1,"Effect Of Tax Adjustments","Income Taxes")</f>
        <v>Income Taxes</v>
      </c>
      <c r="F46" s="52"/>
      <c r="G46" s="52" t="n">
        <f aca="false">I46+K46</f>
        <v>313974</v>
      </c>
      <c r="H46" s="39"/>
      <c r="I46" s="52" t="n">
        <f aca="false">'23'!I46-'25'!I46-'27'!I46</f>
        <v>313974</v>
      </c>
      <c r="J46" s="39"/>
      <c r="K46" s="52" t="n">
        <f aca="false">'23'!K46-'25'!K46-'27'!K46</f>
        <v>0</v>
      </c>
      <c r="L46" s="52"/>
      <c r="M46" s="52" t="n">
        <f aca="false">+I46</f>
        <v>313974</v>
      </c>
      <c r="N46" s="39"/>
      <c r="O46" s="52" t="n">
        <f aca="false">+K46</f>
        <v>0</v>
      </c>
      <c r="R46" s="52"/>
      <c r="S46" s="52"/>
    </row>
    <row r="47" customFormat="false" ht="15" hidden="false" customHeight="false" outlineLevel="0" collapsed="false">
      <c r="A47" s="48" t="n">
        <f aca="false">+A46+1</f>
        <v>30</v>
      </c>
      <c r="C47" s="52"/>
      <c r="E47" s="38" t="str">
        <f aca="false">IF(RETURNINDICATOR=1,"Pretax Return","Return")</f>
        <v>Return</v>
      </c>
      <c r="F47" s="52"/>
      <c r="G47" s="52" t="n">
        <f aca="false">I47+K47</f>
        <v>671935</v>
      </c>
      <c r="H47" s="39"/>
      <c r="I47" s="52" t="n">
        <f aca="false">'23'!I47-'25'!I47-'27'!I47</f>
        <v>671935</v>
      </c>
      <c r="J47" s="39"/>
      <c r="K47" s="52" t="n">
        <f aca="false">'23'!K47-'25'!K47-'27'!K47</f>
        <v>0</v>
      </c>
      <c r="L47" s="52"/>
      <c r="M47" s="52" t="n">
        <f aca="false">+I47</f>
        <v>671935</v>
      </c>
      <c r="N47" s="39"/>
      <c r="O47" s="52" t="n">
        <f aca="false">+K47</f>
        <v>0</v>
      </c>
      <c r="R47" s="52"/>
      <c r="S47" s="52"/>
    </row>
    <row r="48" customFormat="false" ht="15" hidden="false" customHeight="false" outlineLevel="0" collapsed="false">
      <c r="A48" s="48" t="n">
        <f aca="false">+A47+1</f>
        <v>31</v>
      </c>
      <c r="C48" s="52"/>
      <c r="E48" s="51" t="s">
        <v>93</v>
      </c>
      <c r="F48" s="52"/>
      <c r="G48" s="52" t="n">
        <f aca="false">I48+K48</f>
        <v>0</v>
      </c>
      <c r="H48" s="39"/>
      <c r="I48" s="52" t="n">
        <f aca="false">'23'!I48-'25'!I48-'27'!I48</f>
        <v>0</v>
      </c>
      <c r="J48" s="39"/>
      <c r="K48" s="52" t="n">
        <f aca="false">'23'!K48-'25'!K48-'27'!K48</f>
        <v>0</v>
      </c>
      <c r="L48" s="52"/>
      <c r="M48" s="52" t="n">
        <f aca="false">+I48</f>
        <v>0</v>
      </c>
      <c r="N48" s="39"/>
      <c r="O48" s="52" t="n">
        <f aca="false">+K48</f>
        <v>0</v>
      </c>
      <c r="R48" s="52"/>
      <c r="S48" s="52"/>
    </row>
    <row r="49" customFormat="false" ht="16.5" hidden="false" customHeight="false" outlineLevel="0" collapsed="false">
      <c r="A49" s="48" t="n">
        <f aca="false">+A48+1</f>
        <v>32</v>
      </c>
      <c r="C49" s="52"/>
      <c r="E49" s="76" t="s">
        <v>391</v>
      </c>
      <c r="F49" s="52"/>
      <c r="G49" s="63" t="n">
        <f aca="false">SUM(G41:G48)</f>
        <v>2483703</v>
      </c>
      <c r="H49" s="39"/>
      <c r="I49" s="63" t="n">
        <f aca="false">SUM(I41:I48)</f>
        <v>2173002</v>
      </c>
      <c r="J49" s="39"/>
      <c r="K49" s="63" t="n">
        <f aca="false">SUM(K41:K48)</f>
        <v>310701</v>
      </c>
      <c r="L49" s="51"/>
      <c r="M49" s="63" t="n">
        <f aca="false">SUM(M41:M48)</f>
        <v>2173002</v>
      </c>
      <c r="N49" s="39"/>
      <c r="O49" s="63" t="n">
        <f aca="false">SUM(O41:O48)</f>
        <v>310701</v>
      </c>
      <c r="S49" s="91"/>
    </row>
    <row r="50" customFormat="false" ht="16.5" hidden="false" customHeight="false" outlineLevel="0" collapsed="false">
      <c r="A50" s="48" t="n">
        <f aca="false">+A49+1</f>
        <v>33</v>
      </c>
      <c r="E50" s="29" t="s">
        <v>392</v>
      </c>
      <c r="G50" s="54"/>
      <c r="H50" s="39"/>
      <c r="I50" s="54"/>
      <c r="J50" s="39"/>
      <c r="K50" s="54"/>
      <c r="L50" s="39"/>
      <c r="M50" s="54"/>
      <c r="N50" s="39"/>
      <c r="O50" s="54"/>
    </row>
    <row r="52" customFormat="false" ht="15" hidden="false" customHeight="false" outlineLevel="0" collapsed="false">
      <c r="A52" s="47" t="n">
        <f aca="false">+A50+1</f>
        <v>34</v>
      </c>
      <c r="B52" s="43"/>
      <c r="C52" s="96" t="str">
        <f aca="false">"1/  See Page "&amp;RIGHT('24'!Q4,2)&amp;", Line "&amp;RIGHT('24'!A34,2)&amp;" for allocation of Leidy and Wharton underground storage costs to Non-Incremental Transportation Services."</f>
        <v>1/  See Page 24, Line 12 for allocation of Leidy and Wharton underground storage costs to Non-Incremental Transportation Services.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97"/>
      <c r="R52" s="43"/>
      <c r="S52" s="43"/>
    </row>
  </sheetData>
  <mergeCells count="3">
    <mergeCell ref="A5:O5"/>
    <mergeCell ref="A6:O6"/>
    <mergeCell ref="A7:O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false" defaultGridColor="true" view="normal" topLeftCell="A21" colorId="64" zoomScale="87" zoomScaleNormal="87" zoomScalePageLayoutView="100" workbookViewId="0">
      <selection pane="topLeft" activeCell="E46" activeCellId="0" sqref="E46:E47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2.66"/>
    <col collapsed="false" customWidth="true" hidden="false" outlineLevel="0" max="19" min="19" style="10" width="13.65"/>
    <col collapsed="false" customWidth="false" hidden="false" outlineLevel="0" max="257" min="20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393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R5" s="14"/>
    </row>
    <row r="6" customFormat="false" ht="15" hidden="false" customHeight="false" outlineLevel="0" collapsed="false">
      <c r="A6" s="32" t="s">
        <v>394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R6" s="14"/>
    </row>
    <row r="7" customFormat="false" ht="15" hidden="false" customHeight="false" outlineLevel="0" collapsed="false">
      <c r="A7" s="14" t="str">
        <f aca="false">+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R7" s="14"/>
    </row>
    <row r="8" customFormat="false" ht="15" hidden="false" customHeight="false" outlineLevel="0" collapsed="false">
      <c r="E8" s="23"/>
      <c r="F8" s="23"/>
    </row>
    <row r="9" customFormat="false" ht="15" hidden="false" customHeight="false" outlineLevel="0" collapsed="false">
      <c r="A9" s="14" t="s">
        <v>110</v>
      </c>
      <c r="C9" s="32" t="s">
        <v>233</v>
      </c>
      <c r="E9" s="23"/>
      <c r="F9" s="20" t="s">
        <v>291</v>
      </c>
    </row>
    <row r="10" customFormat="false" ht="15" hidden="false" customHeight="false" outlineLevel="0" collapsed="false">
      <c r="A10" s="15" t="s">
        <v>3</v>
      </c>
      <c r="C10" s="31" t="s">
        <v>3</v>
      </c>
      <c r="E10" s="31" t="s">
        <v>4</v>
      </c>
      <c r="F10" s="23"/>
      <c r="G10" s="31" t="s">
        <v>109</v>
      </c>
      <c r="I10" s="31" t="s">
        <v>170</v>
      </c>
      <c r="K10" s="31" t="s">
        <v>171</v>
      </c>
      <c r="M10" s="31" t="s">
        <v>172</v>
      </c>
      <c r="O10" s="15" t="s">
        <v>173</v>
      </c>
    </row>
    <row r="11" customFormat="false" ht="15" hidden="false" customHeight="false" outlineLevel="0" collapsed="false">
      <c r="C11" s="32" t="s">
        <v>5</v>
      </c>
      <c r="E11" s="32" t="s">
        <v>123</v>
      </c>
      <c r="F11" s="23"/>
      <c r="G11" s="14" t="s">
        <v>124</v>
      </c>
      <c r="I11" s="14" t="s">
        <v>125</v>
      </c>
      <c r="K11" s="14" t="s">
        <v>126</v>
      </c>
      <c r="M11" s="14" t="s">
        <v>127</v>
      </c>
      <c r="O11" s="14" t="s">
        <v>128</v>
      </c>
    </row>
    <row r="12" s="14" customFormat="true" ht="15" hidden="false" customHeight="false" outlineLevel="0" collapsed="false">
      <c r="C12" s="32"/>
      <c r="E12" s="32"/>
      <c r="F12" s="32"/>
      <c r="G12" s="14" t="s">
        <v>132</v>
      </c>
      <c r="I12" s="14" t="s">
        <v>132</v>
      </c>
      <c r="K12" s="14" t="s">
        <v>132</v>
      </c>
      <c r="M12" s="14" t="s">
        <v>132</v>
      </c>
      <c r="O12" s="14" t="s">
        <v>132</v>
      </c>
    </row>
    <row r="13" customFormat="false" ht="15.75" hidden="false" customHeight="false" outlineLevel="0" collapsed="false">
      <c r="C13" s="23"/>
      <c r="E13" s="73" t="s">
        <v>234</v>
      </c>
      <c r="F13" s="23"/>
    </row>
    <row r="14" customFormat="false" ht="15" hidden="false" customHeight="false" outlineLevel="0" collapsed="false">
      <c r="A14" s="32" t="s">
        <v>133</v>
      </c>
      <c r="C14" s="32" t="s">
        <v>294</v>
      </c>
      <c r="E14" s="20" t="s">
        <v>236</v>
      </c>
      <c r="F14" s="23"/>
      <c r="G14" s="20" t="n">
        <f aca="false">I14+K14</f>
        <v>13590</v>
      </c>
      <c r="H14" s="20"/>
      <c r="I14" s="20" t="n">
        <f aca="false">ROUND((+'23'!I14-'25'!I14)*'24'!$I$35,0)</f>
        <v>13590</v>
      </c>
      <c r="J14" s="20"/>
      <c r="K14" s="20" t="n">
        <f aca="false">ROUND((+'23'!K14-'25'!K14)*'24'!$K$35,0)</f>
        <v>0</v>
      </c>
      <c r="L14" s="20"/>
      <c r="M14" s="20" t="n">
        <f aca="false">ROUND((+I14),0)</f>
        <v>13590</v>
      </c>
      <c r="N14" s="20"/>
      <c r="O14" s="20" t="n">
        <f aca="false">ROUND((+K14),0)</f>
        <v>0</v>
      </c>
      <c r="S14" s="56"/>
    </row>
    <row r="15" customFormat="false" ht="15" hidden="false" customHeight="false" outlineLevel="0" collapsed="false">
      <c r="A15" s="32" t="s">
        <v>135</v>
      </c>
      <c r="C15" s="32" t="s">
        <v>295</v>
      </c>
      <c r="E15" s="20" t="s">
        <v>296</v>
      </c>
      <c r="F15" s="23"/>
      <c r="G15" s="23"/>
      <c r="H15" s="20"/>
      <c r="I15" s="23"/>
      <c r="J15" s="20"/>
      <c r="K15" s="23"/>
      <c r="L15" s="20"/>
      <c r="M15" s="23"/>
      <c r="N15" s="20"/>
      <c r="O15" s="23"/>
      <c r="R15" s="23"/>
      <c r="S15" s="23"/>
    </row>
    <row r="16" customFormat="false" ht="15" hidden="false" customHeight="false" outlineLevel="0" collapsed="false">
      <c r="A16" s="98" t="s">
        <v>137</v>
      </c>
      <c r="C16" s="23"/>
      <c r="E16" s="20" t="s">
        <v>239</v>
      </c>
      <c r="F16" s="23"/>
      <c r="G16" s="23" t="n">
        <f aca="false">I16+K16</f>
        <v>19447</v>
      </c>
      <c r="H16" s="20"/>
      <c r="I16" s="20" t="n">
        <f aca="false">ROUND((+'23'!I16-'25'!I16)*'24'!$I$35,0)</f>
        <v>19447</v>
      </c>
      <c r="J16" s="20"/>
      <c r="K16" s="23" t="n">
        <f aca="false">ROUND((+'23'!K16-'25'!K16)*'24'!$K$35,0)</f>
        <v>0</v>
      </c>
      <c r="L16" s="23"/>
      <c r="M16" s="23" t="n">
        <f aca="false">ROUND((+I16),0)</f>
        <v>19447</v>
      </c>
      <c r="N16" s="20"/>
      <c r="O16" s="23" t="n">
        <f aca="false">ROUND((+K16),0)</f>
        <v>0</v>
      </c>
      <c r="R16" s="23"/>
      <c r="S16" s="23"/>
    </row>
    <row r="17" customFormat="false" ht="15" hidden="false" customHeight="false" outlineLevel="0" collapsed="false">
      <c r="A17" s="32" t="s">
        <v>139</v>
      </c>
      <c r="C17" s="23"/>
      <c r="E17" s="20" t="s">
        <v>240</v>
      </c>
      <c r="F17" s="23"/>
      <c r="G17" s="23" t="n">
        <f aca="false">I17+K17</f>
        <v>2196</v>
      </c>
      <c r="H17" s="20"/>
      <c r="I17" s="20" t="n">
        <f aca="false">ROUND((+'23'!I17-'25'!I17)*'24'!$I$35,0)</f>
        <v>0</v>
      </c>
      <c r="J17" s="20"/>
      <c r="K17" s="23" t="n">
        <f aca="false">ROUND((+'23'!K17-'25'!K17)*'24'!$K$35,0)</f>
        <v>2196</v>
      </c>
      <c r="L17" s="23"/>
      <c r="M17" s="23" t="n">
        <f aca="false">ROUND((+I17),0)</f>
        <v>0</v>
      </c>
      <c r="N17" s="20"/>
      <c r="O17" s="23" t="n">
        <f aca="false">ROUND((+K17),0)</f>
        <v>2196</v>
      </c>
      <c r="R17" s="23"/>
      <c r="S17" s="23"/>
    </row>
    <row r="18" customFormat="false" ht="15" hidden="false" customHeight="false" outlineLevel="0" collapsed="false">
      <c r="A18" s="32" t="s">
        <v>141</v>
      </c>
      <c r="C18" s="32" t="s">
        <v>298</v>
      </c>
      <c r="E18" s="20" t="s">
        <v>299</v>
      </c>
      <c r="F18" s="23"/>
      <c r="G18" s="23" t="n">
        <f aca="false">I18+K18</f>
        <v>0</v>
      </c>
      <c r="H18" s="20"/>
      <c r="I18" s="20" t="n">
        <f aca="false">ROUND((+'23'!I18-'25'!I18)*'24'!$I$35,0)</f>
        <v>0</v>
      </c>
      <c r="J18" s="20"/>
      <c r="K18" s="23" t="n">
        <f aca="false">ROUND((+'23'!K18-'25'!K18)*'24'!$K$35,0)</f>
        <v>0</v>
      </c>
      <c r="L18" s="23"/>
      <c r="M18" s="23" t="n">
        <f aca="false">ROUND((+I18),0)</f>
        <v>0</v>
      </c>
      <c r="N18" s="20"/>
      <c r="O18" s="23" t="n">
        <f aca="false">ROUND((+K18),0)</f>
        <v>0</v>
      </c>
      <c r="R18" s="23"/>
      <c r="S18" s="23"/>
    </row>
    <row r="19" customFormat="false" ht="15" hidden="false" customHeight="false" outlineLevel="0" collapsed="false">
      <c r="A19" s="32" t="s">
        <v>297</v>
      </c>
      <c r="C19" s="32" t="s">
        <v>301</v>
      </c>
      <c r="E19" s="20" t="s">
        <v>244</v>
      </c>
      <c r="F19" s="23"/>
      <c r="G19" s="23"/>
      <c r="H19" s="20"/>
      <c r="I19" s="23"/>
      <c r="J19" s="20"/>
      <c r="K19" s="23"/>
      <c r="L19" s="23"/>
      <c r="M19" s="23"/>
      <c r="N19" s="20"/>
      <c r="O19" s="23"/>
      <c r="R19" s="23"/>
      <c r="S19" s="23"/>
    </row>
    <row r="20" customFormat="false" ht="15" hidden="false" customHeight="false" outlineLevel="0" collapsed="false">
      <c r="A20" s="32" t="s">
        <v>300</v>
      </c>
      <c r="C20" s="20" t="s">
        <v>245</v>
      </c>
      <c r="E20" s="20" t="s">
        <v>303</v>
      </c>
      <c r="F20" s="23"/>
      <c r="G20" s="23" t="n">
        <f aca="false">I20+K20</f>
        <v>0</v>
      </c>
      <c r="H20" s="20"/>
      <c r="I20" s="23" t="n">
        <f aca="false">ROUND((+'23'!I20-'25'!I20)*'24'!$I$35,0)</f>
        <v>0</v>
      </c>
      <c r="J20" s="20"/>
      <c r="K20" s="23" t="n">
        <f aca="false">ROUND((+'23'!K20-'25'!K20)*'24'!$K$35,0)</f>
        <v>0</v>
      </c>
      <c r="L20" s="23"/>
      <c r="M20" s="23" t="n">
        <f aca="false">ROUND((+I20),0)</f>
        <v>0</v>
      </c>
      <c r="N20" s="20"/>
      <c r="O20" s="23" t="n">
        <f aca="false">ROUND((+K20),0)</f>
        <v>0</v>
      </c>
      <c r="R20" s="23"/>
      <c r="S20" s="23"/>
    </row>
    <row r="21" customFormat="false" ht="15" hidden="false" customHeight="false" outlineLevel="0" collapsed="false">
      <c r="A21" s="32" t="s">
        <v>302</v>
      </c>
      <c r="C21" s="23"/>
      <c r="E21" s="20" t="s">
        <v>240</v>
      </c>
      <c r="F21" s="23"/>
      <c r="G21" s="23" t="n">
        <f aca="false">I21+K21</f>
        <v>4</v>
      </c>
      <c r="H21" s="20"/>
      <c r="I21" s="23" t="n">
        <f aca="false">ROUND((+'23'!I21-'25'!I21)*'24'!$I$35,0)</f>
        <v>0</v>
      </c>
      <c r="J21" s="20"/>
      <c r="K21" s="23" t="n">
        <f aca="false">ROUND((+'23'!K21-'25'!K21)*'24'!$K$35,0)</f>
        <v>4</v>
      </c>
      <c r="L21" s="23"/>
      <c r="M21" s="23" t="n">
        <f aca="false">ROUND((+I21),0)</f>
        <v>0</v>
      </c>
      <c r="N21" s="20"/>
      <c r="O21" s="23" t="n">
        <f aca="false">ROUND((+K21),0)</f>
        <v>4</v>
      </c>
      <c r="R21" s="23"/>
      <c r="S21" s="23"/>
    </row>
    <row r="22" customFormat="false" ht="15" hidden="false" customHeight="false" outlineLevel="0" collapsed="false">
      <c r="A22" s="32" t="s">
        <v>304</v>
      </c>
      <c r="C22" s="32" t="s">
        <v>306</v>
      </c>
      <c r="E22" s="10" t="s">
        <v>346</v>
      </c>
      <c r="F22" s="23"/>
      <c r="G22" s="23" t="n">
        <f aca="false">I22+K22</f>
        <v>0</v>
      </c>
      <c r="H22" s="20"/>
      <c r="I22" s="23" t="n">
        <f aca="false">ROUND((+'23'!I22-'25'!I22)*'24'!$I$35,0)</f>
        <v>0</v>
      </c>
      <c r="J22" s="20"/>
      <c r="K22" s="23" t="n">
        <f aca="false">ROUND((+'23'!K22-'25'!K22)*'24'!$K$35,0)</f>
        <v>0</v>
      </c>
      <c r="L22" s="23"/>
      <c r="M22" s="23" t="n">
        <f aca="false">I22</f>
        <v>0</v>
      </c>
      <c r="N22" s="20"/>
      <c r="O22" s="23" t="n">
        <f aca="false">K22</f>
        <v>0</v>
      </c>
      <c r="R22" s="23"/>
      <c r="S22" s="23"/>
    </row>
    <row r="23" customFormat="false" ht="15" hidden="false" customHeight="false" outlineLevel="0" collapsed="false">
      <c r="A23" s="32" t="s">
        <v>305</v>
      </c>
      <c r="C23" s="23"/>
      <c r="E23" s="20" t="s">
        <v>307</v>
      </c>
      <c r="F23" s="23"/>
      <c r="G23" s="23" t="n">
        <f aca="false">I23+K23</f>
        <v>26979</v>
      </c>
      <c r="H23" s="20"/>
      <c r="I23" s="23" t="n">
        <f aca="false">ROUND((+'23'!I23-'25'!I23)*'24'!$I$35,0)</f>
        <v>0</v>
      </c>
      <c r="J23" s="20"/>
      <c r="K23" s="23" t="n">
        <f aca="false">ROUND((+'23'!K23-'25'!K23)*'24'!$K$35,0)</f>
        <v>26979</v>
      </c>
      <c r="L23" s="23"/>
      <c r="M23" s="23" t="n">
        <f aca="false">ROUND((+I23),0)</f>
        <v>0</v>
      </c>
      <c r="N23" s="20"/>
      <c r="O23" s="23" t="n">
        <f aca="false">ROUND((+K23),0)</f>
        <v>26979</v>
      </c>
      <c r="R23" s="23"/>
      <c r="S23" s="23"/>
    </row>
    <row r="24" customFormat="false" ht="15" hidden="false" customHeight="false" outlineLevel="0" collapsed="false">
      <c r="A24" s="32" t="s">
        <v>308</v>
      </c>
      <c r="C24" s="23"/>
      <c r="E24" s="20" t="s">
        <v>347</v>
      </c>
      <c r="F24" s="23"/>
      <c r="G24" s="24" t="n">
        <f aca="false">I24+K24</f>
        <v>5389</v>
      </c>
      <c r="H24" s="20"/>
      <c r="I24" s="24" t="n">
        <f aca="false">ROUND((+'23'!I24-'25'!I24)*'24'!$I$35,0)</f>
        <v>1953</v>
      </c>
      <c r="J24" s="20"/>
      <c r="K24" s="24" t="n">
        <f aca="false">ROUND((+'23'!K24-'25'!K24)*'24'!$K$35,0)</f>
        <v>3436</v>
      </c>
      <c r="L24" s="23"/>
      <c r="M24" s="24" t="n">
        <f aca="false">ROUND((+I24),0)</f>
        <v>1953</v>
      </c>
      <c r="N24" s="20"/>
      <c r="O24" s="24" t="n">
        <f aca="false">ROUND((+K24),0)</f>
        <v>3436</v>
      </c>
      <c r="R24" s="23"/>
      <c r="S24" s="23"/>
    </row>
    <row r="25" customFormat="false" ht="15.75" hidden="false" customHeight="false" outlineLevel="0" collapsed="false">
      <c r="A25" s="32" t="s">
        <v>348</v>
      </c>
      <c r="C25" s="23"/>
      <c r="E25" s="76" t="s">
        <v>389</v>
      </c>
      <c r="F25" s="23"/>
      <c r="G25" s="23" t="n">
        <f aca="false">I25+K25</f>
        <v>67605</v>
      </c>
      <c r="H25" s="20"/>
      <c r="I25" s="23" t="n">
        <f aca="false">SUM(I14:I24)</f>
        <v>34990</v>
      </c>
      <c r="J25" s="20"/>
      <c r="K25" s="23" t="n">
        <f aca="false">SUM(K14:K24)</f>
        <v>32615</v>
      </c>
      <c r="L25" s="23"/>
      <c r="M25" s="23" t="n">
        <f aca="false">SUM(M14:M24)</f>
        <v>34990</v>
      </c>
      <c r="N25" s="20"/>
      <c r="O25" s="23" t="n">
        <f aca="false">SUM(O14:O24)</f>
        <v>32615</v>
      </c>
      <c r="S25" s="23"/>
    </row>
    <row r="26" customFormat="false" ht="15" hidden="false" customHeight="false" outlineLevel="0" collapsed="false"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5.75" hidden="false" customHeight="false" outlineLevel="0" collapsed="false">
      <c r="A27" s="32" t="s">
        <v>349</v>
      </c>
      <c r="C27" s="23"/>
      <c r="E27" s="73" t="s">
        <v>250</v>
      </c>
      <c r="F27" s="23"/>
      <c r="G27" s="23"/>
      <c r="H27" s="20"/>
      <c r="I27" s="23"/>
      <c r="J27" s="20"/>
      <c r="K27" s="23"/>
      <c r="L27" s="23"/>
      <c r="M27" s="23"/>
      <c r="N27" s="20"/>
      <c r="O27" s="20"/>
    </row>
    <row r="28" customFormat="false" ht="15" hidden="false" customHeight="false" outlineLevel="0" collapsed="false">
      <c r="A28" s="32" t="s">
        <v>350</v>
      </c>
      <c r="C28" s="32" t="s">
        <v>311</v>
      </c>
      <c r="E28" s="20" t="s">
        <v>312</v>
      </c>
      <c r="F28" s="23"/>
      <c r="G28" s="23" t="n">
        <f aca="false">I28+K28</f>
        <v>215</v>
      </c>
      <c r="H28" s="20"/>
      <c r="I28" s="23" t="n">
        <f aca="false">ROUND((+'23'!I28-'25'!I28)*'24'!$I$35,0)</f>
        <v>215</v>
      </c>
      <c r="J28" s="20"/>
      <c r="K28" s="23" t="n">
        <f aca="false">ROUND((+'23'!K28-'25'!K28)*'24'!$K$35,0)</f>
        <v>0</v>
      </c>
      <c r="L28" s="23"/>
      <c r="M28" s="23" t="n">
        <f aca="false">ROUND((+I28),0)</f>
        <v>215</v>
      </c>
      <c r="N28" s="20"/>
      <c r="O28" s="23" t="n">
        <f aca="false">ROUND((+K28),0)</f>
        <v>0</v>
      </c>
      <c r="R28" s="23"/>
      <c r="S28" s="23"/>
    </row>
    <row r="29" customFormat="false" ht="15" hidden="false" customHeight="false" outlineLevel="0" collapsed="false">
      <c r="A29" s="32" t="s">
        <v>351</v>
      </c>
      <c r="C29" s="32" t="s">
        <v>313</v>
      </c>
      <c r="E29" s="20" t="s">
        <v>314</v>
      </c>
      <c r="F29" s="23"/>
      <c r="G29" s="23"/>
      <c r="H29" s="20"/>
      <c r="I29" s="23"/>
      <c r="J29" s="20"/>
      <c r="K29" s="23"/>
      <c r="L29" s="23"/>
      <c r="M29" s="23"/>
      <c r="N29" s="20"/>
      <c r="O29" s="20"/>
    </row>
    <row r="30" customFormat="false" ht="15" hidden="false" customHeight="false" outlineLevel="0" collapsed="false">
      <c r="A30" s="32" t="s">
        <v>352</v>
      </c>
      <c r="C30" s="20" t="s">
        <v>315</v>
      </c>
      <c r="E30" s="20" t="s">
        <v>316</v>
      </c>
      <c r="F30" s="23"/>
      <c r="G30" s="23" t="n">
        <f aca="false">I30+K30</f>
        <v>0</v>
      </c>
      <c r="H30" s="20"/>
      <c r="I30" s="23" t="n">
        <f aca="false">ROUND((+'23'!I30-'25'!I30)*'24'!$I$35,0)</f>
        <v>0</v>
      </c>
      <c r="J30" s="20"/>
      <c r="K30" s="23" t="n">
        <f aca="false">ROUND((+'23'!K30-'25'!K30)*'24'!$K$35,0)</f>
        <v>0</v>
      </c>
      <c r="L30" s="23"/>
      <c r="M30" s="23" t="n">
        <f aca="false">ROUND((+I30),0)</f>
        <v>0</v>
      </c>
      <c r="N30" s="20"/>
      <c r="O30" s="23" t="n">
        <f aca="false">ROUND((+K30),0)</f>
        <v>0</v>
      </c>
      <c r="R30" s="23"/>
      <c r="S30" s="23"/>
    </row>
    <row r="31" customFormat="false" ht="15" hidden="false" customHeight="false" outlineLevel="0" collapsed="false">
      <c r="A31" s="32" t="s">
        <v>353</v>
      </c>
      <c r="C31" s="23"/>
      <c r="E31" s="20" t="s">
        <v>317</v>
      </c>
      <c r="F31" s="23"/>
      <c r="G31" s="23" t="n">
        <f aca="false">I31+K31</f>
        <v>1884</v>
      </c>
      <c r="H31" s="20"/>
      <c r="I31" s="23" t="n">
        <f aca="false">ROUND((+'23'!I31-'25'!I31)*'24'!$I$35,0)</f>
        <v>0</v>
      </c>
      <c r="J31" s="20"/>
      <c r="K31" s="23" t="n">
        <f aca="false">ROUND((+'23'!K31-'25'!K31)*'24'!$K$35,0)</f>
        <v>1884</v>
      </c>
      <c r="L31" s="23"/>
      <c r="M31" s="23" t="n">
        <f aca="false">ROUND((+I31),0)</f>
        <v>0</v>
      </c>
      <c r="N31" s="20"/>
      <c r="O31" s="23" t="n">
        <f aca="false">ROUND((+K31),0)</f>
        <v>1884</v>
      </c>
      <c r="R31" s="23"/>
      <c r="S31" s="23"/>
    </row>
    <row r="32" customFormat="false" ht="15" hidden="false" customHeight="false" outlineLevel="0" collapsed="false">
      <c r="A32" s="32" t="s">
        <v>354</v>
      </c>
      <c r="C32" s="32" t="s">
        <v>318</v>
      </c>
      <c r="E32" s="20" t="s">
        <v>319</v>
      </c>
      <c r="F32" s="23"/>
      <c r="G32" s="23"/>
      <c r="H32" s="20"/>
      <c r="I32" s="23"/>
      <c r="J32" s="20"/>
      <c r="K32" s="23"/>
      <c r="L32" s="23"/>
      <c r="M32" s="23"/>
      <c r="N32" s="20"/>
      <c r="O32" s="20"/>
    </row>
    <row r="33" customFormat="false" ht="15" hidden="false" customHeight="false" outlineLevel="0" collapsed="false">
      <c r="A33" s="32" t="s">
        <v>355</v>
      </c>
      <c r="C33" s="20" t="s">
        <v>315</v>
      </c>
      <c r="E33" s="20" t="s">
        <v>320</v>
      </c>
      <c r="F33" s="23"/>
      <c r="G33" s="23" t="n">
        <f aca="false">I33+K33</f>
        <v>0</v>
      </c>
      <c r="H33" s="20"/>
      <c r="I33" s="23" t="n">
        <f aca="false">ROUND((+'23'!I33-'25'!I33)*'24'!$I$35,0)</f>
        <v>0</v>
      </c>
      <c r="J33" s="20"/>
      <c r="K33" s="23" t="n">
        <f aca="false">ROUND((+'23'!K33-'25'!K33)*'24'!$K$35,0)</f>
        <v>0</v>
      </c>
      <c r="L33" s="23"/>
      <c r="M33" s="23" t="n">
        <f aca="false">ROUND((+I33),0)</f>
        <v>0</v>
      </c>
      <c r="N33" s="20"/>
      <c r="O33" s="23" t="n">
        <f aca="false">ROUND((+K33),0)</f>
        <v>0</v>
      </c>
      <c r="R33" s="23"/>
      <c r="S33" s="23"/>
    </row>
    <row r="34" customFormat="false" ht="15" hidden="false" customHeight="false" outlineLevel="0" collapsed="false">
      <c r="A34" s="32" t="s">
        <v>356</v>
      </c>
      <c r="C34" s="23"/>
      <c r="E34" s="20" t="s">
        <v>317</v>
      </c>
      <c r="F34" s="23"/>
      <c r="G34" s="23" t="n">
        <f aca="false">I34+K34</f>
        <v>248</v>
      </c>
      <c r="H34" s="20"/>
      <c r="I34" s="23" t="n">
        <f aca="false">ROUND((+'23'!I34-'25'!I34)*'24'!$I$35,0)</f>
        <v>0</v>
      </c>
      <c r="J34" s="20"/>
      <c r="K34" s="23" t="n">
        <f aca="false">ROUND((+'23'!K34-'25'!K34)*'24'!$K$35,0)</f>
        <v>248</v>
      </c>
      <c r="L34" s="23"/>
      <c r="M34" s="23" t="n">
        <f aca="false">ROUND((+I34),0)</f>
        <v>0</v>
      </c>
      <c r="N34" s="20"/>
      <c r="O34" s="23" t="n">
        <f aca="false">ROUND((+K34),0)</f>
        <v>248</v>
      </c>
      <c r="R34" s="23"/>
      <c r="S34" s="23"/>
    </row>
    <row r="35" customFormat="false" ht="15" hidden="false" customHeight="false" outlineLevel="0" collapsed="false">
      <c r="A35" s="32" t="s">
        <v>357</v>
      </c>
      <c r="C35" s="23"/>
      <c r="E35" s="20" t="s">
        <v>321</v>
      </c>
      <c r="F35" s="23"/>
      <c r="G35" s="24" t="n">
        <f aca="false">I35+K35</f>
        <v>12739</v>
      </c>
      <c r="H35" s="20"/>
      <c r="I35" s="24" t="n">
        <f aca="false">ROUND((+'23'!I35-'25'!I35)*'24'!$I$35,0)</f>
        <v>12739</v>
      </c>
      <c r="J35" s="20"/>
      <c r="K35" s="24" t="n">
        <f aca="false">ROUND((+'23'!K35-'25'!K35)*'24'!$K$35,0)</f>
        <v>0</v>
      </c>
      <c r="L35" s="23"/>
      <c r="M35" s="24" t="n">
        <f aca="false">ROUND((+I35),0)</f>
        <v>12739</v>
      </c>
      <c r="N35" s="20"/>
      <c r="O35" s="24" t="n">
        <f aca="false">ROUND((+K35),0)</f>
        <v>0</v>
      </c>
      <c r="R35" s="23"/>
      <c r="S35" s="23"/>
    </row>
    <row r="36" customFormat="false" ht="15.75" hidden="false" customHeight="false" outlineLevel="0" collapsed="false">
      <c r="A36" s="32" t="s">
        <v>358</v>
      </c>
      <c r="C36" s="23"/>
      <c r="E36" s="76" t="s">
        <v>390</v>
      </c>
      <c r="F36" s="23"/>
      <c r="G36" s="23" t="n">
        <f aca="false">I36+K36</f>
        <v>15086</v>
      </c>
      <c r="H36" s="20"/>
      <c r="I36" s="23" t="n">
        <f aca="false">SUM(I28:I35)</f>
        <v>12954</v>
      </c>
      <c r="J36" s="20"/>
      <c r="K36" s="23" t="n">
        <f aca="false">SUM(K28:K35)</f>
        <v>2132</v>
      </c>
      <c r="L36" s="23"/>
      <c r="M36" s="23" t="n">
        <f aca="false">SUM(M28:M35)</f>
        <v>12954</v>
      </c>
      <c r="N36" s="20"/>
      <c r="O36" s="23" t="n">
        <f aca="false">SUM(O28:O35)</f>
        <v>2132</v>
      </c>
      <c r="S36" s="23"/>
    </row>
    <row r="37" customFormat="false" ht="15" hidden="false" customHeight="false" outlineLevel="0" collapsed="false">
      <c r="C37" s="23"/>
      <c r="E37" s="23"/>
      <c r="F37" s="23"/>
      <c r="G37" s="75"/>
      <c r="H37" s="20"/>
      <c r="I37" s="75"/>
      <c r="J37" s="20"/>
      <c r="K37" s="75"/>
      <c r="L37" s="20"/>
      <c r="M37" s="75"/>
      <c r="N37" s="20"/>
      <c r="O37" s="75"/>
    </row>
    <row r="38" customFormat="false" ht="15.75" hidden="false" customHeight="false" outlineLevel="0" collapsed="false">
      <c r="A38" s="32" t="s">
        <v>359</v>
      </c>
      <c r="C38" s="23"/>
      <c r="E38" s="73" t="s">
        <v>333</v>
      </c>
      <c r="F38" s="23"/>
      <c r="G38" s="23" t="n">
        <f aca="false">I38+K38</f>
        <v>82691</v>
      </c>
      <c r="H38" s="20"/>
      <c r="I38" s="23" t="n">
        <f aca="false">I25+I36</f>
        <v>47944</v>
      </c>
      <c r="J38" s="20"/>
      <c r="K38" s="23" t="n">
        <f aca="false">K25+K36</f>
        <v>34747</v>
      </c>
      <c r="L38" s="23"/>
      <c r="M38" s="23" t="n">
        <f aca="false">M25+M36</f>
        <v>47944</v>
      </c>
      <c r="N38" s="20"/>
      <c r="O38" s="23" t="n">
        <f aca="false">O25+O36</f>
        <v>34747</v>
      </c>
      <c r="S38" s="23"/>
    </row>
    <row r="39" customFormat="false" ht="15" hidden="false" customHeight="false" outlineLevel="0" collapsed="false"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5" hidden="false" customHeight="false" outlineLevel="0" collapsed="false">
      <c r="A40" s="32" t="s">
        <v>360</v>
      </c>
      <c r="C40" s="23"/>
      <c r="E40" s="20" t="s">
        <v>59</v>
      </c>
      <c r="F40" s="23"/>
      <c r="G40" s="24" t="n">
        <f aca="false">I40+K40</f>
        <v>55693</v>
      </c>
      <c r="H40" s="20"/>
      <c r="I40" s="24" t="n">
        <f aca="false">ROUND((+'23'!I40-'25'!I40)*'24'!$I$35,0)</f>
        <v>55693</v>
      </c>
      <c r="J40" s="20"/>
      <c r="K40" s="24" t="n">
        <f aca="false">ROUND((+'23'!K40-'25'!K40)*'24'!$K$35,0)</f>
        <v>0</v>
      </c>
      <c r="L40" s="23"/>
      <c r="M40" s="24" t="n">
        <f aca="false">ROUND((+I40),0)</f>
        <v>55693</v>
      </c>
      <c r="N40" s="20"/>
      <c r="O40" s="24" t="n">
        <f aca="false">ROUND((+K40),0)</f>
        <v>0</v>
      </c>
      <c r="R40" s="23"/>
      <c r="S40" s="23"/>
    </row>
    <row r="41" customFormat="false" ht="15.75" hidden="false" customHeight="false" outlineLevel="0" collapsed="false">
      <c r="A41" s="32" t="s">
        <v>361</v>
      </c>
      <c r="C41" s="23"/>
      <c r="E41" s="73" t="s">
        <v>261</v>
      </c>
      <c r="F41" s="23"/>
      <c r="G41" s="23" t="n">
        <f aca="false">I41+K41</f>
        <v>138384</v>
      </c>
      <c r="H41" s="20"/>
      <c r="I41" s="23" t="n">
        <f aca="false">I38+I40</f>
        <v>103637</v>
      </c>
      <c r="J41" s="20"/>
      <c r="K41" s="23" t="n">
        <f aca="false">K38+K40</f>
        <v>34747</v>
      </c>
      <c r="L41" s="23"/>
      <c r="M41" s="23" t="n">
        <f aca="false">M38+M40</f>
        <v>103637</v>
      </c>
      <c r="N41" s="20"/>
      <c r="O41" s="23" t="n">
        <f aca="false">O38+O40</f>
        <v>34747</v>
      </c>
      <c r="S41" s="23"/>
    </row>
    <row r="42" customFormat="false" ht="15" hidden="false" customHeight="false" outlineLevel="0" collapsed="false">
      <c r="C42" s="23"/>
      <c r="E42" s="23"/>
      <c r="F42" s="23"/>
      <c r="G42" s="23"/>
      <c r="H42" s="20"/>
      <c r="I42" s="23"/>
      <c r="J42" s="20"/>
      <c r="K42" s="23"/>
      <c r="L42" s="23"/>
      <c r="M42" s="23"/>
      <c r="N42" s="20"/>
      <c r="O42" s="20"/>
    </row>
    <row r="43" customFormat="false" ht="15" hidden="false" customHeight="false" outlineLevel="0" collapsed="false">
      <c r="A43" s="32" t="s">
        <v>362</v>
      </c>
      <c r="C43" s="23"/>
      <c r="E43" s="20" t="s">
        <v>145</v>
      </c>
      <c r="F43" s="23"/>
      <c r="G43" s="23" t="n">
        <f aca="false">I43+K43</f>
        <v>53381</v>
      </c>
      <c r="H43" s="20"/>
      <c r="I43" s="23" t="n">
        <f aca="false">ROUND((+'23'!I43-'25'!I43)*'24'!$I$35,0)</f>
        <v>53381</v>
      </c>
      <c r="J43" s="20"/>
      <c r="K43" s="23" t="n">
        <f aca="false">ROUND((+'23'!K43-'25'!K43)*'24'!$K$35,0)</f>
        <v>0</v>
      </c>
      <c r="L43" s="23"/>
      <c r="M43" s="23" t="n">
        <f aca="false">+I43</f>
        <v>53381</v>
      </c>
      <c r="N43" s="20"/>
      <c r="O43" s="23" t="n">
        <f aca="false">+K43</f>
        <v>0</v>
      </c>
      <c r="R43" s="23"/>
      <c r="S43" s="23"/>
    </row>
    <row r="44" customFormat="false" ht="15" hidden="false" customHeight="false" outlineLevel="0" collapsed="false">
      <c r="A44" s="32" t="n">
        <f aca="false">+A43+1</f>
        <v>27</v>
      </c>
      <c r="C44" s="23"/>
      <c r="E44" s="20" t="s">
        <v>147</v>
      </c>
      <c r="F44" s="23"/>
      <c r="G44" s="23" t="n">
        <f aca="false">I44+K44</f>
        <v>37998</v>
      </c>
      <c r="H44" s="20"/>
      <c r="I44" s="23" t="n">
        <f aca="false">ROUND((+'23'!I44-'25'!I44)*'24'!$I$35,0)</f>
        <v>37998</v>
      </c>
      <c r="J44" s="20"/>
      <c r="K44" s="23" t="n">
        <f aca="false">ROUND((+'23'!K44-'25'!K44)*'24'!$K$35,0)</f>
        <v>0</v>
      </c>
      <c r="L44" s="23"/>
      <c r="M44" s="23" t="n">
        <f aca="false">+I44</f>
        <v>37998</v>
      </c>
      <c r="N44" s="20"/>
      <c r="O44" s="23" t="n">
        <f aca="false">+K44</f>
        <v>0</v>
      </c>
      <c r="R44" s="23"/>
      <c r="S44" s="23"/>
    </row>
    <row r="45" customFormat="false" ht="15" hidden="false" customHeight="false" outlineLevel="0" collapsed="false">
      <c r="A45" s="32" t="n">
        <f aca="false">+A44+1</f>
        <v>28</v>
      </c>
      <c r="C45" s="23"/>
      <c r="E45" s="20" t="s">
        <v>262</v>
      </c>
      <c r="F45" s="23"/>
      <c r="G45" s="23" t="n">
        <f aca="false">I45+K45</f>
        <v>16505</v>
      </c>
      <c r="H45" s="20"/>
      <c r="I45" s="23" t="n">
        <f aca="false">ROUND((+'23'!I45-'25'!I45)*'24'!$I$35,0)</f>
        <v>16505</v>
      </c>
      <c r="J45" s="20"/>
      <c r="K45" s="23" t="n">
        <f aca="false">ROUND((+'23'!K45-'25'!K45)*'24'!$K$35,0)</f>
        <v>0</v>
      </c>
      <c r="L45" s="23"/>
      <c r="M45" s="23" t="n">
        <f aca="false">+I45</f>
        <v>16505</v>
      </c>
      <c r="N45" s="20"/>
      <c r="O45" s="23" t="n">
        <f aca="false">+K45</f>
        <v>0</v>
      </c>
      <c r="R45" s="23"/>
      <c r="S45" s="23"/>
    </row>
    <row r="46" customFormat="false" ht="15" hidden="false" customHeight="false" outlineLevel="0" collapsed="false">
      <c r="A46" s="32" t="n">
        <f aca="false">+A45+1</f>
        <v>29</v>
      </c>
      <c r="C46" s="23"/>
      <c r="E46" s="10" t="str">
        <f aca="false">IF(RETURNINDICATOR=1,"Effect Of Tax Adjustments","Income Taxes")</f>
        <v>Income Taxes</v>
      </c>
      <c r="F46" s="23"/>
      <c r="G46" s="23" t="n">
        <f aca="false">I46+K46</f>
        <v>55945</v>
      </c>
      <c r="H46" s="20"/>
      <c r="I46" s="23" t="n">
        <f aca="false">ROUND((+'23'!I46-'25'!I46)*'24'!$I$35,0)</f>
        <v>55945</v>
      </c>
      <c r="J46" s="20"/>
      <c r="K46" s="23" t="n">
        <f aca="false">ROUND((+'23'!K46-'25'!K46)*'24'!$K$35,0)</f>
        <v>0</v>
      </c>
      <c r="L46" s="23"/>
      <c r="M46" s="23" t="n">
        <f aca="false">+I46</f>
        <v>55945</v>
      </c>
      <c r="N46" s="20"/>
      <c r="O46" s="23" t="n">
        <f aca="false">+K46</f>
        <v>0</v>
      </c>
      <c r="R46" s="23"/>
      <c r="S46" s="23"/>
    </row>
    <row r="47" customFormat="false" ht="15" hidden="false" customHeight="false" outlineLevel="0" collapsed="false">
      <c r="A47" s="32" t="n">
        <f aca="false">+A46+1</f>
        <v>30</v>
      </c>
      <c r="C47" s="23"/>
      <c r="E47" s="10" t="str">
        <f aca="false">IF(RETURNINDICATOR=1,"Pretax Return","Return")</f>
        <v>Return</v>
      </c>
      <c r="F47" s="23"/>
      <c r="G47" s="23" t="n">
        <f aca="false">I47+K47</f>
        <v>119729</v>
      </c>
      <c r="H47" s="20"/>
      <c r="I47" s="23" t="n">
        <f aca="false">ROUND((+'23'!I47-'25'!I47)*'24'!$I$35,0)</f>
        <v>119729</v>
      </c>
      <c r="J47" s="20"/>
      <c r="K47" s="23" t="n">
        <f aca="false">ROUND((+'23'!K47-'25'!K47)*'24'!$K$35,0)</f>
        <v>0</v>
      </c>
      <c r="L47" s="23"/>
      <c r="M47" s="23" t="n">
        <f aca="false">+I47</f>
        <v>119729</v>
      </c>
      <c r="N47" s="20"/>
      <c r="O47" s="23" t="n">
        <f aca="false">+K47</f>
        <v>0</v>
      </c>
      <c r="R47" s="23"/>
      <c r="S47" s="23"/>
    </row>
    <row r="48" customFormat="false" ht="15" hidden="false" customHeight="false" outlineLevel="0" collapsed="false">
      <c r="A48" s="32" t="n">
        <f aca="false">+A47+1</f>
        <v>31</v>
      </c>
      <c r="C48" s="23"/>
      <c r="E48" s="20" t="s">
        <v>93</v>
      </c>
      <c r="F48" s="23"/>
      <c r="G48" s="23" t="n">
        <f aca="false">I48+K48</f>
        <v>0</v>
      </c>
      <c r="H48" s="20"/>
      <c r="I48" s="23" t="n">
        <f aca="false">ROUND((+'23'!I48-'25'!I48)*'24'!$I$35,0)</f>
        <v>0</v>
      </c>
      <c r="J48" s="20"/>
      <c r="K48" s="23" t="n">
        <f aca="false">ROUND((+'23'!K48-'25'!K48)*'24'!$K$35,0)</f>
        <v>0</v>
      </c>
      <c r="L48" s="23"/>
      <c r="M48" s="23" t="n">
        <f aca="false">+I48</f>
        <v>0</v>
      </c>
      <c r="N48" s="20"/>
      <c r="O48" s="23" t="n">
        <f aca="false">+K48</f>
        <v>0</v>
      </c>
      <c r="R48" s="23"/>
      <c r="S48" s="23"/>
    </row>
    <row r="49" customFormat="false" ht="16.5" hidden="false" customHeight="false" outlineLevel="0" collapsed="false">
      <c r="A49" s="32" t="n">
        <f aca="false">+A48+1</f>
        <v>32</v>
      </c>
      <c r="C49" s="23"/>
      <c r="E49" s="76" t="s">
        <v>391</v>
      </c>
      <c r="F49" s="23"/>
      <c r="G49" s="36" t="n">
        <f aca="false">SUM(G41:G48)</f>
        <v>421942</v>
      </c>
      <c r="H49" s="20"/>
      <c r="I49" s="36" t="n">
        <f aca="false">SUM(I41:I48)</f>
        <v>387195</v>
      </c>
      <c r="J49" s="20"/>
      <c r="K49" s="36" t="n">
        <f aca="false">SUM(K41:K48)</f>
        <v>34747</v>
      </c>
      <c r="L49" s="20"/>
      <c r="M49" s="36" t="n">
        <f aca="false">SUM(M41:M48)</f>
        <v>387195</v>
      </c>
      <c r="N49" s="20"/>
      <c r="O49" s="36" t="n">
        <f aca="false">SUM(O41:O48)</f>
        <v>34747</v>
      </c>
      <c r="S49" s="56"/>
    </row>
    <row r="50" customFormat="false" ht="16.5" hidden="false" customHeight="false" outlineLevel="0" collapsed="false">
      <c r="A50" s="32" t="n">
        <f aca="false">+A49+1</f>
        <v>33</v>
      </c>
      <c r="E50" s="17" t="s">
        <v>395</v>
      </c>
      <c r="G50" s="27"/>
      <c r="H50" s="20"/>
      <c r="I50" s="27"/>
      <c r="J50" s="20"/>
      <c r="K50" s="27"/>
      <c r="L50" s="20"/>
      <c r="M50" s="27"/>
      <c r="N50" s="20"/>
      <c r="O50" s="27"/>
    </row>
    <row r="52" customFormat="false" ht="15" hidden="false" customHeight="false" outlineLevel="0" collapsed="false">
      <c r="A52" s="32" t="n">
        <f aca="false">+A50+1</f>
        <v>34</v>
      </c>
      <c r="B52" s="14"/>
      <c r="C52" s="28" t="str">
        <f aca="false">"1/  See Page "&amp;RIGHT('24'!Q4,2)&amp;", Line "&amp;RIGHT('24'!A35,2)&amp;" for allocation of Leidy and Wharton underground storage costs to Incremental Transportation Services."</f>
        <v>1/  See Page 24, Line 13 for allocation of Leidy and Wharton underground storage costs to Incremental Transportation Services.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99"/>
      <c r="R52" s="14"/>
      <c r="S52" s="14"/>
    </row>
  </sheetData>
  <mergeCells count="3">
    <mergeCell ref="A5:O5"/>
    <mergeCell ref="A6:O6"/>
    <mergeCell ref="A7:O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2.66"/>
    <col collapsed="false" customWidth="true" hidden="false" outlineLevel="0" max="3" min="3" style="10" width="7.66"/>
    <col collapsed="false" customWidth="true" hidden="false" outlineLevel="0" max="4" min="4" style="10" width="2.66"/>
    <col collapsed="false" customWidth="true" hidden="false" outlineLevel="0" max="5" min="5" style="10" width="40.65"/>
    <col collapsed="false" customWidth="true" hidden="false" outlineLevel="0" max="6" min="6" style="10" width="2.66"/>
    <col collapsed="false" customWidth="true" hidden="false" outlineLevel="0" max="7" min="7" style="10" width="12.66"/>
    <col collapsed="false" customWidth="true" hidden="false" outlineLevel="0" max="8" min="8" style="10" width="2.66"/>
    <col collapsed="false" customWidth="true" hidden="false" outlineLevel="0" max="9" min="9" style="10" width="12.66"/>
    <col collapsed="false" customWidth="true" hidden="false" outlineLevel="0" max="10" min="10" style="10" width="2.66"/>
    <col collapsed="false" customWidth="true" hidden="false" outlineLevel="0" max="11" min="11" style="10" width="12.66"/>
    <col collapsed="false" customWidth="true" hidden="false" outlineLevel="0" max="12" min="12" style="10" width="2.66"/>
    <col collapsed="false" customWidth="true" hidden="false" outlineLevel="0" max="13" min="13" style="10" width="12.66"/>
    <col collapsed="false" customWidth="true" hidden="false" outlineLevel="0" max="14" min="14" style="10" width="2.66"/>
    <col collapsed="false" customWidth="true" hidden="false" outlineLevel="0" max="15" min="15" style="10" width="12.66"/>
    <col collapsed="false" customWidth="true" hidden="false" outlineLevel="0" max="16" min="16" style="10" width="2.66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396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32" t="s">
        <v>3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  <c r="Q11" s="14" t="s">
        <v>173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328</v>
      </c>
      <c r="O12" s="31" t="s">
        <v>329</v>
      </c>
      <c r="Q12" s="15" t="s">
        <v>330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  <c r="Q13" s="14" t="s">
        <v>129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  <c r="Q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s">
        <v>135</v>
      </c>
      <c r="C16" s="32" t="s">
        <v>294</v>
      </c>
      <c r="E16" s="20" t="s">
        <v>236</v>
      </c>
      <c r="F16" s="23"/>
      <c r="G16" s="20" t="n">
        <f aca="false">I16+K16</f>
        <v>73553</v>
      </c>
      <c r="H16" s="20"/>
      <c r="I16" s="20" t="n">
        <f aca="false">ROUND('Storage(1)'!$Y86,0)</f>
        <v>73553</v>
      </c>
      <c r="J16" s="20"/>
      <c r="K16" s="20" t="n">
        <v>0</v>
      </c>
      <c r="L16" s="20"/>
      <c r="M16" s="20" t="n">
        <f aca="false">ROUND((+I16/2),0)</f>
        <v>36777</v>
      </c>
      <c r="N16" s="20"/>
      <c r="O16" s="20" t="n">
        <f aca="false">I16-M16</f>
        <v>36776</v>
      </c>
      <c r="P16" s="20"/>
      <c r="Q16" s="20" t="n">
        <f aca="false">K16</f>
        <v>0</v>
      </c>
    </row>
    <row r="17" customFormat="false" ht="15" hidden="false" customHeight="false" outlineLevel="0" collapsed="false">
      <c r="A17" s="98" t="s">
        <v>137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  <c r="Q17" s="23"/>
    </row>
    <row r="18" customFormat="false" ht="15" hidden="false" customHeight="false" outlineLevel="0" collapsed="false">
      <c r="A18" s="32" t="s">
        <v>139</v>
      </c>
      <c r="C18" s="23"/>
      <c r="E18" s="20" t="s">
        <v>239</v>
      </c>
      <c r="F18" s="23"/>
      <c r="G18" s="23" t="n">
        <f aca="false">I18+K18</f>
        <v>156200</v>
      </c>
      <c r="H18" s="20"/>
      <c r="I18" s="23" t="n">
        <f aca="false">ROUND('Storage(1)'!$Y89,0)</f>
        <v>156200</v>
      </c>
      <c r="J18" s="20"/>
      <c r="K18" s="23" t="n">
        <v>0</v>
      </c>
      <c r="L18" s="23"/>
      <c r="M18" s="23" t="n">
        <f aca="false">+I18-O18</f>
        <v>78100</v>
      </c>
      <c r="N18" s="20"/>
      <c r="O18" s="23" t="n">
        <f aca="false">ROUND(I18/2,0)</f>
        <v>78100</v>
      </c>
      <c r="P18" s="20"/>
      <c r="Q18" s="23" t="n">
        <f aca="false">K18</f>
        <v>0</v>
      </c>
    </row>
    <row r="19" customFormat="false" ht="15" hidden="false" customHeight="false" outlineLevel="0" collapsed="false">
      <c r="A19" s="32" t="s">
        <v>141</v>
      </c>
      <c r="C19" s="23"/>
      <c r="E19" s="20" t="s">
        <v>240</v>
      </c>
      <c r="F19" s="23"/>
      <c r="G19" s="23" t="n">
        <f aca="false">I19+K19</f>
        <v>496713</v>
      </c>
      <c r="H19" s="20"/>
      <c r="I19" s="23" t="n">
        <v>0</v>
      </c>
      <c r="J19" s="20"/>
      <c r="K19" s="23" t="n">
        <f aca="false">ROUND('Storage(1)'!$W89,0)</f>
        <v>496713</v>
      </c>
      <c r="L19" s="23"/>
      <c r="M19" s="23" t="n">
        <f aca="false">ROUND((+I19/2),0)</f>
        <v>0</v>
      </c>
      <c r="N19" s="20"/>
      <c r="O19" s="23" t="n">
        <f aca="false">I19-M19</f>
        <v>0</v>
      </c>
      <c r="P19" s="20"/>
      <c r="Q19" s="23" t="n">
        <f aca="false">K19</f>
        <v>496713</v>
      </c>
    </row>
    <row r="20" customFormat="false" ht="15" hidden="false" customHeight="false" outlineLevel="0" collapsed="false">
      <c r="A20" s="32" t="s">
        <v>297</v>
      </c>
      <c r="C20" s="32" t="s">
        <v>298</v>
      </c>
      <c r="E20" s="20" t="s">
        <v>299</v>
      </c>
      <c r="F20" s="23"/>
      <c r="G20" s="23" t="n">
        <f aca="false">I20+K20</f>
        <v>133693</v>
      </c>
      <c r="H20" s="20"/>
      <c r="I20" s="23" t="n">
        <f aca="false">ROUND('Storage(1)'!$Y90,0)</f>
        <v>0</v>
      </c>
      <c r="J20" s="20"/>
      <c r="K20" s="23" t="n">
        <f aca="false">ROUND('Storage(1)'!$W90,0)</f>
        <v>133693</v>
      </c>
      <c r="L20" s="23"/>
      <c r="M20" s="23" t="n">
        <f aca="false">ROUND((+I20/2),0)</f>
        <v>0</v>
      </c>
      <c r="N20" s="20"/>
      <c r="O20" s="23" t="n">
        <f aca="false">I20-M20</f>
        <v>0</v>
      </c>
      <c r="P20" s="20"/>
      <c r="Q20" s="23" t="n">
        <f aca="false">K20</f>
        <v>133693</v>
      </c>
    </row>
    <row r="21" customFormat="false" ht="15" hidden="false" customHeight="false" outlineLevel="0" collapsed="false">
      <c r="A21" s="32" t="s">
        <v>300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3"/>
      <c r="M21" s="23"/>
      <c r="N21" s="20"/>
      <c r="O21" s="23"/>
      <c r="P21" s="20"/>
      <c r="Q21" s="23"/>
    </row>
    <row r="22" customFormat="false" ht="15" hidden="false" customHeight="false" outlineLevel="0" collapsed="false">
      <c r="A22" s="32" t="s">
        <v>302</v>
      </c>
      <c r="C22" s="20" t="s">
        <v>245</v>
      </c>
      <c r="E22" s="20" t="s">
        <v>303</v>
      </c>
      <c r="F22" s="23"/>
      <c r="G22" s="23" t="n">
        <f aca="false">I22+K22</f>
        <v>91670</v>
      </c>
      <c r="H22" s="20"/>
      <c r="I22" s="23" t="n">
        <f aca="false">ROUND('Storage(1)'!$Y92,0)</f>
        <v>91670</v>
      </c>
      <c r="J22" s="20"/>
      <c r="K22" s="23" t="n">
        <v>0</v>
      </c>
      <c r="L22" s="23"/>
      <c r="M22" s="23" t="n">
        <f aca="false">ROUND((+I22/2),0)</f>
        <v>45835</v>
      </c>
      <c r="N22" s="20"/>
      <c r="O22" s="23" t="n">
        <f aca="false">I22-M22</f>
        <v>45835</v>
      </c>
      <c r="P22" s="20"/>
      <c r="Q22" s="23" t="n">
        <f aca="false">K22</f>
        <v>0</v>
      </c>
    </row>
    <row r="23" customFormat="false" ht="15" hidden="false" customHeight="false" outlineLevel="0" collapsed="false">
      <c r="A23" s="32" t="s">
        <v>304</v>
      </c>
      <c r="C23" s="23"/>
      <c r="E23" s="20" t="s">
        <v>240</v>
      </c>
      <c r="F23" s="23"/>
      <c r="G23" s="23" t="n">
        <f aca="false">I23+K23</f>
        <v>8</v>
      </c>
      <c r="H23" s="20"/>
      <c r="I23" s="23" t="n">
        <v>0</v>
      </c>
      <c r="J23" s="20"/>
      <c r="K23" s="23" t="n">
        <f aca="false">ROUND('Storage(1)'!$W92,0)</f>
        <v>8</v>
      </c>
      <c r="L23" s="23"/>
      <c r="M23" s="23" t="n">
        <f aca="false">ROUND((+I23/2),0)</f>
        <v>0</v>
      </c>
      <c r="N23" s="20"/>
      <c r="O23" s="23" t="n">
        <f aca="false">I23-M23</f>
        <v>0</v>
      </c>
      <c r="P23" s="20"/>
      <c r="Q23" s="23" t="n">
        <f aca="false">K23</f>
        <v>8</v>
      </c>
    </row>
    <row r="24" customFormat="false" ht="15" hidden="false" customHeight="false" outlineLevel="0" collapsed="false">
      <c r="A24" s="32" t="s">
        <v>305</v>
      </c>
      <c r="C24" s="32" t="s">
        <v>306</v>
      </c>
      <c r="E24" s="20" t="s">
        <v>307</v>
      </c>
      <c r="F24" s="23"/>
      <c r="G24" s="23" t="n">
        <f aca="false">I24+K24</f>
        <v>37425</v>
      </c>
      <c r="H24" s="20"/>
      <c r="I24" s="23" t="n">
        <f aca="false">ROUND('Storage(1)'!$Y94,0)</f>
        <v>29</v>
      </c>
      <c r="J24" s="20"/>
      <c r="K24" s="23" t="n">
        <f aca="false">ROUND('Storage(1)'!$W94,0)</f>
        <v>37396</v>
      </c>
      <c r="L24" s="23"/>
      <c r="M24" s="23" t="n">
        <f aca="false">+I24-O24</f>
        <v>14</v>
      </c>
      <c r="N24" s="20"/>
      <c r="O24" s="23" t="n">
        <f aca="false">ROUND(I24/2,0)</f>
        <v>15</v>
      </c>
      <c r="P24" s="20"/>
      <c r="Q24" s="23" t="n">
        <f aca="false">K24</f>
        <v>37396</v>
      </c>
    </row>
    <row r="25" customFormat="false" ht="15" hidden="false" customHeight="false" outlineLevel="0" collapsed="false">
      <c r="A25" s="32" t="s">
        <v>308</v>
      </c>
      <c r="C25" s="23"/>
      <c r="E25" s="20" t="s">
        <v>309</v>
      </c>
      <c r="F25" s="23"/>
      <c r="G25" s="24" t="n">
        <f aca="false">I25+K25</f>
        <v>194455</v>
      </c>
      <c r="H25" s="20"/>
      <c r="I25" s="24" t="n">
        <f aca="false">ROUND('Storage(2)'!M21,0)</f>
        <v>193761</v>
      </c>
      <c r="J25" s="20"/>
      <c r="K25" s="24" t="n">
        <f aca="false">ROUND('Storage(2)'!O21,0)</f>
        <v>694</v>
      </c>
      <c r="L25" s="23"/>
      <c r="M25" s="24" t="n">
        <f aca="false">ROUND((+I25/2),0)</f>
        <v>96881</v>
      </c>
      <c r="N25" s="20"/>
      <c r="O25" s="24" t="n">
        <f aca="false">I25-M25</f>
        <v>96880</v>
      </c>
      <c r="P25" s="20"/>
      <c r="Q25" s="24" t="n">
        <f aca="false">K25</f>
        <v>694</v>
      </c>
    </row>
    <row r="26" customFormat="false" ht="15.75" hidden="false" customHeight="false" outlineLevel="0" collapsed="false">
      <c r="A26" s="32" t="s">
        <v>348</v>
      </c>
      <c r="E26" s="73" t="s">
        <v>331</v>
      </c>
      <c r="F26" s="23"/>
      <c r="G26" s="23" t="n">
        <f aca="false">I26+K26</f>
        <v>1183717</v>
      </c>
      <c r="H26" s="20"/>
      <c r="I26" s="23" t="n">
        <f aca="false">SUM(I16:I25)</f>
        <v>515213</v>
      </c>
      <c r="J26" s="20"/>
      <c r="K26" s="23" t="n">
        <f aca="false">SUM(K16:K25)</f>
        <v>668504</v>
      </c>
      <c r="L26" s="23"/>
      <c r="M26" s="23" t="n">
        <f aca="false">SUM(M16:M25)</f>
        <v>257607</v>
      </c>
      <c r="N26" s="20"/>
      <c r="O26" s="23" t="n">
        <f aca="false">SUM(O16:O25)</f>
        <v>257606</v>
      </c>
      <c r="P26" s="20"/>
      <c r="Q26" s="23" t="n">
        <f aca="false">SUM(Q16:Q25)</f>
        <v>668504</v>
      </c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  <c r="P27" s="20"/>
      <c r="Q27" s="23"/>
    </row>
    <row r="28" customFormat="false" ht="15.75" hidden="false" customHeight="false" outlineLevel="0" collapsed="false">
      <c r="A28" s="32" t="s">
        <v>349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  <c r="P28" s="20"/>
      <c r="Q28" s="23"/>
    </row>
    <row r="29" customFormat="false" ht="15" hidden="false" customHeight="false" outlineLevel="0" collapsed="false">
      <c r="A29" s="32" t="s">
        <v>350</v>
      </c>
      <c r="C29" s="32" t="s">
        <v>311</v>
      </c>
      <c r="E29" s="20" t="s">
        <v>312</v>
      </c>
      <c r="F29" s="23"/>
      <c r="G29" s="23" t="n">
        <f aca="false">I29+K29</f>
        <v>0</v>
      </c>
      <c r="H29" s="20"/>
      <c r="I29" s="23" t="n">
        <f aca="false">ROUND('Storage(1)'!$Y101,0)</f>
        <v>0</v>
      </c>
      <c r="J29" s="20"/>
      <c r="K29" s="23" t="n">
        <v>0</v>
      </c>
      <c r="L29" s="23"/>
      <c r="M29" s="23" t="n">
        <f aca="false">ROUND((+I29/2),0)</f>
        <v>0</v>
      </c>
      <c r="N29" s="20"/>
      <c r="O29" s="23" t="n">
        <f aca="false">I29-M29</f>
        <v>0</v>
      </c>
      <c r="P29" s="20"/>
      <c r="Q29" s="23" t="n">
        <f aca="false">K29</f>
        <v>0</v>
      </c>
    </row>
    <row r="30" customFormat="false" ht="15" hidden="false" customHeight="false" outlineLevel="0" collapsed="false">
      <c r="A30" s="32" t="s">
        <v>351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  <c r="P30" s="20"/>
      <c r="Q30" s="23"/>
    </row>
    <row r="31" customFormat="false" ht="15" hidden="false" customHeight="false" outlineLevel="0" collapsed="false">
      <c r="A31" s="32" t="s">
        <v>352</v>
      </c>
      <c r="C31" s="20" t="s">
        <v>315</v>
      </c>
      <c r="E31" s="20" t="s">
        <v>316</v>
      </c>
      <c r="F31" s="23"/>
      <c r="G31" s="23" t="n">
        <f aca="false">I31+K31</f>
        <v>448535</v>
      </c>
      <c r="H31" s="20"/>
      <c r="I31" s="23" t="n">
        <f aca="false">ROUND('Storage(1)'!$Y105,0)</f>
        <v>448535</v>
      </c>
      <c r="J31" s="20"/>
      <c r="K31" s="23" t="n">
        <v>0</v>
      </c>
      <c r="L31" s="23"/>
      <c r="M31" s="23" t="n">
        <f aca="false">ROUND((+I31/2),0)</f>
        <v>224268</v>
      </c>
      <c r="N31" s="20"/>
      <c r="O31" s="23" t="n">
        <f aca="false">I31-M31</f>
        <v>224267</v>
      </c>
      <c r="P31" s="20"/>
      <c r="Q31" s="23" t="n">
        <f aca="false">K31</f>
        <v>0</v>
      </c>
    </row>
    <row r="32" customFormat="false" ht="15" hidden="false" customHeight="false" outlineLevel="0" collapsed="false">
      <c r="A32" s="32" t="s">
        <v>353</v>
      </c>
      <c r="C32" s="23"/>
      <c r="E32" s="20" t="s">
        <v>317</v>
      </c>
      <c r="F32" s="23"/>
      <c r="G32" s="23" t="n">
        <f aca="false">I32+K32</f>
        <v>579584</v>
      </c>
      <c r="H32" s="20"/>
      <c r="I32" s="23" t="n">
        <v>0</v>
      </c>
      <c r="J32" s="20"/>
      <c r="K32" s="23" t="n">
        <f aca="false">ROUND('Storage(1)'!$W105,0)</f>
        <v>579584</v>
      </c>
      <c r="L32" s="23"/>
      <c r="M32" s="23" t="n">
        <f aca="false">ROUND((+I32/2),0)</f>
        <v>0</v>
      </c>
      <c r="N32" s="20"/>
      <c r="O32" s="23" t="n">
        <f aca="false">I32-M32</f>
        <v>0</v>
      </c>
      <c r="P32" s="20"/>
      <c r="Q32" s="23" t="n">
        <f aca="false">K32</f>
        <v>579584</v>
      </c>
    </row>
    <row r="33" customFormat="false" ht="15" hidden="false" customHeight="false" outlineLevel="0" collapsed="false">
      <c r="A33" s="32" t="s">
        <v>354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  <c r="P33" s="20"/>
      <c r="Q33" s="23"/>
    </row>
    <row r="34" customFormat="false" ht="15" hidden="false" customHeight="false" outlineLevel="0" collapsed="false">
      <c r="A34" s="32" t="s">
        <v>355</v>
      </c>
      <c r="C34" s="20" t="s">
        <v>315</v>
      </c>
      <c r="E34" s="20" t="s">
        <v>320</v>
      </c>
      <c r="F34" s="23"/>
      <c r="G34" s="23" t="n">
        <f aca="false">I34+K34</f>
        <v>56421</v>
      </c>
      <c r="H34" s="20"/>
      <c r="I34" s="23" t="n">
        <f aca="false">ROUND('Storage(1)'!$Y107,0)</f>
        <v>56421</v>
      </c>
      <c r="J34" s="20"/>
      <c r="K34" s="23" t="n">
        <v>0</v>
      </c>
      <c r="L34" s="23"/>
      <c r="M34" s="23" t="n">
        <f aca="false">+I34-O34</f>
        <v>28210</v>
      </c>
      <c r="N34" s="20"/>
      <c r="O34" s="23" t="n">
        <f aca="false">ROUND(I34/2,0)</f>
        <v>28211</v>
      </c>
      <c r="P34" s="20"/>
      <c r="Q34" s="23" t="n">
        <f aca="false">K34</f>
        <v>0</v>
      </c>
    </row>
    <row r="35" customFormat="false" ht="15" hidden="false" customHeight="false" outlineLevel="0" collapsed="false">
      <c r="A35" s="32" t="s">
        <v>356</v>
      </c>
      <c r="C35" s="23"/>
      <c r="E35" s="20" t="s">
        <v>317</v>
      </c>
      <c r="F35" s="23"/>
      <c r="G35" s="23" t="n">
        <f aca="false">I35+K35</f>
        <v>54616</v>
      </c>
      <c r="H35" s="20"/>
      <c r="I35" s="23" t="n">
        <v>0</v>
      </c>
      <c r="J35" s="20"/>
      <c r="K35" s="23" t="n">
        <f aca="false">ROUND('Storage(1)'!$W107,0)</f>
        <v>54616</v>
      </c>
      <c r="L35" s="23"/>
      <c r="M35" s="23" t="n">
        <f aca="false">ROUND((+I35/2),0)</f>
        <v>0</v>
      </c>
      <c r="N35" s="20"/>
      <c r="O35" s="23" t="n">
        <f aca="false">I35-M35</f>
        <v>0</v>
      </c>
      <c r="P35" s="20"/>
      <c r="Q35" s="23" t="n">
        <f aca="false">K35</f>
        <v>54616</v>
      </c>
    </row>
    <row r="36" customFormat="false" ht="15" hidden="false" customHeight="false" outlineLevel="0" collapsed="false">
      <c r="A36" s="32" t="s">
        <v>357</v>
      </c>
      <c r="C36" s="23"/>
      <c r="E36" s="20" t="s">
        <v>321</v>
      </c>
      <c r="F36" s="23"/>
      <c r="G36" s="24" t="n">
        <f aca="false">I36+K36</f>
        <v>318951</v>
      </c>
      <c r="H36" s="20"/>
      <c r="I36" s="24" t="n">
        <f aca="false">ROUND('Storage(2)'!M32,0)</f>
        <v>318951</v>
      </c>
      <c r="J36" s="20"/>
      <c r="K36" s="24" t="n">
        <f aca="false">ROUND('Storage(2)'!O32,0)</f>
        <v>0</v>
      </c>
      <c r="L36" s="23"/>
      <c r="M36" s="24" t="n">
        <f aca="false">ROUND((+I36/2),0)</f>
        <v>159476</v>
      </c>
      <c r="N36" s="20"/>
      <c r="O36" s="24" t="n">
        <f aca="false">I36-M36</f>
        <v>159475</v>
      </c>
      <c r="P36" s="20"/>
      <c r="Q36" s="24" t="n">
        <f aca="false">K36</f>
        <v>0</v>
      </c>
    </row>
    <row r="37" customFormat="false" ht="15.75" hidden="false" customHeight="false" outlineLevel="0" collapsed="false">
      <c r="A37" s="32" t="s">
        <v>358</v>
      </c>
      <c r="C37" s="23"/>
      <c r="E37" s="73" t="s">
        <v>332</v>
      </c>
      <c r="F37" s="23"/>
      <c r="G37" s="23" t="n">
        <f aca="false">I37+K37</f>
        <v>1458107</v>
      </c>
      <c r="H37" s="20"/>
      <c r="I37" s="23" t="n">
        <f aca="false">SUM(I29:I36)</f>
        <v>823907</v>
      </c>
      <c r="J37" s="20"/>
      <c r="K37" s="23" t="n">
        <f aca="false">SUM(K29:K36)</f>
        <v>634200</v>
      </c>
      <c r="L37" s="23"/>
      <c r="M37" s="23" t="n">
        <f aca="false">SUM(M29:M36)</f>
        <v>411954</v>
      </c>
      <c r="N37" s="20"/>
      <c r="O37" s="23" t="n">
        <f aca="false">SUM(O29:O36)</f>
        <v>411953</v>
      </c>
      <c r="P37" s="20"/>
      <c r="Q37" s="23" t="n">
        <f aca="false">SUM(Q29:Q36)</f>
        <v>634200</v>
      </c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  <c r="P38" s="20"/>
      <c r="Q38" s="75"/>
    </row>
    <row r="39" customFormat="false" ht="15.75" hidden="false" customHeight="false" outlineLevel="0" collapsed="false">
      <c r="A39" s="32" t="s">
        <v>359</v>
      </c>
      <c r="C39" s="23"/>
      <c r="E39" s="73" t="s">
        <v>333</v>
      </c>
      <c r="F39" s="23"/>
      <c r="G39" s="23" t="n">
        <f aca="false">I39+K39</f>
        <v>2641824</v>
      </c>
      <c r="H39" s="20"/>
      <c r="I39" s="23" t="n">
        <f aca="false">I26+I37</f>
        <v>1339120</v>
      </c>
      <c r="J39" s="20"/>
      <c r="K39" s="23" t="n">
        <f aca="false">K26+K37</f>
        <v>1302704</v>
      </c>
      <c r="L39" s="23"/>
      <c r="M39" s="23" t="n">
        <f aca="false">M26+M37</f>
        <v>669561</v>
      </c>
      <c r="N39" s="20"/>
      <c r="O39" s="23" t="n">
        <f aca="false">O26+O37</f>
        <v>669559</v>
      </c>
      <c r="P39" s="20"/>
      <c r="Q39" s="23" t="n">
        <f aca="false">Q26+Q37</f>
        <v>1302704</v>
      </c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false" outlineLevel="0" collapsed="false">
      <c r="A41" s="32" t="s">
        <v>360</v>
      </c>
      <c r="C41" s="23"/>
      <c r="E41" s="20" t="s">
        <v>59</v>
      </c>
      <c r="F41" s="23"/>
      <c r="G41" s="24" t="n">
        <f aca="false">I41+K41</f>
        <v>2981437</v>
      </c>
      <c r="H41" s="20"/>
      <c r="I41" s="24" t="n">
        <f aca="false">'47'!E22</f>
        <v>2981437</v>
      </c>
      <c r="J41" s="20"/>
      <c r="K41" s="24" t="n">
        <v>0</v>
      </c>
      <c r="L41" s="23"/>
      <c r="M41" s="24" t="n">
        <f aca="false">+I41-O41</f>
        <v>1490718</v>
      </c>
      <c r="N41" s="20"/>
      <c r="O41" s="24" t="n">
        <f aca="false">ROUND((+I41/2),0)</f>
        <v>1490719</v>
      </c>
      <c r="P41" s="20"/>
      <c r="Q41" s="24" t="n">
        <f aca="false">K41</f>
        <v>0</v>
      </c>
    </row>
    <row r="42" customFormat="false" ht="15.75" hidden="false" customHeight="false" outlineLevel="0" collapsed="false">
      <c r="A42" s="32" t="s">
        <v>361</v>
      </c>
      <c r="C42" s="23"/>
      <c r="E42" s="73" t="s">
        <v>261</v>
      </c>
      <c r="F42" s="23"/>
      <c r="G42" s="23" t="n">
        <f aca="false">I42+K42</f>
        <v>5623261</v>
      </c>
      <c r="H42" s="20"/>
      <c r="I42" s="23" t="n">
        <f aca="false">I39+I41</f>
        <v>4320557</v>
      </c>
      <c r="J42" s="20"/>
      <c r="K42" s="23" t="n">
        <f aca="false">K39+K41</f>
        <v>1302704</v>
      </c>
      <c r="L42" s="23"/>
      <c r="M42" s="23" t="n">
        <f aca="false">M39+M41</f>
        <v>2160279</v>
      </c>
      <c r="N42" s="20"/>
      <c r="O42" s="23" t="n">
        <f aca="false">O39+O41</f>
        <v>2160278</v>
      </c>
      <c r="P42" s="20"/>
      <c r="Q42" s="23" t="n">
        <f aca="false">Q39+Q41</f>
        <v>1302704</v>
      </c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  <c r="P43" s="20"/>
      <c r="Q43" s="23"/>
    </row>
    <row r="44" customFormat="false" ht="15" hidden="false" customHeight="false" outlineLevel="0" collapsed="false">
      <c r="A44" s="32" t="s">
        <v>362</v>
      </c>
      <c r="C44" s="23"/>
      <c r="E44" s="20" t="s">
        <v>145</v>
      </c>
      <c r="F44" s="23"/>
      <c r="G44" s="23" t="n">
        <f aca="false">I44+K44</f>
        <v>2804699</v>
      </c>
      <c r="H44" s="20"/>
      <c r="I44" s="23" t="n">
        <f aca="false">'58'!G34</f>
        <v>2804699</v>
      </c>
      <c r="J44" s="20"/>
      <c r="K44" s="23" t="n">
        <v>0</v>
      </c>
      <c r="L44" s="23"/>
      <c r="M44" s="23" t="n">
        <f aca="false">ROUND((+I44/2),0)</f>
        <v>1402350</v>
      </c>
      <c r="N44" s="20"/>
      <c r="O44" s="23" t="n">
        <f aca="false">I44-M44</f>
        <v>1402349</v>
      </c>
      <c r="P44" s="20"/>
      <c r="Q44" s="23" t="n">
        <f aca="false">K44</f>
        <v>0</v>
      </c>
    </row>
    <row r="45" customFormat="false" ht="15" hidden="false" customHeight="false" outlineLevel="0" collapsed="false">
      <c r="A45" s="32" t="n">
        <f aca="false">+A44+1</f>
        <v>27</v>
      </c>
      <c r="C45" s="23"/>
      <c r="E45" s="20" t="s">
        <v>147</v>
      </c>
      <c r="F45" s="23"/>
      <c r="G45" s="23" t="n">
        <f aca="false">I45+K45</f>
        <v>1194476</v>
      </c>
      <c r="H45" s="20"/>
      <c r="I45" s="23" t="n">
        <f aca="false">+'71'!G30</f>
        <v>1194476</v>
      </c>
      <c r="J45" s="20"/>
      <c r="K45" s="23" t="n">
        <v>0</v>
      </c>
      <c r="L45" s="23"/>
      <c r="M45" s="23" t="n">
        <f aca="false">ROUND((+I45/2),0)</f>
        <v>597238</v>
      </c>
      <c r="N45" s="20"/>
      <c r="O45" s="23" t="n">
        <f aca="false">I45-M45</f>
        <v>597238</v>
      </c>
      <c r="P45" s="20"/>
      <c r="Q45" s="23" t="n">
        <f aca="false">K45</f>
        <v>0</v>
      </c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866735</v>
      </c>
      <c r="H46" s="20"/>
      <c r="I46" s="23" t="n">
        <f aca="false">'58'!G37</f>
        <v>866735</v>
      </c>
      <c r="J46" s="20"/>
      <c r="K46" s="23" t="n">
        <v>0</v>
      </c>
      <c r="L46" s="23"/>
      <c r="M46" s="23" t="n">
        <f aca="false">+I46-O46</f>
        <v>433367</v>
      </c>
      <c r="N46" s="20"/>
      <c r="O46" s="23" t="n">
        <f aca="false">ROUND((+I46/2),0)</f>
        <v>433368</v>
      </c>
      <c r="P46" s="20"/>
      <c r="Q46" s="23" t="n">
        <f aca="false">K46</f>
        <v>0</v>
      </c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3"/>
      <c r="G47" s="23" t="n">
        <f aca="false">I47+K47</f>
        <v>3903276</v>
      </c>
      <c r="H47" s="20"/>
      <c r="I47" s="23" t="n">
        <f aca="false">'66'!I43</f>
        <v>3903276</v>
      </c>
      <c r="J47" s="20"/>
      <c r="K47" s="23" t="n">
        <v>0</v>
      </c>
      <c r="L47" s="23"/>
      <c r="M47" s="23" t="n">
        <f aca="false">ROUND((+I47/2),0)</f>
        <v>1951638</v>
      </c>
      <c r="N47" s="20"/>
      <c r="O47" s="23" t="n">
        <f aca="false">I47-M47</f>
        <v>1951638</v>
      </c>
      <c r="P47" s="20"/>
      <c r="Q47" s="23" t="n">
        <f aca="false">K47</f>
        <v>0</v>
      </c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3"/>
      <c r="G48" s="23" t="n">
        <f aca="false">I48+K48</f>
        <v>8388320</v>
      </c>
      <c r="H48" s="20"/>
      <c r="I48" s="23" t="n">
        <f aca="false">'53'!I40</f>
        <v>8388320</v>
      </c>
      <c r="J48" s="20"/>
      <c r="K48" s="23" t="n">
        <v>0</v>
      </c>
      <c r="L48" s="23"/>
      <c r="M48" s="23" t="n">
        <f aca="false">ROUND((+I48/2),0)</f>
        <v>4194160</v>
      </c>
      <c r="N48" s="20"/>
      <c r="O48" s="23" t="n">
        <f aca="false">I48-M48</f>
        <v>4194160</v>
      </c>
      <c r="P48" s="20"/>
      <c r="Q48" s="23" t="n">
        <f aca="false">K48</f>
        <v>0</v>
      </c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77" t="n">
        <v>0</v>
      </c>
      <c r="J49" s="20"/>
      <c r="K49" s="23" t="n">
        <v>0</v>
      </c>
      <c r="L49" s="23"/>
      <c r="M49" s="23" t="n">
        <f aca="false">ROUND((+I49/2),0)</f>
        <v>0</v>
      </c>
      <c r="N49" s="20"/>
      <c r="O49" s="23" t="n">
        <f aca="false">I49-M49</f>
        <v>0</v>
      </c>
      <c r="P49" s="20"/>
      <c r="Q49" s="23" t="n">
        <f aca="false">K49</f>
        <v>0</v>
      </c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397</v>
      </c>
      <c r="F50" s="23"/>
      <c r="G50" s="36" t="n">
        <f aca="false">SUM(G42:G49)</f>
        <v>22780767</v>
      </c>
      <c r="H50" s="20"/>
      <c r="I50" s="36" t="n">
        <f aca="false">SUM(I42:I49)</f>
        <v>21478063</v>
      </c>
      <c r="J50" s="20"/>
      <c r="K50" s="36" t="n">
        <f aca="false">SUM(K42:K49)</f>
        <v>1302704</v>
      </c>
      <c r="L50" s="20"/>
      <c r="M50" s="36" t="n">
        <f aca="false">SUM(M42:M49)</f>
        <v>10739032</v>
      </c>
      <c r="N50" s="20"/>
      <c r="O50" s="36" t="n">
        <f aca="false">SUM(O42:O49)</f>
        <v>10739031</v>
      </c>
      <c r="P50" s="20"/>
      <c r="Q50" s="36" t="n">
        <f aca="false">SUM(Q42:Q49)</f>
        <v>1302704</v>
      </c>
    </row>
    <row r="51" customFormat="false" ht="15.75" hidden="false" customHeight="false" outlineLevel="0" collapsed="false">
      <c r="A51" s="23"/>
      <c r="G51" s="27"/>
      <c r="H51" s="20"/>
      <c r="I51" s="27"/>
      <c r="J51" s="20"/>
      <c r="K51" s="27"/>
      <c r="L51" s="20"/>
      <c r="M51" s="27"/>
      <c r="N51" s="20"/>
      <c r="O51" s="27"/>
      <c r="P51" s="20"/>
      <c r="Q51" s="27"/>
    </row>
    <row r="52" customFormat="false" ht="15" hidden="false" customHeight="false" outlineLevel="0" collapsed="false"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4.32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0.77"/>
    <col collapsed="false" customWidth="true" hidden="false" outlineLevel="0" max="6" min="6" style="10" width="1.77"/>
    <col collapsed="false" customWidth="true" hidden="false" outlineLevel="0" max="7" min="7" style="10" width="10.77"/>
    <col collapsed="false" customWidth="true" hidden="false" outlineLevel="0" max="8" min="8" style="10" width="1.77"/>
    <col collapsed="false" customWidth="true" hidden="false" outlineLevel="0" max="9" min="9" style="10" width="10.77"/>
    <col collapsed="false" customWidth="true" hidden="false" outlineLevel="0" max="10" min="10" style="10" width="1.77"/>
    <col collapsed="false" customWidth="true" hidden="false" outlineLevel="0" max="11" min="11" style="10" width="10.77"/>
    <col collapsed="false" customWidth="true" hidden="false" outlineLevel="0" max="12" min="12" style="10" width="1.77"/>
    <col collapsed="false" customWidth="true" hidden="false" outlineLevel="0" max="13" min="13" style="10" width="10.65"/>
    <col collapsed="false" customWidth="true" hidden="false" outlineLevel="0" max="14" min="14" style="10" width="1.77"/>
    <col collapsed="false" customWidth="true" hidden="false" outlineLevel="0" max="15" min="15" style="10" width="10.77"/>
    <col collapsed="false" customWidth="true" hidden="false" outlineLevel="0" max="16" min="16" style="10" width="1.77"/>
    <col collapsed="false" customWidth="true" hidden="false" outlineLevel="0" max="17" min="17" style="10" width="10.77"/>
    <col collapsed="false" customWidth="true" hidden="false" outlineLevel="0" max="18" min="18" style="10" width="1.77"/>
    <col collapsed="false" customWidth="true" hidden="false" outlineLevel="0" max="19" min="19" style="10" width="10.77"/>
    <col collapsed="false" customWidth="true" hidden="false" outlineLevel="0" max="20" min="20" style="10" width="1.77"/>
    <col collapsed="false" customWidth="true" hidden="false" outlineLevel="0" max="21" min="21" style="10" width="10.77"/>
    <col collapsed="false" customWidth="true" hidden="false" outlineLevel="0" max="22" min="22" style="10" width="1.77"/>
    <col collapsed="false" customWidth="true" hidden="false" outlineLevel="0" max="23" min="23" style="10" width="10.77"/>
    <col collapsed="false" customWidth="true" hidden="false" outlineLevel="0" max="24" min="24" style="10" width="1.77"/>
    <col collapsed="false" customWidth="true" hidden="false" outlineLevel="0" max="25" min="25" style="10" width="12.21"/>
    <col collapsed="false" customWidth="false" hidden="false" outlineLevel="0" max="257" min="26" style="10" width="9.65"/>
  </cols>
  <sheetData>
    <row r="1" customFormat="false" ht="15" hidden="false" customHeight="false" outlineLevel="0" collapsed="false">
      <c r="Y1" s="11" t="str">
        <f aca="false">+'1'!$U$1</f>
        <v>Docket No. RP06-___</v>
      </c>
    </row>
    <row r="2" customFormat="false" ht="15" hidden="false" customHeight="false" outlineLevel="0" collapsed="false">
      <c r="Y2" s="11" t="str">
        <f aca="false">+'1'!$U$2</f>
        <v>Statement I</v>
      </c>
    </row>
    <row r="3" customFormat="false" ht="15" hidden="false" customHeight="false" outlineLevel="0" collapsed="false">
      <c r="Y3" s="11" t="str">
        <f aca="false">+'1'!$U$3</f>
        <v>Exhibit No. T-1</v>
      </c>
    </row>
    <row r="4" customFormat="false" ht="15.75" hidden="false" customHeight="false" outlineLevel="0" collapsed="false">
      <c r="A4" s="29"/>
      <c r="Y4" s="11" t="s">
        <v>151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14" t="str">
        <f aca="false">+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15" hidden="false" customHeight="false" outlineLevel="0" collapsed="false">
      <c r="A8" s="14" t="s">
        <v>15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  <c r="I11" s="14"/>
      <c r="K11" s="14"/>
      <c r="M11" s="14"/>
      <c r="Y11" s="14" t="s">
        <v>109</v>
      </c>
    </row>
    <row r="12" customFormat="false" ht="15" hidden="false" customHeight="false" outlineLevel="0" collapsed="false">
      <c r="A12" s="14" t="s">
        <v>110</v>
      </c>
      <c r="E12" s="14"/>
      <c r="G12" s="14"/>
      <c r="I12" s="14"/>
      <c r="K12" s="14"/>
      <c r="M12" s="14" t="s">
        <v>153</v>
      </c>
      <c r="O12" s="14"/>
      <c r="P12" s="14"/>
      <c r="Q12" s="14"/>
      <c r="R12" s="14"/>
      <c r="S12" s="14"/>
      <c r="T12" s="14"/>
      <c r="U12" s="14"/>
      <c r="V12" s="14"/>
      <c r="W12" s="14" t="s">
        <v>154</v>
      </c>
      <c r="Y12" s="14" t="s">
        <v>117</v>
      </c>
    </row>
    <row r="13" customFormat="false" ht="15" hidden="false" customHeight="false" outlineLevel="0" collapsed="false">
      <c r="A13" s="15" t="s">
        <v>3</v>
      </c>
      <c r="C13" s="15" t="s">
        <v>4</v>
      </c>
      <c r="E13" s="15" t="s">
        <v>155</v>
      </c>
      <c r="G13" s="15" t="s">
        <v>156</v>
      </c>
      <c r="I13" s="15" t="s">
        <v>157</v>
      </c>
      <c r="K13" s="15" t="s">
        <v>158</v>
      </c>
      <c r="M13" s="15" t="s">
        <v>159</v>
      </c>
      <c r="O13" s="15" t="s">
        <v>160</v>
      </c>
      <c r="P13" s="14"/>
      <c r="Q13" s="15" t="s">
        <v>161</v>
      </c>
      <c r="R13" s="14"/>
      <c r="S13" s="15" t="s">
        <v>162</v>
      </c>
      <c r="T13" s="14"/>
      <c r="U13" s="15" t="s">
        <v>163</v>
      </c>
      <c r="V13" s="14"/>
      <c r="W13" s="15" t="s">
        <v>164</v>
      </c>
      <c r="Y13" s="15" t="s">
        <v>121</v>
      </c>
    </row>
    <row r="14" customFormat="false" ht="15" hidden="false" customHeight="false" outlineLevel="0" collapsed="false">
      <c r="A14" s="14"/>
      <c r="C14" s="14" t="s">
        <v>5</v>
      </c>
      <c r="E14" s="14" t="s">
        <v>123</v>
      </c>
      <c r="G14" s="14" t="s">
        <v>124</v>
      </c>
      <c r="I14" s="14" t="s">
        <v>125</v>
      </c>
      <c r="K14" s="14" t="s">
        <v>126</v>
      </c>
      <c r="M14" s="14" t="s">
        <v>127</v>
      </c>
      <c r="O14" s="14" t="s">
        <v>128</v>
      </c>
      <c r="P14" s="14"/>
      <c r="Q14" s="14" t="s">
        <v>129</v>
      </c>
      <c r="R14" s="14"/>
      <c r="S14" s="14" t="s">
        <v>130</v>
      </c>
      <c r="T14" s="14"/>
      <c r="U14" s="14" t="s">
        <v>131</v>
      </c>
      <c r="W14" s="14" t="s">
        <v>165</v>
      </c>
      <c r="Y14" s="14" t="s">
        <v>166</v>
      </c>
    </row>
    <row r="15" s="14" customFormat="true" ht="15" hidden="false" customHeight="false" outlineLevel="0" collapsed="false">
      <c r="E15" s="14" t="s">
        <v>132</v>
      </c>
      <c r="G15" s="14" t="s">
        <v>132</v>
      </c>
      <c r="I15" s="14" t="s">
        <v>132</v>
      </c>
      <c r="K15" s="14" t="s">
        <v>132</v>
      </c>
      <c r="M15" s="14" t="s">
        <v>132</v>
      </c>
      <c r="O15" s="14" t="s">
        <v>132</v>
      </c>
      <c r="Q15" s="14" t="s">
        <v>132</v>
      </c>
      <c r="S15" s="14" t="s">
        <v>132</v>
      </c>
      <c r="U15" s="14" t="s">
        <v>132</v>
      </c>
      <c r="W15" s="14" t="s">
        <v>132</v>
      </c>
      <c r="Y15" s="14" t="s">
        <v>132</v>
      </c>
    </row>
    <row r="16" customFormat="false" ht="15" hidden="false" customHeight="false" outlineLevel="0" collapsed="false">
      <c r="A16" s="14"/>
    </row>
    <row r="17" customFormat="false" ht="15.75" hidden="false" customHeight="false" outlineLevel="0" collapsed="false">
      <c r="A17" s="14" t="s">
        <v>133</v>
      </c>
      <c r="C17" s="17" t="s">
        <v>134</v>
      </c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4" t="n">
        <f aca="false">+A17+1</f>
        <v>2</v>
      </c>
      <c r="C19" s="19" t="s">
        <v>136</v>
      </c>
      <c r="E19" s="20" t="n">
        <f aca="false">+'4'!E17</f>
        <v>0</v>
      </c>
      <c r="F19" s="20"/>
      <c r="G19" s="20" t="n">
        <f aca="false">+'5'!E17</f>
        <v>0</v>
      </c>
      <c r="H19" s="20"/>
      <c r="I19" s="20" t="n">
        <f aca="false">+'7'!E17</f>
        <v>0</v>
      </c>
      <c r="J19" s="20"/>
      <c r="K19" s="20" t="n">
        <f aca="false">+'8'!E17</f>
        <v>0</v>
      </c>
      <c r="L19" s="20"/>
      <c r="M19" s="20" t="n">
        <f aca="false">+'10'!E17</f>
        <v>0</v>
      </c>
      <c r="N19" s="20"/>
      <c r="O19" s="20" t="n">
        <f aca="false">+'11'!$E17</f>
        <v>0</v>
      </c>
      <c r="P19" s="20"/>
      <c r="Q19" s="20" t="n">
        <f aca="false">+'12'!$G17</f>
        <v>0</v>
      </c>
      <c r="R19" s="20"/>
      <c r="S19" s="20" t="n">
        <f aca="false">+'13'!$G17</f>
        <v>0</v>
      </c>
      <c r="T19" s="20"/>
      <c r="U19" s="20" t="n">
        <f aca="false">+'15'!$G17</f>
        <v>0</v>
      </c>
      <c r="V19" s="20"/>
      <c r="W19" s="20" t="n">
        <f aca="false">+'17'!$G17</f>
        <v>0</v>
      </c>
      <c r="X19" s="20"/>
      <c r="Y19" s="20" t="n">
        <f aca="false">SUM(E19:X19)</f>
        <v>0</v>
      </c>
    </row>
    <row r="20" customFormat="false" ht="15" hidden="false" customHeight="false" outlineLevel="0" collapsed="false">
      <c r="A20" s="1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5" hidden="false" customHeight="false" outlineLevel="0" collapsed="false">
      <c r="A21" s="14" t="n">
        <f aca="false">+A19+1</f>
        <v>3</v>
      </c>
      <c r="C21" s="19" t="s">
        <v>138</v>
      </c>
      <c r="E21" s="20" t="n">
        <f aca="false">+'4'!E19</f>
        <v>6782</v>
      </c>
      <c r="F21" s="20"/>
      <c r="G21" s="20" t="n">
        <f aca="false">+'5'!E19</f>
        <v>15526</v>
      </c>
      <c r="H21" s="20"/>
      <c r="I21" s="20" t="n">
        <f aca="false">+'7'!E19</f>
        <v>1971</v>
      </c>
      <c r="J21" s="20"/>
      <c r="K21" s="20" t="n">
        <f aca="false">+'8'!E19</f>
        <v>16365</v>
      </c>
      <c r="L21" s="20"/>
      <c r="M21" s="20" t="n">
        <f aca="false">+'10'!E19</f>
        <v>0</v>
      </c>
      <c r="N21" s="20"/>
      <c r="O21" s="20" t="n">
        <f aca="false">+'11'!E19</f>
        <v>30886</v>
      </c>
      <c r="P21" s="20"/>
      <c r="Q21" s="20" t="n">
        <f aca="false">+'12'!$E19</f>
        <v>12556</v>
      </c>
      <c r="R21" s="20"/>
      <c r="S21" s="20" t="n">
        <f aca="false">+'13'!$E19</f>
        <v>26795</v>
      </c>
      <c r="T21" s="20"/>
      <c r="U21" s="20" t="n">
        <f aca="false">+'15'!$E19</f>
        <v>21843</v>
      </c>
      <c r="V21" s="20"/>
      <c r="W21" s="20" t="n">
        <f aca="false">+'17'!$E19</f>
        <v>0</v>
      </c>
      <c r="X21" s="20"/>
      <c r="Y21" s="23" t="n">
        <f aca="false">SUM(E21:X21)</f>
        <v>132724</v>
      </c>
    </row>
    <row r="22" customFormat="false" ht="15" hidden="false" customHeight="false" outlineLevel="0" collapsed="false">
      <c r="A22" s="1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3"/>
    </row>
    <row r="23" customFormat="false" ht="15" hidden="false" customHeight="false" outlineLevel="0" collapsed="false">
      <c r="A23" s="14" t="n">
        <f aca="false">+A21+1</f>
        <v>4</v>
      </c>
      <c r="C23" s="10" t="s">
        <v>140</v>
      </c>
      <c r="E23" s="20" t="n">
        <v>0</v>
      </c>
      <c r="F23" s="20"/>
      <c r="G23" s="20" t="n">
        <v>0</v>
      </c>
      <c r="H23" s="20"/>
      <c r="I23" s="20" t="n">
        <v>0</v>
      </c>
      <c r="J23" s="20"/>
      <c r="K23" s="20" t="n">
        <v>0</v>
      </c>
      <c r="L23" s="20"/>
      <c r="M23" s="20" t="n">
        <v>0</v>
      </c>
      <c r="N23" s="20"/>
      <c r="O23" s="20" t="n">
        <v>0</v>
      </c>
      <c r="P23" s="20"/>
      <c r="Q23" s="20" t="n">
        <v>0</v>
      </c>
      <c r="R23" s="20"/>
      <c r="S23" s="20" t="n">
        <v>0</v>
      </c>
      <c r="T23" s="20"/>
      <c r="U23" s="20" t="n">
        <v>0</v>
      </c>
      <c r="V23" s="20"/>
      <c r="W23" s="20" t="n">
        <v>0</v>
      </c>
      <c r="X23" s="20"/>
      <c r="Y23" s="23" t="n">
        <f aca="false">SUM(E23:X23)</f>
        <v>0</v>
      </c>
    </row>
    <row r="24" customFormat="false" ht="15" hidden="false" customHeight="false" outlineLevel="0" collapsed="false">
      <c r="A24" s="1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15" hidden="false" customHeight="false" outlineLevel="0" collapsed="false">
      <c r="A25" s="14" t="n">
        <f aca="false">+A23+1</f>
        <v>5</v>
      </c>
      <c r="C25" s="20" t="s">
        <v>142</v>
      </c>
      <c r="E25" s="23" t="n">
        <f aca="false">+'4'!E21</f>
        <v>656703</v>
      </c>
      <c r="F25" s="20"/>
      <c r="G25" s="20" t="n">
        <f aca="false">+'5'!E21</f>
        <v>2382624</v>
      </c>
      <c r="H25" s="20"/>
      <c r="I25" s="23" t="n">
        <f aca="false">+'7'!E21</f>
        <v>79092</v>
      </c>
      <c r="J25" s="20"/>
      <c r="K25" s="23" t="n">
        <f aca="false">+'8'!E21</f>
        <v>1782605</v>
      </c>
      <c r="L25" s="20"/>
      <c r="M25" s="23" t="n">
        <f aca="false">+'10'!E21</f>
        <v>0</v>
      </c>
      <c r="N25" s="20"/>
      <c r="O25" s="23" t="n">
        <f aca="false">+'11'!E21</f>
        <v>1929206</v>
      </c>
      <c r="P25" s="23"/>
      <c r="Q25" s="20" t="n">
        <f aca="false">+'12'!$E21</f>
        <v>843987</v>
      </c>
      <c r="R25" s="20"/>
      <c r="S25" s="20" t="n">
        <f aca="false">+'13'!$E21</f>
        <v>3487420</v>
      </c>
      <c r="T25" s="20"/>
      <c r="U25" s="20" t="n">
        <f aca="false">+'15'!$E21</f>
        <v>2407118</v>
      </c>
      <c r="V25" s="20"/>
      <c r="W25" s="20" t="n">
        <f aca="false">+'17'!$E21</f>
        <v>0</v>
      </c>
      <c r="X25" s="20"/>
      <c r="Y25" s="23" t="n">
        <f aca="false">SUM(E25:X25)</f>
        <v>13568755</v>
      </c>
      <c r="Z25" s="20"/>
    </row>
    <row r="26" customFormat="false" ht="15" hidden="false" customHeight="false" outlineLevel="0" collapsed="false">
      <c r="A26" s="14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3"/>
    </row>
    <row r="27" customFormat="false" ht="15" hidden="false" customHeight="false" outlineLevel="0" collapsed="false">
      <c r="A27" s="14" t="n">
        <f aca="false">+A25+1</f>
        <v>6</v>
      </c>
      <c r="C27" s="10" t="s">
        <v>143</v>
      </c>
      <c r="E27" s="24" t="n">
        <f aca="false">+'4'!E23</f>
        <v>827425</v>
      </c>
      <c r="F27" s="20"/>
      <c r="G27" s="24" t="n">
        <f aca="false">+'5'!E23</f>
        <v>2766280</v>
      </c>
      <c r="H27" s="20"/>
      <c r="I27" s="24" t="n">
        <f aca="false">+'7'!E23</f>
        <v>110481</v>
      </c>
      <c r="J27" s="20"/>
      <c r="K27" s="24" t="n">
        <f aca="false">+'8'!E23</f>
        <v>2231771</v>
      </c>
      <c r="L27" s="20"/>
      <c r="M27" s="24" t="n">
        <f aca="false">+'10'!E23</f>
        <v>0</v>
      </c>
      <c r="N27" s="20"/>
      <c r="O27" s="24" t="n">
        <f aca="false">+'11'!E23</f>
        <v>2317958</v>
      </c>
      <c r="P27" s="23"/>
      <c r="Q27" s="24" t="n">
        <f aca="false">+'12'!$E23</f>
        <v>1012246</v>
      </c>
      <c r="R27" s="20"/>
      <c r="S27" s="24" t="n">
        <f aca="false">+'13'!$E23</f>
        <v>4356644</v>
      </c>
      <c r="T27" s="20"/>
      <c r="U27" s="24" t="n">
        <f aca="false">+'15'!$E23</f>
        <v>2951129</v>
      </c>
      <c r="V27" s="20"/>
      <c r="W27" s="24" t="n">
        <f aca="false">+'17'!$E23</f>
        <v>0</v>
      </c>
      <c r="X27" s="20"/>
      <c r="Y27" s="24" t="n">
        <f aca="false">SUM(E27:X27)</f>
        <v>16573934</v>
      </c>
    </row>
    <row r="28" customFormat="false" ht="15" hidden="false" customHeight="false" outlineLevel="0" collapsed="false">
      <c r="A28" s="1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15.75" hidden="false" customHeight="false" outlineLevel="0" collapsed="false">
      <c r="A29" s="14" t="n">
        <f aca="false">+A27+1</f>
        <v>7</v>
      </c>
      <c r="C29" s="17" t="s">
        <v>144</v>
      </c>
      <c r="E29" s="23" t="n">
        <f aca="false">SUM(E19:E27)</f>
        <v>1490910</v>
      </c>
      <c r="F29" s="20"/>
      <c r="G29" s="23" t="n">
        <f aca="false">SUM(G19:G27)</f>
        <v>5164430</v>
      </c>
      <c r="H29" s="20"/>
      <c r="I29" s="23" t="n">
        <f aca="false">SUM(I19:I27)</f>
        <v>191544</v>
      </c>
      <c r="J29" s="20"/>
      <c r="K29" s="23" t="n">
        <f aca="false">SUM(K19:K27)</f>
        <v>4030741</v>
      </c>
      <c r="L29" s="20"/>
      <c r="M29" s="23" t="n">
        <f aca="false">SUM(M19:M27)</f>
        <v>0</v>
      </c>
      <c r="N29" s="20"/>
      <c r="O29" s="23" t="n">
        <f aca="false">SUM(O19:O27)</f>
        <v>4278050</v>
      </c>
      <c r="P29" s="23"/>
      <c r="Q29" s="23" t="n">
        <f aca="false">SUM(Q19:Q27)</f>
        <v>1868789</v>
      </c>
      <c r="R29" s="20"/>
      <c r="S29" s="23" t="n">
        <f aca="false">SUM(S19:S27)</f>
        <v>7870859</v>
      </c>
      <c r="T29" s="20"/>
      <c r="U29" s="23" t="n">
        <f aca="false">SUM(U19:U27)</f>
        <v>5380090</v>
      </c>
      <c r="V29" s="20"/>
      <c r="W29" s="23" t="n">
        <f aca="false">SUM(W19:W27)</f>
        <v>0</v>
      </c>
      <c r="X29" s="20"/>
      <c r="Y29" s="23" t="n">
        <f aca="false">SUM(Y19:Y27)</f>
        <v>30275413</v>
      </c>
    </row>
    <row r="30" customFormat="false" ht="15" hidden="false" customHeight="false" outlineLevel="0" collapsed="false">
      <c r="A30" s="14"/>
      <c r="E30" s="20"/>
      <c r="F30" s="20"/>
      <c r="G30" s="2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</row>
    <row r="31" customFormat="false" ht="15" hidden="false" customHeight="false" outlineLevel="0" collapsed="false">
      <c r="A31" s="14" t="n">
        <f aca="false">+A29+1</f>
        <v>8</v>
      </c>
      <c r="C31" s="10" t="s">
        <v>145</v>
      </c>
      <c r="E31" s="23" t="n">
        <f aca="false">+'4'!E27</f>
        <v>2748064</v>
      </c>
      <c r="F31" s="20"/>
      <c r="G31" s="23" t="n">
        <f aca="false">+'5'!E27</f>
        <v>2502464</v>
      </c>
      <c r="H31" s="20"/>
      <c r="I31" s="23" t="n">
        <f aca="false">+'7'!E27</f>
        <v>366377</v>
      </c>
      <c r="J31" s="20"/>
      <c r="K31" s="23" t="n">
        <f aca="false">+'8'!E27</f>
        <v>3604734</v>
      </c>
      <c r="L31" s="20"/>
      <c r="M31" s="23" t="n">
        <f aca="false">+'10'!E27</f>
        <v>615545</v>
      </c>
      <c r="N31" s="20"/>
      <c r="O31" s="23" t="n">
        <f aca="false">+'11'!E27</f>
        <v>9747936</v>
      </c>
      <c r="P31" s="23"/>
      <c r="Q31" s="23" t="n">
        <f aca="false">+'12'!$G27</f>
        <v>4122606</v>
      </c>
      <c r="R31" s="20"/>
      <c r="S31" s="23" t="n">
        <f aca="false">+'13'!$G27</f>
        <v>6659952</v>
      </c>
      <c r="T31" s="20"/>
      <c r="U31" s="23" t="n">
        <f aca="false">+'15'!$G27</f>
        <v>4521282</v>
      </c>
      <c r="V31" s="20"/>
      <c r="W31" s="23" t="n">
        <f aca="false">+'17'!$G27</f>
        <v>857616</v>
      </c>
      <c r="X31" s="20"/>
      <c r="Y31" s="23" t="n">
        <f aca="false">SUM(E31:X31)</f>
        <v>35746576</v>
      </c>
    </row>
    <row r="32" customFormat="false" ht="15" hidden="false" customHeight="false" outlineLevel="0" collapsed="false">
      <c r="A32" s="14"/>
      <c r="E32" s="20"/>
      <c r="F32" s="20"/>
      <c r="G32" s="23"/>
      <c r="H32" s="20"/>
      <c r="I32" s="23"/>
      <c r="J32" s="20"/>
      <c r="K32" s="23"/>
      <c r="L32" s="20"/>
      <c r="M32" s="23"/>
      <c r="N32" s="20"/>
      <c r="O32" s="23"/>
      <c r="P32" s="23"/>
      <c r="Q32" s="23"/>
      <c r="R32" s="20"/>
      <c r="S32" s="23"/>
      <c r="T32" s="20"/>
      <c r="U32" s="23"/>
      <c r="V32" s="20"/>
      <c r="W32" s="23"/>
      <c r="X32" s="20"/>
      <c r="Y32" s="22"/>
    </row>
    <row r="33" customFormat="false" ht="15" hidden="false" customHeight="false" outlineLevel="0" collapsed="false">
      <c r="A33" s="14" t="n">
        <f aca="false">+A31+1</f>
        <v>9</v>
      </c>
      <c r="C33" s="19" t="s">
        <v>147</v>
      </c>
      <c r="E33" s="23" t="n">
        <f aca="false">+'4'!E29</f>
        <v>3876</v>
      </c>
      <c r="F33" s="20"/>
      <c r="G33" s="23" t="n">
        <f aca="false">+'5'!E29</f>
        <v>6712</v>
      </c>
      <c r="H33" s="20"/>
      <c r="I33" s="23" t="n">
        <f aca="false">'7'!E29</f>
        <v>1558</v>
      </c>
      <c r="J33" s="20"/>
      <c r="K33" s="23" t="n">
        <f aca="false">'8'!E29</f>
        <v>9086</v>
      </c>
      <c r="L33" s="20"/>
      <c r="M33" s="23" t="n">
        <f aca="false">+'10'!E29</f>
        <v>0</v>
      </c>
      <c r="N33" s="20"/>
      <c r="O33" s="23" t="n">
        <f aca="false">'11'!E29</f>
        <v>13178</v>
      </c>
      <c r="P33" s="23"/>
      <c r="Q33" s="23" t="n">
        <f aca="false">'12'!E29</f>
        <v>5787</v>
      </c>
      <c r="R33" s="20"/>
      <c r="S33" s="23" t="n">
        <f aca="false">'13'!E29</f>
        <v>14375</v>
      </c>
      <c r="T33" s="20"/>
      <c r="U33" s="23" t="n">
        <f aca="false">'15'!E29</f>
        <v>10523</v>
      </c>
      <c r="V33" s="20"/>
      <c r="W33" s="23" t="n">
        <f aca="false">+'17'!E29</f>
        <v>0</v>
      </c>
      <c r="X33" s="20"/>
      <c r="Y33" s="23" t="n">
        <f aca="false">SUM(E33:X33)</f>
        <v>65095</v>
      </c>
    </row>
    <row r="34" customFormat="false" ht="15" hidden="false" customHeight="false" outlineLevel="0" collapsed="false">
      <c r="A34" s="14"/>
      <c r="E34" s="20"/>
      <c r="F34" s="20"/>
      <c r="G34" s="23"/>
      <c r="H34" s="20"/>
      <c r="I34" s="23"/>
      <c r="J34" s="20"/>
      <c r="K34" s="23"/>
      <c r="L34" s="20"/>
      <c r="M34" s="23"/>
      <c r="N34" s="20"/>
      <c r="O34" s="23"/>
      <c r="P34" s="23"/>
      <c r="Q34" s="23"/>
      <c r="R34" s="20"/>
      <c r="S34" s="23"/>
      <c r="T34" s="20"/>
      <c r="U34" s="23"/>
      <c r="V34" s="20"/>
      <c r="W34" s="23"/>
      <c r="X34" s="20"/>
      <c r="Y34" s="22"/>
    </row>
    <row r="35" customFormat="false" ht="15" hidden="false" customHeight="false" outlineLevel="0" collapsed="false">
      <c r="A35" s="14" t="n">
        <f aca="false">+A33+1</f>
        <v>10</v>
      </c>
      <c r="C35" s="10" t="s">
        <v>148</v>
      </c>
      <c r="E35" s="23" t="n">
        <f aca="false">+'4'!E31</f>
        <v>691746</v>
      </c>
      <c r="F35" s="20"/>
      <c r="G35" s="23" t="n">
        <f aca="false">+'5'!E31</f>
        <v>623729</v>
      </c>
      <c r="H35" s="20"/>
      <c r="I35" s="23" t="n">
        <f aca="false">+'7'!E31</f>
        <v>89437</v>
      </c>
      <c r="J35" s="20"/>
      <c r="K35" s="23" t="n">
        <f aca="false">+'8'!E31</f>
        <v>897089</v>
      </c>
      <c r="L35" s="20"/>
      <c r="M35" s="23" t="n">
        <f aca="false">+'10'!E31</f>
        <v>94898</v>
      </c>
      <c r="N35" s="20"/>
      <c r="O35" s="23" t="n">
        <f aca="false">+'11'!E31</f>
        <v>2430383</v>
      </c>
      <c r="P35" s="23"/>
      <c r="Q35" s="23" t="n">
        <f aca="false">+'12'!E31</f>
        <v>1028113</v>
      </c>
      <c r="R35" s="20"/>
      <c r="S35" s="23" t="n">
        <f aca="false">+'13'!E31</f>
        <v>1659213</v>
      </c>
      <c r="T35" s="20"/>
      <c r="U35" s="23" t="n">
        <f aca="false">+'15'!E31</f>
        <v>1125643</v>
      </c>
      <c r="V35" s="20"/>
      <c r="W35" s="23" t="n">
        <f aca="false">+'17'!E31</f>
        <v>215102</v>
      </c>
      <c r="X35" s="20"/>
      <c r="Y35" s="23" t="n">
        <f aca="false">SUM(E35:X35)</f>
        <v>8855353</v>
      </c>
    </row>
    <row r="36" customFormat="false" ht="15" hidden="false" customHeight="false" outlineLevel="0" collapsed="false">
      <c r="A36" s="14"/>
      <c r="E36" s="20"/>
      <c r="F36" s="20"/>
      <c r="G36" s="23"/>
      <c r="H36" s="20"/>
      <c r="I36" s="23"/>
      <c r="J36" s="20"/>
      <c r="K36" s="23"/>
      <c r="L36" s="20"/>
      <c r="M36" s="23"/>
      <c r="N36" s="20"/>
      <c r="O36" s="23"/>
      <c r="P36" s="23"/>
      <c r="Q36" s="23"/>
      <c r="R36" s="20"/>
      <c r="S36" s="23"/>
      <c r="T36" s="20"/>
      <c r="U36" s="23"/>
      <c r="V36" s="20"/>
      <c r="W36" s="23"/>
      <c r="X36" s="20"/>
      <c r="Y36" s="22"/>
    </row>
    <row r="37" customFormat="false" ht="15" hidden="false" customHeight="false" outlineLevel="0" collapsed="false">
      <c r="A37" s="14" t="n">
        <f aca="false">+A35+1</f>
        <v>11</v>
      </c>
      <c r="C37" s="10" t="str">
        <f aca="false">IF(RETURNINDICATOR=1,"Effect of Tax Adjustments","Income Taxes")</f>
        <v>Income Taxes</v>
      </c>
      <c r="E37" s="23" t="n">
        <f aca="false">+'4'!E33</f>
        <v>2606416</v>
      </c>
      <c r="F37" s="20"/>
      <c r="G37" s="23" t="n">
        <f aca="false">+'5'!E33</f>
        <v>2264298</v>
      </c>
      <c r="H37" s="20"/>
      <c r="I37" s="23" t="n">
        <f aca="false">+'7'!E33</f>
        <v>332256</v>
      </c>
      <c r="J37" s="20"/>
      <c r="K37" s="23" t="n">
        <f aca="false">+'8'!E33</f>
        <v>3598977</v>
      </c>
      <c r="L37" s="20"/>
      <c r="M37" s="23" t="n">
        <f aca="false">+'10'!E33</f>
        <v>218426</v>
      </c>
      <c r="N37" s="20"/>
      <c r="O37" s="23" t="n">
        <f aca="false">+'11'!E33</f>
        <v>10205397</v>
      </c>
      <c r="P37" s="23"/>
      <c r="Q37" s="23" t="n">
        <f aca="false">+'12'!$G33</f>
        <v>4363865</v>
      </c>
      <c r="R37" s="20"/>
      <c r="S37" s="23" t="n">
        <f aca="false">+'13'!$G33</f>
        <v>7175719</v>
      </c>
      <c r="T37" s="20"/>
      <c r="U37" s="23" t="n">
        <f aca="false">+'15'!$G33</f>
        <v>4704724</v>
      </c>
      <c r="V37" s="20"/>
      <c r="W37" s="23" t="n">
        <f aca="false">+'17'!$G33</f>
        <v>935491</v>
      </c>
      <c r="X37" s="20"/>
      <c r="Y37" s="23" t="n">
        <f aca="false">SUM(E37:X37)</f>
        <v>36405569</v>
      </c>
      <c r="AA37" s="20"/>
    </row>
    <row r="38" customFormat="false" ht="15" hidden="false" customHeight="false" outlineLevel="0" collapsed="false">
      <c r="A38" s="14"/>
      <c r="E38" s="20"/>
      <c r="F38" s="20"/>
      <c r="G38" s="23"/>
      <c r="H38" s="20"/>
      <c r="I38" s="23"/>
      <c r="J38" s="20"/>
      <c r="K38" s="23"/>
      <c r="L38" s="20"/>
      <c r="M38" s="23"/>
      <c r="N38" s="20"/>
      <c r="O38" s="23"/>
      <c r="P38" s="23"/>
      <c r="Q38" s="23"/>
      <c r="R38" s="20"/>
      <c r="S38" s="23"/>
      <c r="T38" s="20"/>
      <c r="U38" s="23"/>
      <c r="V38" s="20"/>
      <c r="W38" s="23"/>
      <c r="X38" s="20"/>
      <c r="Y38" s="22"/>
    </row>
    <row r="39" customFormat="false" ht="15" hidden="false" customHeight="false" outlineLevel="0" collapsed="false">
      <c r="A39" s="14" t="n">
        <f aca="false">+A37+1</f>
        <v>12</v>
      </c>
      <c r="C39" s="10" t="str">
        <f aca="false">IF(RETURNINDICATOR=1,"Pretax Return","Return")</f>
        <v>Return</v>
      </c>
      <c r="E39" s="23" t="n">
        <f aca="false">+'4'!E35</f>
        <v>5566191</v>
      </c>
      <c r="F39" s="20"/>
      <c r="G39" s="23" t="n">
        <f aca="false">+'5'!E35</f>
        <v>4833639</v>
      </c>
      <c r="H39" s="20"/>
      <c r="I39" s="23" t="n">
        <f aca="false">+'7'!E35</f>
        <v>709507</v>
      </c>
      <c r="J39" s="20"/>
      <c r="K39" s="23" t="n">
        <f aca="false">+'8'!E35</f>
        <v>7690537</v>
      </c>
      <c r="L39" s="20"/>
      <c r="M39" s="23" t="n">
        <f aca="false">+'10'!E35</f>
        <v>463333</v>
      </c>
      <c r="N39" s="20"/>
      <c r="O39" s="23" t="n">
        <f aca="false">+'11'!E35</f>
        <v>21816753</v>
      </c>
      <c r="P39" s="23"/>
      <c r="Q39" s="23" t="n">
        <f aca="false">+'12'!$G35</f>
        <v>9329886</v>
      </c>
      <c r="R39" s="20"/>
      <c r="S39" s="23" t="n">
        <f aca="false">+'13'!$G35</f>
        <v>15344450</v>
      </c>
      <c r="T39" s="20"/>
      <c r="U39" s="23" t="n">
        <f aca="false">+'15'!$G35</f>
        <v>10057371</v>
      </c>
      <c r="V39" s="20"/>
      <c r="W39" s="23" t="n">
        <f aca="false">+'17'!$G35</f>
        <v>2000528</v>
      </c>
      <c r="X39" s="20"/>
      <c r="Y39" s="23" t="n">
        <f aca="false">SUM(E39:X39)</f>
        <v>77812195</v>
      </c>
      <c r="AA39" s="20"/>
    </row>
    <row r="40" customFormat="false" ht="15" hidden="false" customHeight="false" outlineLevel="0" collapsed="false">
      <c r="A40" s="14"/>
      <c r="E40" s="20"/>
      <c r="F40" s="20"/>
      <c r="G40" s="23"/>
      <c r="H40" s="20"/>
      <c r="I40" s="23"/>
      <c r="J40" s="20"/>
      <c r="K40" s="23"/>
      <c r="L40" s="20"/>
      <c r="M40" s="23"/>
      <c r="N40" s="20"/>
      <c r="O40" s="23"/>
      <c r="P40" s="23"/>
      <c r="Q40" s="23"/>
      <c r="R40" s="20"/>
      <c r="S40" s="23"/>
      <c r="T40" s="20"/>
      <c r="U40" s="23"/>
      <c r="V40" s="20"/>
      <c r="W40" s="23"/>
      <c r="X40" s="20"/>
      <c r="Y40" s="23"/>
    </row>
    <row r="41" customFormat="false" ht="15" hidden="false" customHeight="false" outlineLevel="0" collapsed="false">
      <c r="A41" s="14" t="n">
        <f aca="false">+A39+1</f>
        <v>13</v>
      </c>
      <c r="C41" s="10" t="s">
        <v>93</v>
      </c>
      <c r="E41" s="24" t="n">
        <f aca="false">+'4'!E37</f>
        <v>-17584</v>
      </c>
      <c r="F41" s="20"/>
      <c r="G41" s="24" t="n">
        <f aca="false">+'5'!E37</f>
        <v>-59042</v>
      </c>
      <c r="H41" s="20"/>
      <c r="I41" s="24" t="n">
        <f aca="false">+'7'!E37</f>
        <v>-2306</v>
      </c>
      <c r="J41" s="20"/>
      <c r="K41" s="24" t="n">
        <f aca="false">+'8'!E37</f>
        <v>-47485</v>
      </c>
      <c r="L41" s="20"/>
      <c r="M41" s="24" t="n">
        <f aca="false">+'10'!E37</f>
        <v>0</v>
      </c>
      <c r="N41" s="20"/>
      <c r="O41" s="24" t="n">
        <f aca="false">+'11'!E37</f>
        <v>-49167</v>
      </c>
      <c r="P41" s="23"/>
      <c r="Q41" s="24" t="n">
        <f aca="false">+'12'!$E37</f>
        <v>-21470</v>
      </c>
      <c r="R41" s="20"/>
      <c r="S41" s="24" t="n">
        <f aca="false">+'13'!$E37</f>
        <v>-92832</v>
      </c>
      <c r="T41" s="20"/>
      <c r="U41" s="24" t="n">
        <f aca="false">+'15'!$E37</f>
        <v>-62851</v>
      </c>
      <c r="V41" s="20"/>
      <c r="W41" s="24" t="n">
        <f aca="false">+'17'!$G37</f>
        <v>0</v>
      </c>
      <c r="X41" s="20"/>
      <c r="Y41" s="24" t="n">
        <f aca="false">SUM(E41:X41)</f>
        <v>-352737</v>
      </c>
    </row>
    <row r="42" customFormat="false" ht="15" hidden="false" customHeight="false" outlineLevel="0" collapsed="false">
      <c r="A42" s="14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16.5" hidden="false" customHeight="false" outlineLevel="0" collapsed="false">
      <c r="A43" s="14" t="n">
        <f aca="false">+A41+1</f>
        <v>14</v>
      </c>
      <c r="C43" s="17" t="s">
        <v>149</v>
      </c>
      <c r="E43" s="25" t="n">
        <f aca="false">SUM(E29:E41)</f>
        <v>13089619</v>
      </c>
      <c r="F43" s="20"/>
      <c r="G43" s="25" t="n">
        <f aca="false">SUM(G29:G41)</f>
        <v>15336230</v>
      </c>
      <c r="H43" s="20"/>
      <c r="I43" s="25" t="n">
        <f aca="false">SUM(I29:I41)</f>
        <v>1688373</v>
      </c>
      <c r="J43" s="20"/>
      <c r="K43" s="25" t="n">
        <f aca="false">SUM(K29:K41)</f>
        <v>19783679</v>
      </c>
      <c r="L43" s="20"/>
      <c r="M43" s="25" t="n">
        <f aca="false">SUM(M29:M41)</f>
        <v>1392202</v>
      </c>
      <c r="N43" s="20"/>
      <c r="O43" s="25" t="n">
        <f aca="false">SUM(O29:O41)</f>
        <v>48442530</v>
      </c>
      <c r="P43" s="20"/>
      <c r="Q43" s="25" t="n">
        <f aca="false">SUM(Q29:Q41)</f>
        <v>20697576</v>
      </c>
      <c r="R43" s="20"/>
      <c r="S43" s="25" t="n">
        <f aca="false">SUM(S29:S41)</f>
        <v>38631736</v>
      </c>
      <c r="T43" s="20"/>
      <c r="U43" s="25" t="n">
        <f aca="false">SUM(U29:U41)</f>
        <v>25736782</v>
      </c>
      <c r="V43" s="20"/>
      <c r="W43" s="25" t="n">
        <f aca="false">SUM(W29:W41)</f>
        <v>4008737</v>
      </c>
      <c r="X43" s="20"/>
      <c r="Y43" s="25" t="n">
        <f aca="false">SUM(Y29:Y41)</f>
        <v>188807464</v>
      </c>
    </row>
    <row r="44" customFormat="false" ht="15.75" hidden="false" customHeight="false" outlineLevel="0" collapsed="false">
      <c r="A44" s="14"/>
      <c r="C44" s="23"/>
      <c r="E44" s="26"/>
      <c r="G44" s="26"/>
      <c r="I44" s="26"/>
      <c r="K44" s="27"/>
      <c r="M44" s="27"/>
      <c r="Y44" s="26"/>
    </row>
    <row r="45" customFormat="false" ht="15" hidden="false" customHeight="false" outlineLevel="0" collapsed="false">
      <c r="A45" s="14"/>
    </row>
  </sheetData>
  <mergeCells count="4">
    <mergeCell ref="A5:Y5"/>
    <mergeCell ref="A6:Y6"/>
    <mergeCell ref="A7:Y7"/>
    <mergeCell ref="A8:Y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false" defaultGridColor="true" view="normal" topLeftCell="A13" colorId="64" zoomScale="87" zoomScaleNormal="87" zoomScalePageLayoutView="100" workbookViewId="0">
      <selection pane="topLeft" activeCell="G39" activeCellId="0" sqref="G39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65"/>
    <col collapsed="false" customWidth="true" hidden="false" outlineLevel="0" max="6" min="6" style="10" width="2.44"/>
    <col collapsed="false" customWidth="true" hidden="false" outlineLevel="0" max="7" min="7" style="10" width="13.65"/>
    <col collapsed="false" customWidth="true" hidden="false" outlineLevel="0" max="8" min="8" style="10" width="2.44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1" min="19" style="10" width="9.65"/>
    <col collapsed="false" customWidth="true" hidden="false" outlineLevel="0" max="22" min="22" style="10" width="1.77"/>
    <col collapsed="false" customWidth="false" hidden="false" outlineLevel="0" max="257" min="23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398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32" t="s">
        <v>399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5" hidden="false" customHeight="false" outlineLevel="0" collapsed="false">
      <c r="A7" s="72" t="s">
        <v>40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customFormat="false" ht="15" hidden="false" customHeight="false" outlineLevel="0" collapsed="false">
      <c r="A8" s="72" t="str">
        <f aca="false">+'1'!$A$7</f>
        <v>For the 12 Months Ending 05/31/06, as Adjusted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11" customFormat="false" ht="15" hidden="false" customHeight="false" outlineLevel="0" collapsed="false">
      <c r="A11" s="14" t="s">
        <v>110</v>
      </c>
      <c r="C11" s="23"/>
      <c r="D11" s="20" t="s">
        <v>291</v>
      </c>
      <c r="O11" s="14" t="s">
        <v>173</v>
      </c>
    </row>
    <row r="12" customFormat="false" ht="15" hidden="false" customHeight="false" outlineLevel="0" collapsed="false">
      <c r="A12" s="15" t="s">
        <v>3</v>
      </c>
      <c r="C12" s="31" t="s">
        <v>4</v>
      </c>
      <c r="D12" s="23"/>
      <c r="E12" s="31" t="s">
        <v>109</v>
      </c>
      <c r="G12" s="31" t="s">
        <v>170</v>
      </c>
      <c r="I12" s="31" t="s">
        <v>171</v>
      </c>
      <c r="K12" s="31" t="s">
        <v>328</v>
      </c>
      <c r="M12" s="31" t="s">
        <v>329</v>
      </c>
      <c r="O12" s="15" t="s">
        <v>330</v>
      </c>
    </row>
    <row r="13" customFormat="false" ht="15" hidden="false" customHeight="false" outlineLevel="0" collapsed="false">
      <c r="C13" s="32" t="s">
        <v>5</v>
      </c>
      <c r="D13" s="23"/>
      <c r="E13" s="14" t="s">
        <v>123</v>
      </c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</row>
    <row r="14" s="14" customFormat="true" ht="15" hidden="false" customHeight="false" outlineLevel="0" collapsed="false">
      <c r="E14" s="14" t="s">
        <v>132</v>
      </c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  <c r="Q14" s="10"/>
    </row>
    <row r="16" customFormat="false" ht="15" hidden="false" customHeight="false" outlineLevel="0" collapsed="false">
      <c r="A16" s="14" t="n">
        <v>1</v>
      </c>
      <c r="C16" s="10" t="s">
        <v>401</v>
      </c>
      <c r="E16" s="56" t="n">
        <f aca="false">'28'!G50</f>
        <v>22780767</v>
      </c>
      <c r="G16" s="56" t="n">
        <f aca="false">'28'!I50</f>
        <v>21478063</v>
      </c>
      <c r="I16" s="56" t="n">
        <f aca="false">'28'!K50</f>
        <v>1302704</v>
      </c>
      <c r="K16" s="56" t="n">
        <f aca="false">+'28'!M50</f>
        <v>10739032</v>
      </c>
      <c r="M16" s="56" t="n">
        <f aca="false">+'28'!O50</f>
        <v>10739031</v>
      </c>
      <c r="O16" s="56" t="n">
        <f aca="false">'28'!Q50</f>
        <v>1302704</v>
      </c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 t="n">
        <f aca="false">A16+1</f>
        <v>2</v>
      </c>
      <c r="B18" s="23"/>
      <c r="C18" s="20" t="s">
        <v>367</v>
      </c>
      <c r="D18" s="23"/>
    </row>
    <row r="19" customFormat="false" ht="15" hidden="false" customHeight="false" outlineLevel="0" collapsed="false">
      <c r="A19" s="14" t="n">
        <f aca="false">A18+1</f>
        <v>3</v>
      </c>
      <c r="B19" s="23"/>
      <c r="C19" s="20" t="s">
        <v>402</v>
      </c>
      <c r="D19" s="23"/>
      <c r="K19" s="100" t="n">
        <f aca="false">1-K20</f>
        <v>0.85</v>
      </c>
      <c r="M19" s="101" t="n">
        <f aca="false">$K19</f>
        <v>0.85</v>
      </c>
      <c r="O19" s="101" t="n">
        <f aca="false">$K19</f>
        <v>0.85</v>
      </c>
    </row>
    <row r="20" customFormat="false" ht="15" hidden="false" customHeight="false" outlineLevel="0" collapsed="false">
      <c r="A20" s="14" t="n">
        <f aca="false">A19+1</f>
        <v>4</v>
      </c>
      <c r="B20" s="23"/>
      <c r="C20" s="20" t="s">
        <v>369</v>
      </c>
      <c r="D20" s="23"/>
      <c r="K20" s="102" t="n">
        <f aca="false">+'24'!K20</f>
        <v>0.15</v>
      </c>
      <c r="M20" s="103" t="n">
        <f aca="false">$K20</f>
        <v>0.15</v>
      </c>
      <c r="O20" s="103" t="n">
        <f aca="false">$K20</f>
        <v>0.15</v>
      </c>
    </row>
    <row r="21" customFormat="false" ht="15" hidden="false" customHeight="false" outlineLevel="0" collapsed="false">
      <c r="A21" s="14" t="n">
        <f aca="false">A20+1</f>
        <v>5</v>
      </c>
      <c r="B21" s="23"/>
      <c r="C21" s="20" t="s">
        <v>370</v>
      </c>
      <c r="D21" s="23"/>
      <c r="K21" s="101" t="n">
        <f aca="false">SUM(K19:K20)</f>
        <v>1</v>
      </c>
      <c r="M21" s="101" t="n">
        <f aca="false">SUM(M19:M20)</f>
        <v>1</v>
      </c>
      <c r="O21" s="101" t="n">
        <f aca="false">SUM(O19:O20)</f>
        <v>1</v>
      </c>
    </row>
    <row r="22" customFormat="false" ht="15" hidden="false" customHeight="false" outlineLevel="0" collapsed="false">
      <c r="A22" s="14"/>
      <c r="B22" s="23"/>
      <c r="C22" s="23"/>
      <c r="D22" s="23"/>
    </row>
    <row r="23" customFormat="false" ht="15" hidden="false" customHeight="false" outlineLevel="0" collapsed="false">
      <c r="A23" s="14" t="n">
        <f aca="false">A21+1</f>
        <v>6</v>
      </c>
      <c r="B23" s="23"/>
      <c r="C23" s="20" t="s">
        <v>371</v>
      </c>
      <c r="D23" s="23"/>
    </row>
    <row r="24" customFormat="false" ht="15" hidden="false" customHeight="false" outlineLevel="0" collapsed="false">
      <c r="A24" s="14" t="n">
        <f aca="false">A23+1</f>
        <v>7</v>
      </c>
      <c r="B24" s="23"/>
      <c r="C24" s="20" t="s">
        <v>402</v>
      </c>
      <c r="D24" s="23"/>
      <c r="E24" s="20" t="n">
        <f aca="false">G24+I24</f>
        <v>19363652</v>
      </c>
      <c r="F24" s="20"/>
      <c r="G24" s="20" t="n">
        <f aca="false">K24+M24</f>
        <v>18256352</v>
      </c>
      <c r="H24" s="20"/>
      <c r="I24" s="20" t="n">
        <f aca="false">O24</f>
        <v>1107300</v>
      </c>
      <c r="J24" s="20"/>
      <c r="K24" s="20" t="n">
        <f aca="false">+'30'!M50</f>
        <v>9128175</v>
      </c>
      <c r="L24" s="20"/>
      <c r="M24" s="20" t="n">
        <f aca="false">+'30'!O50</f>
        <v>9128177</v>
      </c>
      <c r="N24" s="20"/>
      <c r="O24" s="20" t="n">
        <f aca="false">+'30'!Q50</f>
        <v>1107300</v>
      </c>
      <c r="P24" s="20"/>
    </row>
    <row r="25" customFormat="false" ht="15" hidden="false" customHeight="false" outlineLevel="0" collapsed="false">
      <c r="A25" s="32" t="n">
        <f aca="false">A24+1</f>
        <v>8</v>
      </c>
      <c r="C25" s="20" t="s">
        <v>369</v>
      </c>
      <c r="E25" s="20" t="n">
        <f aca="false">G25+I25</f>
        <v>3417115</v>
      </c>
      <c r="F25" s="23"/>
      <c r="G25" s="20" t="n">
        <f aca="false">K25+M25</f>
        <v>3221711</v>
      </c>
      <c r="H25" s="20"/>
      <c r="I25" s="20" t="n">
        <f aca="false">O25</f>
        <v>195404</v>
      </c>
      <c r="J25" s="20"/>
      <c r="K25" s="20" t="n">
        <f aca="false">K16-K24</f>
        <v>1610857</v>
      </c>
      <c r="L25" s="20"/>
      <c r="M25" s="20" t="n">
        <f aca="false">M16-M24</f>
        <v>1610854</v>
      </c>
      <c r="N25" s="20"/>
      <c r="O25" s="20" t="n">
        <f aca="false">O16-O24</f>
        <v>195404</v>
      </c>
      <c r="P25" s="20"/>
    </row>
    <row r="26" customFormat="false" ht="15.75" hidden="false" customHeight="false" outlineLevel="0" collapsed="false">
      <c r="A26" s="32" t="n">
        <f aca="false">A25+1</f>
        <v>9</v>
      </c>
      <c r="C26" s="20" t="s">
        <v>370</v>
      </c>
      <c r="E26" s="36" t="n">
        <f aca="false">SUM(E24:E25)</f>
        <v>22780767</v>
      </c>
      <c r="F26" s="23"/>
      <c r="G26" s="36" t="n">
        <f aca="false">SUM(G24:G25)</f>
        <v>21478063</v>
      </c>
      <c r="H26" s="20"/>
      <c r="I26" s="36" t="n">
        <f aca="false">SUM(I24:I25)</f>
        <v>1302704</v>
      </c>
      <c r="J26" s="20"/>
      <c r="K26" s="36" t="n">
        <f aca="false">SUM(K24:K25)</f>
        <v>10739032</v>
      </c>
      <c r="L26" s="20"/>
      <c r="M26" s="36" t="n">
        <f aca="false">SUM(M24:M25)</f>
        <v>10739031</v>
      </c>
      <c r="N26" s="20"/>
      <c r="O26" s="36" t="n">
        <f aca="false">SUM(O24:O25)</f>
        <v>1302704</v>
      </c>
      <c r="P26" s="20"/>
    </row>
    <row r="27" customFormat="false" ht="15.75" hidden="false" customHeight="false" outlineLevel="0" collapsed="false">
      <c r="A27" s="32"/>
      <c r="E27" s="27"/>
      <c r="F27" s="23"/>
      <c r="G27" s="27"/>
      <c r="H27" s="20"/>
      <c r="I27" s="27"/>
      <c r="J27" s="20"/>
      <c r="K27" s="27"/>
      <c r="L27" s="20"/>
      <c r="M27" s="27"/>
      <c r="N27" s="20"/>
      <c r="O27" s="27"/>
      <c r="P27" s="20"/>
    </row>
    <row r="28" customFormat="false" ht="15" hidden="false" customHeight="false" outlineLevel="0" collapsed="false">
      <c r="A28" s="32"/>
      <c r="F28" s="23"/>
    </row>
    <row r="29" customFormat="false" ht="15" hidden="false" customHeight="false" outlineLevel="0" collapsed="false">
      <c r="A29" s="32" t="n">
        <f aca="false">A26+1</f>
        <v>10</v>
      </c>
      <c r="C29" s="10" t="s">
        <v>403</v>
      </c>
      <c r="F29" s="23"/>
    </row>
    <row r="30" customFormat="false" ht="15" hidden="false" customHeight="false" outlineLevel="0" collapsed="false">
      <c r="A30" s="32"/>
      <c r="F30" s="23"/>
    </row>
    <row r="31" customFormat="false" ht="15" hidden="false" customHeight="false" outlineLevel="0" collapsed="false">
      <c r="A31" s="32"/>
      <c r="E31" s="14" t="s">
        <v>373</v>
      </c>
      <c r="F31" s="32"/>
      <c r="G31" s="14" t="s">
        <v>374</v>
      </c>
      <c r="H31" s="14"/>
      <c r="I31" s="14"/>
      <c r="J31" s="14"/>
      <c r="K31" s="14"/>
      <c r="L31" s="14"/>
      <c r="M31" s="14" t="s">
        <v>375</v>
      </c>
      <c r="N31" s="14"/>
      <c r="O31" s="14" t="s">
        <v>375</v>
      </c>
      <c r="P31" s="14"/>
      <c r="Q31" s="14"/>
    </row>
    <row r="32" customFormat="false" ht="15" hidden="false" customHeight="false" outlineLevel="0" collapsed="false">
      <c r="A32" s="32"/>
      <c r="E32" s="15" t="s">
        <v>376</v>
      </c>
      <c r="F32" s="32"/>
      <c r="G32" s="15" t="s">
        <v>377</v>
      </c>
      <c r="H32" s="14"/>
      <c r="I32" s="15" t="s">
        <v>378</v>
      </c>
      <c r="J32" s="14"/>
      <c r="K32" s="15" t="s">
        <v>379</v>
      </c>
      <c r="L32" s="14"/>
      <c r="M32" s="15" t="s">
        <v>380</v>
      </c>
      <c r="N32" s="14"/>
      <c r="O32" s="15" t="s">
        <v>381</v>
      </c>
      <c r="P32" s="14"/>
      <c r="Q32" s="15" t="s">
        <v>109</v>
      </c>
    </row>
    <row r="33" customFormat="false" ht="15" hidden="false" customHeight="false" outlineLevel="0" collapsed="false">
      <c r="A33" s="32" t="n">
        <f aca="false">A29+1</f>
        <v>11</v>
      </c>
      <c r="C33" s="20" t="s">
        <v>371</v>
      </c>
      <c r="F33" s="23"/>
    </row>
    <row r="34" customFormat="false" ht="15" hidden="false" customHeight="false" outlineLevel="0" collapsed="false">
      <c r="A34" s="32" t="n">
        <f aca="false">A33+1</f>
        <v>12</v>
      </c>
      <c r="C34" s="28" t="s">
        <v>382</v>
      </c>
      <c r="E34" s="23" t="n">
        <f aca="false">+'24'!E34</f>
        <v>2995251265</v>
      </c>
      <c r="F34" s="23"/>
      <c r="G34" s="23" t="n">
        <f aca="false">+'24'!G34</f>
        <v>2406829059</v>
      </c>
      <c r="I34" s="104" t="n">
        <f aca="false">ROUND(E34/E36,8)</f>
        <v>0.84876314</v>
      </c>
      <c r="J34" s="104"/>
      <c r="K34" s="104" t="n">
        <f aca="false">ROUND(G34/G36,8)</f>
        <v>0.89941725</v>
      </c>
      <c r="M34" s="20" t="n">
        <f aca="false">+'32'!I50</f>
        <v>2734470</v>
      </c>
      <c r="N34" s="20"/>
      <c r="O34" s="20" t="n">
        <f aca="false">+'32'!K50</f>
        <v>175751</v>
      </c>
      <c r="P34" s="20"/>
      <c r="Q34" s="20" t="n">
        <f aca="false">SUM(M34:O34)</f>
        <v>2910221</v>
      </c>
    </row>
    <row r="35" customFormat="false" ht="15" hidden="false" customHeight="false" outlineLevel="0" collapsed="false">
      <c r="A35" s="32" t="n">
        <f aca="false">A34+1</f>
        <v>13</v>
      </c>
      <c r="C35" s="20" t="s">
        <v>383</v>
      </c>
      <c r="E35" s="23" t="n">
        <f aca="false">+'24'!E35</f>
        <v>533708840</v>
      </c>
      <c r="F35" s="23" t="s">
        <v>334</v>
      </c>
      <c r="G35" s="23" t="n">
        <f aca="false">+'24'!G35</f>
        <v>269158155</v>
      </c>
      <c r="H35" s="10" t="s">
        <v>334</v>
      </c>
      <c r="I35" s="104" t="n">
        <f aca="false">I36-I34</f>
        <v>0.15123686</v>
      </c>
      <c r="J35" s="104"/>
      <c r="K35" s="104" t="n">
        <f aca="false">K36-K34</f>
        <v>0.10058275</v>
      </c>
      <c r="M35" s="23" t="n">
        <f aca="false">+'33'!I50</f>
        <v>487241</v>
      </c>
      <c r="N35" s="20"/>
      <c r="O35" s="23" t="n">
        <f aca="false">+'33'!K50</f>
        <v>19653</v>
      </c>
      <c r="P35" s="20"/>
      <c r="Q35" s="23" t="n">
        <f aca="false">SUM(M35:O35)</f>
        <v>506894</v>
      </c>
    </row>
    <row r="36" customFormat="false" ht="15.75" hidden="false" customHeight="false" outlineLevel="0" collapsed="false">
      <c r="A36" s="32" t="n">
        <f aca="false">A35+1</f>
        <v>14</v>
      </c>
      <c r="C36" s="20" t="s">
        <v>370</v>
      </c>
      <c r="E36" s="37" t="n">
        <f aca="false">SUM(E34:E35)</f>
        <v>3528960105</v>
      </c>
      <c r="F36" s="23"/>
      <c r="G36" s="37" t="n">
        <f aca="false">SUM(G34:G35)</f>
        <v>2675987214</v>
      </c>
      <c r="I36" s="105" t="n">
        <v>1</v>
      </c>
      <c r="J36" s="104"/>
      <c r="K36" s="105" t="n">
        <v>1</v>
      </c>
      <c r="M36" s="36" t="n">
        <f aca="false">SUM(M34:M35)</f>
        <v>3221711</v>
      </c>
      <c r="N36" s="20"/>
      <c r="O36" s="36" t="n">
        <f aca="false">SUM(O34:O35)</f>
        <v>195404</v>
      </c>
      <c r="P36" s="20"/>
      <c r="Q36" s="36" t="n">
        <f aca="false">SUM(Q34:Q35)</f>
        <v>3417115</v>
      </c>
    </row>
    <row r="37" customFormat="false" ht="15.75" hidden="false" customHeight="false" outlineLevel="0" collapsed="false">
      <c r="A37" s="23"/>
      <c r="F37" s="23"/>
    </row>
    <row r="38" customFormat="false" ht="15" hidden="false" customHeight="false" outlineLevel="0" collapsed="false">
      <c r="A38" s="23"/>
      <c r="F38" s="23"/>
    </row>
    <row r="39" customFormat="false" ht="15" hidden="false" customHeight="false" outlineLevel="0" collapsed="false">
      <c r="A39" s="47" t="n">
        <f aca="false">+A36+1</f>
        <v>15</v>
      </c>
      <c r="B39" s="38"/>
      <c r="C39" s="38" t="str">
        <f aca="false">"1/  See details for Incremental Transportation Services on "&amp;'35'!K4&amp;"."</f>
        <v>1/  See details for Incremental Transportation Services on Page 35.</v>
      </c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false" defaultGridColor="true" view="normal" topLeftCell="A27" colorId="64" zoomScale="87" zoomScaleNormal="87" zoomScalePageLayoutView="100" workbookViewId="0">
      <selection pane="topLeft" activeCell="E8" activeCellId="0" sqref="E8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.77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404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32" t="s">
        <v>40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  <c r="Q11" s="14" t="s">
        <v>173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328</v>
      </c>
      <c r="O12" s="31" t="s">
        <v>329</v>
      </c>
      <c r="Q12" s="15" t="s">
        <v>330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  <c r="Q13" s="14" t="s">
        <v>129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  <c r="Q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62520</v>
      </c>
      <c r="H16" s="20"/>
      <c r="I16" s="20" t="n">
        <f aca="false">+'28'!I16-'32'!I16-'33'!I16</f>
        <v>62520</v>
      </c>
      <c r="J16" s="20"/>
      <c r="K16" s="20" t="n">
        <f aca="false">+'28'!K16-'32'!K16-'33'!K16</f>
        <v>0</v>
      </c>
      <c r="L16" s="20"/>
      <c r="M16" s="23" t="n">
        <f aca="false">+I16-O16</f>
        <v>31260</v>
      </c>
      <c r="N16" s="20"/>
      <c r="O16" s="23" t="n">
        <f aca="false">ROUND((+$I16/2),0)</f>
        <v>31260</v>
      </c>
      <c r="P16" s="20"/>
      <c r="Q16" s="20" t="n">
        <f aca="false">K16</f>
        <v>0</v>
      </c>
      <c r="R16" s="20"/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  <c r="Q17" s="23"/>
      <c r="R17" s="20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132770</v>
      </c>
      <c r="H18" s="20"/>
      <c r="I18" s="20" t="n">
        <f aca="false">+'28'!I18-'32'!I18-'33'!I18</f>
        <v>132770</v>
      </c>
      <c r="J18" s="20"/>
      <c r="K18" s="20" t="n">
        <f aca="false">+'28'!K18-'32'!K18-'33'!K18</f>
        <v>0</v>
      </c>
      <c r="L18" s="23"/>
      <c r="M18" s="23" t="n">
        <f aca="false">+I18-O18</f>
        <v>66385</v>
      </c>
      <c r="N18" s="20"/>
      <c r="O18" s="23" t="n">
        <f aca="false">ROUND((+$I18/2),0)</f>
        <v>66385</v>
      </c>
      <c r="P18" s="20"/>
      <c r="Q18" s="23" t="n">
        <f aca="false">K18</f>
        <v>0</v>
      </c>
      <c r="R18" s="20"/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422206</v>
      </c>
      <c r="H19" s="20"/>
      <c r="I19" s="20" t="n">
        <f aca="false">+'28'!I19-'32'!I19-'33'!I19</f>
        <v>0</v>
      </c>
      <c r="J19" s="20"/>
      <c r="K19" s="20" t="n">
        <f aca="false">+'28'!K19-'32'!K19-'33'!K19</f>
        <v>422206</v>
      </c>
      <c r="L19" s="23"/>
      <c r="M19" s="23" t="n">
        <f aca="false">ROUND((+I19/2),0)</f>
        <v>0</v>
      </c>
      <c r="N19" s="20"/>
      <c r="O19" s="23" t="n">
        <f aca="false">I19-M19</f>
        <v>0</v>
      </c>
      <c r="P19" s="20"/>
      <c r="Q19" s="23" t="n">
        <f aca="false">K19</f>
        <v>422206</v>
      </c>
      <c r="R19" s="20"/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113639</v>
      </c>
      <c r="H20" s="20"/>
      <c r="I20" s="20" t="n">
        <f aca="false">+'28'!I20-'32'!I20-'33'!I20</f>
        <v>0</v>
      </c>
      <c r="J20" s="20"/>
      <c r="K20" s="20" t="n">
        <f aca="false">+'28'!K20-'32'!K20-'33'!K20</f>
        <v>113639</v>
      </c>
      <c r="L20" s="23"/>
      <c r="M20" s="23" t="n">
        <f aca="false">ROUND((+I20/2),0)</f>
        <v>0</v>
      </c>
      <c r="N20" s="20"/>
      <c r="O20" s="23" t="n">
        <f aca="false">I20-M20</f>
        <v>0</v>
      </c>
      <c r="P20" s="20"/>
      <c r="Q20" s="23" t="n">
        <f aca="false">K20</f>
        <v>113639</v>
      </c>
      <c r="R20" s="20"/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3"/>
      <c r="M21" s="23"/>
      <c r="N21" s="20"/>
      <c r="O21" s="23"/>
      <c r="P21" s="20"/>
      <c r="Q21" s="23"/>
      <c r="R21" s="20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77919</v>
      </c>
      <c r="H22" s="20"/>
      <c r="I22" s="23" t="n">
        <f aca="false">+'28'!I22-'32'!I22-'33'!I22</f>
        <v>77919</v>
      </c>
      <c r="J22" s="20"/>
      <c r="K22" s="23" t="n">
        <f aca="false">+'28'!K22-'32'!K22-'33'!K22</f>
        <v>0</v>
      </c>
      <c r="L22" s="23"/>
      <c r="M22" s="23" t="n">
        <f aca="false">+I22-O22</f>
        <v>38959</v>
      </c>
      <c r="N22" s="20"/>
      <c r="O22" s="23" t="n">
        <f aca="false">ROUND((+$I22/2),0)</f>
        <v>38960</v>
      </c>
      <c r="P22" s="20"/>
      <c r="Q22" s="23" t="n">
        <f aca="false">K22</f>
        <v>0</v>
      </c>
      <c r="R22" s="20"/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7</v>
      </c>
      <c r="H23" s="20"/>
      <c r="I23" s="23" t="n">
        <f aca="false">+'28'!I23-'32'!I23-'33'!I23</f>
        <v>0</v>
      </c>
      <c r="J23" s="20"/>
      <c r="K23" s="23" t="n">
        <f aca="false">+'28'!K23-'32'!K23-'33'!K23</f>
        <v>7</v>
      </c>
      <c r="L23" s="23"/>
      <c r="M23" s="23" t="n">
        <f aca="false">ROUND((+I23/2),0)</f>
        <v>0</v>
      </c>
      <c r="N23" s="20"/>
      <c r="O23" s="23" t="n">
        <f aca="false">I23-M23</f>
        <v>0</v>
      </c>
      <c r="P23" s="20"/>
      <c r="Q23" s="23" t="n">
        <f aca="false">K23</f>
        <v>7</v>
      </c>
      <c r="R23" s="20"/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F24" s="23"/>
      <c r="G24" s="23" t="n">
        <f aca="false">I24+K24</f>
        <v>31811</v>
      </c>
      <c r="H24" s="20"/>
      <c r="I24" s="23" t="n">
        <f aca="false">+'28'!I24-'32'!I24-'33'!I24</f>
        <v>24</v>
      </c>
      <c r="J24" s="20"/>
      <c r="K24" s="23" t="n">
        <f aca="false">+'28'!K24-'32'!K24-'33'!K24</f>
        <v>31787</v>
      </c>
      <c r="L24" s="23"/>
      <c r="M24" s="23" t="n">
        <f aca="false">ROUND((+I24/2),0)</f>
        <v>12</v>
      </c>
      <c r="N24" s="20"/>
      <c r="O24" s="23" t="n">
        <f aca="false">I24-M24</f>
        <v>12</v>
      </c>
      <c r="P24" s="20"/>
      <c r="Q24" s="23" t="n">
        <f aca="false">K24</f>
        <v>31787</v>
      </c>
      <c r="R24" s="20"/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F25" s="23"/>
      <c r="G25" s="24" t="n">
        <f aca="false">I25+K25</f>
        <v>165286</v>
      </c>
      <c r="H25" s="20"/>
      <c r="I25" s="24" t="n">
        <f aca="false">+'28'!I25-'32'!I25-'33'!I25</f>
        <v>164696</v>
      </c>
      <c r="J25" s="20"/>
      <c r="K25" s="24" t="n">
        <f aca="false">+'28'!K25-'32'!K25-'33'!K25</f>
        <v>590</v>
      </c>
      <c r="L25" s="23"/>
      <c r="M25" s="24" t="n">
        <f aca="false">ROUND((+I25/2),0)</f>
        <v>82348</v>
      </c>
      <c r="N25" s="20"/>
      <c r="O25" s="24" t="n">
        <f aca="false">I25-M25</f>
        <v>82348</v>
      </c>
      <c r="P25" s="20"/>
      <c r="Q25" s="24" t="n">
        <f aca="false">K25</f>
        <v>590</v>
      </c>
      <c r="R25" s="20"/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F26" s="23"/>
      <c r="G26" s="23" t="n">
        <f aca="false">I26+K26</f>
        <v>1006158</v>
      </c>
      <c r="H26" s="20"/>
      <c r="I26" s="23" t="n">
        <f aca="false">SUM(I16:I25)</f>
        <v>437929</v>
      </c>
      <c r="J26" s="20"/>
      <c r="K26" s="23" t="n">
        <f aca="false">SUM(K16:K25)</f>
        <v>568229</v>
      </c>
      <c r="L26" s="23"/>
      <c r="M26" s="23" t="n">
        <f aca="false">SUM(M16:M25)</f>
        <v>218964</v>
      </c>
      <c r="N26" s="20"/>
      <c r="O26" s="23" t="n">
        <f aca="false">SUM(O16:O25)</f>
        <v>218965</v>
      </c>
      <c r="P26" s="20"/>
      <c r="Q26" s="23" t="n">
        <f aca="false">SUM(Q16:Q25)</f>
        <v>568229</v>
      </c>
      <c r="R26" s="20"/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  <c r="P27" s="20"/>
      <c r="Q27" s="23"/>
      <c r="R27" s="20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  <c r="P28" s="20"/>
      <c r="Q28" s="23"/>
      <c r="R28" s="20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F29" s="23"/>
      <c r="G29" s="23" t="n">
        <f aca="false">I29+K29</f>
        <v>0</v>
      </c>
      <c r="H29" s="20"/>
      <c r="I29" s="23" t="n">
        <f aca="false">+'28'!I29-'32'!I29-'33'!I29</f>
        <v>0</v>
      </c>
      <c r="J29" s="20"/>
      <c r="K29" s="23" t="n">
        <f aca="false">+'28'!K29-'32'!K29-'33'!K29</f>
        <v>0</v>
      </c>
      <c r="L29" s="23"/>
      <c r="M29" s="23" t="n">
        <f aca="false">+I29-O29</f>
        <v>0</v>
      </c>
      <c r="N29" s="20"/>
      <c r="O29" s="23" t="n">
        <f aca="false">ROUND((+$I29/2),0)</f>
        <v>0</v>
      </c>
      <c r="P29" s="20"/>
      <c r="Q29" s="23" t="n">
        <f aca="false">K29</f>
        <v>0</v>
      </c>
      <c r="R29" s="20"/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  <c r="P30" s="20"/>
      <c r="Q30" s="23"/>
      <c r="R30" s="20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F31" s="23"/>
      <c r="G31" s="23" t="n">
        <f aca="false">I31+K31</f>
        <v>381255</v>
      </c>
      <c r="H31" s="20"/>
      <c r="I31" s="20" t="n">
        <f aca="false">+'28'!I31-'32'!I31-'33'!I31</f>
        <v>381255</v>
      </c>
      <c r="J31" s="20"/>
      <c r="K31" s="20" t="n">
        <f aca="false">+'28'!K31-'32'!K31-'33'!K31</f>
        <v>0</v>
      </c>
      <c r="L31" s="23"/>
      <c r="M31" s="23" t="n">
        <f aca="false">+I31-O31</f>
        <v>190627</v>
      </c>
      <c r="N31" s="20"/>
      <c r="O31" s="23" t="n">
        <f aca="false">ROUND((+$I31/2),0)</f>
        <v>190628</v>
      </c>
      <c r="P31" s="20"/>
      <c r="Q31" s="23" t="n">
        <f aca="false">K31</f>
        <v>0</v>
      </c>
      <c r="R31" s="20"/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F32" s="23"/>
      <c r="G32" s="23" t="n">
        <f aca="false">I32+K32</f>
        <v>492647</v>
      </c>
      <c r="H32" s="20"/>
      <c r="I32" s="20" t="n">
        <f aca="false">+'28'!I32-'32'!I32-'33'!I32</f>
        <v>0</v>
      </c>
      <c r="J32" s="20"/>
      <c r="K32" s="20" t="n">
        <f aca="false">+'28'!K32-'32'!K32-'33'!K32</f>
        <v>492647</v>
      </c>
      <c r="L32" s="23"/>
      <c r="M32" s="23" t="n">
        <f aca="false">ROUND((+I32/2),0)</f>
        <v>0</v>
      </c>
      <c r="N32" s="20"/>
      <c r="O32" s="23" t="n">
        <f aca="false">I32-M32</f>
        <v>0</v>
      </c>
      <c r="P32" s="20"/>
      <c r="Q32" s="23" t="n">
        <f aca="false">K32</f>
        <v>492647</v>
      </c>
      <c r="R32" s="20"/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  <c r="P33" s="20"/>
      <c r="Q33" s="23"/>
      <c r="R33" s="20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F34" s="23"/>
      <c r="G34" s="23" t="n">
        <f aca="false">I34+K34</f>
        <v>47958</v>
      </c>
      <c r="H34" s="20"/>
      <c r="I34" s="23" t="n">
        <f aca="false">+'28'!I34-'32'!I34-'33'!I34</f>
        <v>47958</v>
      </c>
      <c r="J34" s="20"/>
      <c r="K34" s="23" t="n">
        <f aca="false">+'28'!K34-'32'!K34-'33'!K34</f>
        <v>0</v>
      </c>
      <c r="L34" s="23"/>
      <c r="M34" s="23" t="n">
        <f aca="false">+I34-O34</f>
        <v>23979</v>
      </c>
      <c r="N34" s="20"/>
      <c r="O34" s="23" t="n">
        <f aca="false">ROUND((+$I34/2),0)</f>
        <v>23979</v>
      </c>
      <c r="P34" s="20"/>
      <c r="Q34" s="23" t="n">
        <f aca="false">K34</f>
        <v>0</v>
      </c>
      <c r="R34" s="20"/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F35" s="23"/>
      <c r="G35" s="23" t="n">
        <f aca="false">I35+K35</f>
        <v>46424</v>
      </c>
      <c r="H35" s="20"/>
      <c r="I35" s="23" t="n">
        <f aca="false">+'28'!I35-'32'!I35-'33'!I35</f>
        <v>0</v>
      </c>
      <c r="J35" s="20"/>
      <c r="K35" s="23" t="n">
        <f aca="false">+'28'!K35-'32'!K35-'33'!K35</f>
        <v>46424</v>
      </c>
      <c r="L35" s="23"/>
      <c r="M35" s="23" t="n">
        <f aca="false">ROUND((+I35/2),0)</f>
        <v>0</v>
      </c>
      <c r="N35" s="20"/>
      <c r="O35" s="23" t="n">
        <f aca="false">I35-M35</f>
        <v>0</v>
      </c>
      <c r="P35" s="20"/>
      <c r="Q35" s="23" t="n">
        <f aca="false">K35</f>
        <v>46424</v>
      </c>
      <c r="R35" s="20"/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F36" s="23"/>
      <c r="G36" s="24" t="n">
        <f aca="false">I36+K36</f>
        <v>271108</v>
      </c>
      <c r="H36" s="20"/>
      <c r="I36" s="24" t="n">
        <f aca="false">+'28'!I36-'32'!I36-'33'!I36</f>
        <v>271108</v>
      </c>
      <c r="J36" s="20"/>
      <c r="K36" s="24" t="n">
        <f aca="false">+'28'!K36-'32'!K36-'33'!K36</f>
        <v>0</v>
      </c>
      <c r="L36" s="23"/>
      <c r="M36" s="24" t="n">
        <f aca="false">ROUND((+I36/2),0)</f>
        <v>135554</v>
      </c>
      <c r="N36" s="20"/>
      <c r="O36" s="24" t="n">
        <f aca="false">I36-M36</f>
        <v>135554</v>
      </c>
      <c r="P36" s="20"/>
      <c r="Q36" s="24" t="n">
        <f aca="false">K36</f>
        <v>0</v>
      </c>
      <c r="R36" s="20"/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F37" s="23"/>
      <c r="G37" s="23" t="n">
        <f aca="false">I37+K37</f>
        <v>1239392</v>
      </c>
      <c r="H37" s="20"/>
      <c r="I37" s="23" t="n">
        <f aca="false">SUM(I29:I36)</f>
        <v>700321</v>
      </c>
      <c r="J37" s="20"/>
      <c r="K37" s="23" t="n">
        <f aca="false">SUM(K29:K36)</f>
        <v>539071</v>
      </c>
      <c r="L37" s="23"/>
      <c r="M37" s="23" t="n">
        <f aca="false">SUM(M29:M36)</f>
        <v>350160</v>
      </c>
      <c r="N37" s="20"/>
      <c r="O37" s="23" t="n">
        <f aca="false">SUM(O29:O36)</f>
        <v>350161</v>
      </c>
      <c r="P37" s="20"/>
      <c r="Q37" s="23" t="n">
        <f aca="false">SUM(Q29:Q36)</f>
        <v>539071</v>
      </c>
      <c r="R37" s="20"/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  <c r="P38" s="20"/>
      <c r="Q38" s="75"/>
      <c r="R38" s="20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F39" s="23"/>
      <c r="G39" s="23" t="n">
        <f aca="false">I39+K39</f>
        <v>2245550</v>
      </c>
      <c r="H39" s="20"/>
      <c r="I39" s="23" t="n">
        <f aca="false">I26+I37</f>
        <v>1138250</v>
      </c>
      <c r="J39" s="20"/>
      <c r="K39" s="23" t="n">
        <f aca="false">K26+K37</f>
        <v>1107300</v>
      </c>
      <c r="L39" s="23"/>
      <c r="M39" s="23" t="n">
        <f aca="false">M26+M37</f>
        <v>569124</v>
      </c>
      <c r="N39" s="20"/>
      <c r="O39" s="23" t="n">
        <f aca="false">O26+O37</f>
        <v>569126</v>
      </c>
      <c r="P39" s="20"/>
      <c r="Q39" s="23" t="n">
        <f aca="false">Q26+Q37</f>
        <v>1107300</v>
      </c>
      <c r="R39" s="20"/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F41" s="23"/>
      <c r="G41" s="24" t="n">
        <f aca="false">I41+K41</f>
        <v>2534222</v>
      </c>
      <c r="H41" s="20"/>
      <c r="I41" s="24" t="n">
        <f aca="false">+'28'!I41-'32'!I41-'33'!I41</f>
        <v>2534222</v>
      </c>
      <c r="J41" s="20"/>
      <c r="K41" s="24" t="n">
        <f aca="false">+'28'!K41-'32'!K41-'33'!K41</f>
        <v>0</v>
      </c>
      <c r="L41" s="23"/>
      <c r="M41" s="24" t="n">
        <f aca="false">ROUND((+I41/2),0)</f>
        <v>1267111</v>
      </c>
      <c r="N41" s="20"/>
      <c r="O41" s="24" t="n">
        <f aca="false">I41-M41</f>
        <v>1267111</v>
      </c>
      <c r="P41" s="20"/>
      <c r="Q41" s="24" t="n">
        <f aca="false">K41</f>
        <v>0</v>
      </c>
      <c r="R41" s="20"/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F42" s="23"/>
      <c r="G42" s="23" t="n">
        <f aca="false">I42+K42</f>
        <v>4779772</v>
      </c>
      <c r="H42" s="20"/>
      <c r="I42" s="23" t="n">
        <f aca="false">I39+I41</f>
        <v>3672472</v>
      </c>
      <c r="J42" s="20"/>
      <c r="K42" s="23" t="n">
        <f aca="false">K39+K41</f>
        <v>1107300</v>
      </c>
      <c r="L42" s="23"/>
      <c r="M42" s="23" t="n">
        <f aca="false">M39+M41</f>
        <v>1836235</v>
      </c>
      <c r="N42" s="20"/>
      <c r="O42" s="23" t="n">
        <f aca="false">O39+O41</f>
        <v>1836237</v>
      </c>
      <c r="P42" s="20"/>
      <c r="Q42" s="23" t="n">
        <f aca="false">Q39+Q41</f>
        <v>1107300</v>
      </c>
      <c r="R42" s="20"/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  <c r="P43" s="20"/>
      <c r="Q43" s="23"/>
      <c r="R43" s="20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F44" s="23"/>
      <c r="G44" s="23" t="n">
        <f aca="false">I44+K44</f>
        <v>2383994</v>
      </c>
      <c r="H44" s="20"/>
      <c r="I44" s="23" t="n">
        <f aca="false">+'28'!I44-'32'!I44-'33'!I44</f>
        <v>2383994</v>
      </c>
      <c r="J44" s="20"/>
      <c r="K44" s="23" t="n">
        <f aca="false">+'28'!K44-'32'!K44-'33'!K44</f>
        <v>0</v>
      </c>
      <c r="L44" s="23"/>
      <c r="M44" s="23" t="n">
        <f aca="false">+I44-O44</f>
        <v>1191997</v>
      </c>
      <c r="N44" s="20"/>
      <c r="O44" s="23" t="n">
        <f aca="false">ROUND((+$I44/2),0)</f>
        <v>1191997</v>
      </c>
      <c r="P44" s="20"/>
      <c r="Q44" s="23" t="n">
        <f aca="false">K44</f>
        <v>0</v>
      </c>
      <c r="R44" s="20"/>
    </row>
    <row r="45" customFormat="false" ht="15" hidden="false" customHeight="false" outlineLevel="0" collapsed="false">
      <c r="A45" s="32" t="n">
        <f aca="false">+A44+1</f>
        <v>27</v>
      </c>
      <c r="C45" s="23"/>
      <c r="E45" s="20" t="s">
        <v>147</v>
      </c>
      <c r="F45" s="23"/>
      <c r="G45" s="23" t="n">
        <f aca="false">I45+K45</f>
        <v>1015305</v>
      </c>
      <c r="H45" s="20"/>
      <c r="I45" s="23" t="n">
        <f aca="false">+'28'!I45-'32'!I45-'33'!I45</f>
        <v>1015305</v>
      </c>
      <c r="J45" s="20"/>
      <c r="K45" s="23" t="n">
        <f aca="false">+'28'!K45-'32'!K45-'33'!K45</f>
        <v>0</v>
      </c>
      <c r="L45" s="23"/>
      <c r="M45" s="23" t="n">
        <f aca="false">+I45-O45</f>
        <v>507652</v>
      </c>
      <c r="N45" s="20"/>
      <c r="O45" s="23" t="n">
        <f aca="false">ROUND((+$I45/2),0)</f>
        <v>507653</v>
      </c>
      <c r="P45" s="20"/>
      <c r="Q45" s="23" t="n">
        <f aca="false">K45</f>
        <v>0</v>
      </c>
      <c r="R45" s="20"/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736725</v>
      </c>
      <c r="H46" s="20"/>
      <c r="I46" s="23" t="n">
        <f aca="false">+'28'!I46-'32'!I46-'33'!I46</f>
        <v>736725</v>
      </c>
      <c r="J46" s="20"/>
      <c r="K46" s="23" t="n">
        <f aca="false">+'28'!K46-'32'!K46-'33'!K46</f>
        <v>0</v>
      </c>
      <c r="L46" s="23"/>
      <c r="M46" s="23" t="n">
        <f aca="false">ROUND((+I46/2),0)</f>
        <v>368363</v>
      </c>
      <c r="N46" s="20"/>
      <c r="O46" s="23" t="n">
        <f aca="false">I46-M46</f>
        <v>368362</v>
      </c>
      <c r="P46" s="20"/>
      <c r="Q46" s="23" t="n">
        <f aca="false">K46</f>
        <v>0</v>
      </c>
      <c r="R46" s="20"/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3"/>
      <c r="G47" s="23" t="n">
        <f aca="false">I47+K47</f>
        <v>3317784</v>
      </c>
      <c r="H47" s="20"/>
      <c r="I47" s="23" t="n">
        <f aca="false">+'28'!I47-'32'!I47-'33'!I47</f>
        <v>3317784</v>
      </c>
      <c r="J47" s="20"/>
      <c r="K47" s="23" t="n">
        <f aca="false">+'28'!K47-'32'!K47-'33'!K47</f>
        <v>0</v>
      </c>
      <c r="L47" s="23"/>
      <c r="M47" s="23" t="n">
        <f aca="false">ROUND((+I47/2),0)</f>
        <v>1658892</v>
      </c>
      <c r="N47" s="20"/>
      <c r="O47" s="23" t="n">
        <f aca="false">I47-M47</f>
        <v>1658892</v>
      </c>
      <c r="P47" s="20"/>
      <c r="Q47" s="23" t="n">
        <f aca="false">K47</f>
        <v>0</v>
      </c>
      <c r="R47" s="20"/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3"/>
      <c r="G48" s="23" t="n">
        <f aca="false">I48+K48</f>
        <v>7130072</v>
      </c>
      <c r="H48" s="20"/>
      <c r="I48" s="23" t="n">
        <f aca="false">+'28'!I48-'32'!I48-'33'!I48</f>
        <v>7130072</v>
      </c>
      <c r="J48" s="20"/>
      <c r="K48" s="23" t="n">
        <f aca="false">+'28'!K48-'32'!K48-'33'!K48</f>
        <v>0</v>
      </c>
      <c r="L48" s="23"/>
      <c r="M48" s="23" t="n">
        <f aca="false">ROUND((+I48/2),0)</f>
        <v>3565036</v>
      </c>
      <c r="N48" s="20"/>
      <c r="O48" s="23" t="n">
        <f aca="false">I48-M48</f>
        <v>3565036</v>
      </c>
      <c r="P48" s="20"/>
      <c r="Q48" s="23" t="n">
        <f aca="false">K48</f>
        <v>0</v>
      </c>
      <c r="R48" s="20"/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23" t="n">
        <f aca="false">+'28'!I49-'32'!I49-'33'!I49</f>
        <v>0</v>
      </c>
      <c r="J49" s="20"/>
      <c r="K49" s="23" t="n">
        <f aca="false">+'28'!K49-'32'!K49-'33'!K49</f>
        <v>0</v>
      </c>
      <c r="L49" s="23"/>
      <c r="M49" s="23" t="n">
        <f aca="false">ROUND((+I49/2),0)</f>
        <v>0</v>
      </c>
      <c r="N49" s="20"/>
      <c r="O49" s="23" t="n">
        <f aca="false">I49-M49</f>
        <v>0</v>
      </c>
      <c r="P49" s="20"/>
      <c r="Q49" s="23" t="n">
        <f aca="false">K49</f>
        <v>0</v>
      </c>
      <c r="R49" s="20"/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406</v>
      </c>
      <c r="F50" s="23"/>
      <c r="G50" s="36" t="n">
        <f aca="false">SUM(G42:G49)</f>
        <v>19363652</v>
      </c>
      <c r="H50" s="20"/>
      <c r="I50" s="36" t="n">
        <f aca="false">SUM(I42:I49)</f>
        <v>18256352</v>
      </c>
      <c r="J50" s="20"/>
      <c r="K50" s="36" t="n">
        <f aca="false">SUM(K42:K49)</f>
        <v>1107300</v>
      </c>
      <c r="L50" s="20"/>
      <c r="M50" s="36" t="n">
        <f aca="false">SUM(M42:M49)</f>
        <v>9128175</v>
      </c>
      <c r="N50" s="20"/>
      <c r="O50" s="36" t="n">
        <f aca="false">SUM(O42:O49)</f>
        <v>9128177</v>
      </c>
      <c r="P50" s="20"/>
      <c r="Q50" s="36" t="n">
        <f aca="false">SUM(Q42:Q49)</f>
        <v>1107300</v>
      </c>
      <c r="R50" s="20"/>
    </row>
    <row r="51" customFormat="false" ht="16.5" hidden="false" customHeight="false" outlineLevel="0" collapsed="false">
      <c r="A51" s="32" t="n">
        <f aca="false">+A50+1</f>
        <v>33</v>
      </c>
      <c r="C51" s="23"/>
      <c r="E51" s="17" t="s">
        <v>407</v>
      </c>
      <c r="F51" s="23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15" hidden="false" customHeight="false" outlineLevel="0" collapsed="false">
      <c r="A52" s="23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15" hidden="false" customHeight="false" outlineLevel="0" collapsed="false">
      <c r="A53" s="32" t="n">
        <f aca="false">+A51+1</f>
        <v>34</v>
      </c>
      <c r="C53" s="19" t="str">
        <f aca="false">"1/  See Page "&amp;RIGHT('29'!Q4,2)&amp;", Line "&amp;RIGHT('29'!A24,2)&amp;" for allocation of Washington underground storage costs to Rate Schedules WSS/WSS-Open Access."</f>
        <v>1/  See Page 29, Line 7 for allocation of Washington underground storage costs to Rate Schedules WSS/WSS-Open Access.</v>
      </c>
    </row>
    <row r="57" customFormat="false" ht="15" hidden="false" customHeight="false" outlineLevel="0" collapsed="false">
      <c r="G57" s="20"/>
    </row>
    <row r="58" customFormat="false" ht="15" hidden="false" customHeight="false" outlineLevel="0" collapsed="false">
      <c r="G58" s="20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false" defaultGridColor="true" view="normal" topLeftCell="B3" colorId="64" zoomScale="87" zoomScaleNormal="87" zoomScalePageLayoutView="100" workbookViewId="0">
      <selection pane="topLeft" activeCell="C13" activeCellId="0" sqref="C13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54.88"/>
    <col collapsed="false" customWidth="true" hidden="false" outlineLevel="0" max="4" min="4" style="10" width="1.77"/>
    <col collapsed="false" customWidth="true" hidden="false" outlineLevel="0" max="5" min="5" style="10" width="15.77"/>
    <col collapsed="false" customWidth="true" hidden="false" outlineLevel="0" max="6" min="6" style="10" width="1.77"/>
    <col collapsed="false" customWidth="true" hidden="false" outlineLevel="0" max="7" min="7" style="10" width="15.77"/>
    <col collapsed="false" customWidth="true" hidden="false" outlineLevel="0" max="8" min="8" style="10" width="1.77"/>
    <col collapsed="false" customWidth="true" hidden="false" outlineLevel="0" max="9" min="9" style="10" width="15.77"/>
    <col collapsed="false" customWidth="true" hidden="false" outlineLevel="0" max="10" min="10" style="10" width="1.77"/>
    <col collapsed="false" customWidth="true" hidden="false" outlineLevel="0" max="11" min="11" style="10" width="15.77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3.65"/>
    <col collapsed="false" customWidth="false" hidden="false" outlineLevel="0" max="17" min="15" style="10" width="9.65"/>
    <col collapsed="false" customWidth="true" hidden="false" outlineLevel="0" max="18" min="18" style="10" width="1.77"/>
    <col collapsed="false" customWidth="false" hidden="false" outlineLevel="0" max="257" min="19" style="10" width="9.65"/>
  </cols>
  <sheetData>
    <row r="1" customFormat="false" ht="15.75" hidden="false" customHeight="false" outlineLevel="0" collapsed="false">
      <c r="A1" s="12"/>
      <c r="K1" s="11" t="str">
        <f aca="false">'1'!$U$1</f>
        <v>Docket No. RP06-___</v>
      </c>
      <c r="M1" s="11"/>
    </row>
    <row r="2" customFormat="false" ht="15.75" hidden="false" customHeight="false" outlineLevel="0" collapsed="false">
      <c r="A2" s="12"/>
      <c r="K2" s="11" t="str">
        <f aca="false">'1'!$U$2</f>
        <v>Statement I</v>
      </c>
      <c r="M2" s="11"/>
    </row>
    <row r="3" customFormat="false" ht="15.75" hidden="false" customHeight="false" outlineLevel="0" collapsed="false">
      <c r="A3" s="12"/>
      <c r="K3" s="11" t="str">
        <f aca="false">'1'!$U$3</f>
        <v>Exhibit No. T-1</v>
      </c>
      <c r="M3" s="11"/>
    </row>
    <row r="4" customFormat="false" ht="15.75" hidden="false" customHeight="false" outlineLevel="0" collapsed="false">
      <c r="A4" s="12"/>
      <c r="K4" s="11" t="s">
        <v>408</v>
      </c>
      <c r="M4" s="11"/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M5" s="99"/>
    </row>
    <row r="6" customFormat="false" ht="15" hidden="false" customHeight="false" outlineLevel="0" collapsed="false">
      <c r="A6" s="32" t="s">
        <v>409</v>
      </c>
      <c r="B6" s="32"/>
      <c r="C6" s="32"/>
      <c r="D6" s="32"/>
      <c r="E6" s="32"/>
      <c r="F6" s="32"/>
      <c r="G6" s="32"/>
      <c r="H6" s="32"/>
      <c r="I6" s="32"/>
      <c r="J6" s="32"/>
      <c r="K6" s="32"/>
      <c r="M6" s="14"/>
    </row>
    <row r="7" customFormat="false" ht="15" hidden="false" customHeight="false" outlineLevel="0" collapsed="false">
      <c r="A7" s="14" t="s">
        <v>4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M7" s="14"/>
    </row>
    <row r="8" customFormat="false" ht="15" hidden="false" customHeight="false" outlineLevel="0" collapsed="false">
      <c r="A8" s="14" t="str">
        <f aca="false">+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M8" s="14"/>
    </row>
    <row r="11" customFormat="false" ht="15" hidden="false" customHeight="false" outlineLevel="0" collapsed="false">
      <c r="A11" s="14" t="s">
        <v>110</v>
      </c>
      <c r="C11" s="23"/>
      <c r="D11" s="20" t="s">
        <v>291</v>
      </c>
    </row>
    <row r="12" customFormat="false" ht="15" hidden="false" customHeight="false" outlineLevel="0" collapsed="false">
      <c r="A12" s="15" t="s">
        <v>3</v>
      </c>
      <c r="C12" s="31" t="s">
        <v>4</v>
      </c>
      <c r="D12" s="23"/>
      <c r="E12" s="31" t="s">
        <v>109</v>
      </c>
      <c r="G12" s="31" t="s">
        <v>170</v>
      </c>
      <c r="I12" s="31" t="s">
        <v>328</v>
      </c>
      <c r="K12" s="31" t="s">
        <v>329</v>
      </c>
    </row>
    <row r="13" customFormat="false" ht="15" hidden="false" customHeight="false" outlineLevel="0" collapsed="false">
      <c r="C13" s="32" t="s">
        <v>5</v>
      </c>
      <c r="D13" s="23"/>
      <c r="E13" s="14" t="s">
        <v>123</v>
      </c>
      <c r="G13" s="14" t="s">
        <v>124</v>
      </c>
      <c r="I13" s="14" t="s">
        <v>125</v>
      </c>
      <c r="K13" s="14" t="s">
        <v>126</v>
      </c>
    </row>
    <row r="14" s="14" customFormat="true" ht="15" hidden="false" customHeight="false" outlineLevel="0" collapsed="false">
      <c r="E14" s="14" t="s">
        <v>132</v>
      </c>
      <c r="G14" s="14" t="s">
        <v>132</v>
      </c>
      <c r="I14" s="14" t="s">
        <v>132</v>
      </c>
      <c r="K14" s="14" t="s">
        <v>132</v>
      </c>
      <c r="M14" s="10"/>
    </row>
    <row r="16" customFormat="false" ht="15" hidden="false" customHeight="false" outlineLevel="0" collapsed="false">
      <c r="A16" s="14" t="n">
        <v>1</v>
      </c>
      <c r="C16" s="19" t="s">
        <v>411</v>
      </c>
      <c r="E16" s="20" t="n">
        <f aca="false">+'29'!G24</f>
        <v>18256352</v>
      </c>
      <c r="F16" s="20"/>
      <c r="G16" s="20" t="n">
        <f aca="false">+'29'!G24</f>
        <v>18256352</v>
      </c>
      <c r="H16" s="20"/>
      <c r="I16" s="20" t="n">
        <f aca="false">+'29'!K24</f>
        <v>9128175</v>
      </c>
      <c r="J16" s="20"/>
      <c r="K16" s="20" t="n">
        <f aca="false">+'29'!M24</f>
        <v>9128177</v>
      </c>
      <c r="L16" s="20"/>
    </row>
    <row r="17" customFormat="false" ht="15" hidden="false" customHeight="false" outlineLevel="0" collapsed="false">
      <c r="A17" s="14" t="n">
        <f aca="false">+A16+1</f>
        <v>2</v>
      </c>
      <c r="C17" s="10" t="s">
        <v>412</v>
      </c>
      <c r="E17" s="74" t="n">
        <f aca="false">+G17</f>
        <v>10447856</v>
      </c>
      <c r="G17" s="74" t="n">
        <f aca="false">+I17+K17</f>
        <v>10447856</v>
      </c>
      <c r="I17" s="74" t="n">
        <f aca="false">ROUND(('28'!M47+'28'!M48)*'29'!K19,0)</f>
        <v>5223928</v>
      </c>
      <c r="J17" s="20"/>
      <c r="K17" s="74" t="n">
        <f aca="false">ROUND(('28'!O47+'28'!O48)*'29'!M19,0)</f>
        <v>5223928</v>
      </c>
      <c r="L17" s="20"/>
    </row>
    <row r="18" customFormat="false" ht="15.75" hidden="false" customHeight="false" outlineLevel="0" collapsed="false">
      <c r="A18" s="32" t="n">
        <f aca="false">+A17+1</f>
        <v>3</v>
      </c>
      <c r="C18" s="10" t="s">
        <v>413</v>
      </c>
      <c r="E18" s="36" t="n">
        <f aca="false">+E16-E17</f>
        <v>7808496</v>
      </c>
      <c r="F18" s="23"/>
      <c r="G18" s="36" t="n">
        <f aca="false">+G16-G17</f>
        <v>7808496</v>
      </c>
      <c r="I18" s="36" t="n">
        <f aca="false">+I16-I17</f>
        <v>3904247</v>
      </c>
      <c r="K18" s="36" t="n">
        <f aca="false">+K16-K17</f>
        <v>3904249</v>
      </c>
    </row>
    <row r="19" customFormat="false" ht="15.75" hidden="false" customHeight="false" outlineLevel="0" collapsed="false">
      <c r="A19" s="32"/>
      <c r="E19" s="20"/>
      <c r="F19" s="23"/>
      <c r="G19" s="20"/>
      <c r="I19" s="20"/>
      <c r="K19" s="20"/>
    </row>
    <row r="20" customFormat="false" ht="15.75" hidden="false" customHeight="false" outlineLevel="0" collapsed="false">
      <c r="A20" s="32" t="n">
        <f aca="false">+A18+1</f>
        <v>4</v>
      </c>
      <c r="C20" s="17" t="s">
        <v>414</v>
      </c>
      <c r="E20" s="20"/>
      <c r="F20" s="23"/>
      <c r="G20" s="20"/>
      <c r="I20" s="20"/>
      <c r="K20" s="20"/>
    </row>
    <row r="21" customFormat="false" ht="15" hidden="false" customHeight="false" outlineLevel="0" collapsed="false">
      <c r="A21" s="32" t="n">
        <f aca="false">+A20+1</f>
        <v>5</v>
      </c>
      <c r="C21" s="19" t="s">
        <v>415</v>
      </c>
      <c r="E21" s="20"/>
      <c r="F21" s="23"/>
      <c r="G21" s="20"/>
      <c r="I21" s="20" t="n">
        <v>811233</v>
      </c>
      <c r="K21" s="20" t="n">
        <v>68954665</v>
      </c>
    </row>
    <row r="22" customFormat="false" ht="15" hidden="false" customHeight="false" outlineLevel="0" collapsed="false">
      <c r="A22" s="32" t="n">
        <f aca="false">+A21+1</f>
        <v>6</v>
      </c>
      <c r="C22" s="19" t="s">
        <v>416</v>
      </c>
      <c r="E22" s="20"/>
      <c r="F22" s="23"/>
      <c r="G22" s="20"/>
      <c r="I22" s="20" t="n">
        <v>50167</v>
      </c>
      <c r="K22" s="20" t="n">
        <v>4264200</v>
      </c>
    </row>
    <row r="23" customFormat="false" ht="15" hidden="false" customHeight="false" outlineLevel="0" collapsed="false">
      <c r="A23" s="32" t="n">
        <f aca="false">+A22+1</f>
        <v>7</v>
      </c>
      <c r="C23" s="19" t="s">
        <v>417</v>
      </c>
      <c r="E23" s="20"/>
      <c r="F23" s="23"/>
      <c r="G23" s="20"/>
      <c r="I23" s="74" t="n">
        <v>51837</v>
      </c>
      <c r="K23" s="74" t="n">
        <v>4406135</v>
      </c>
    </row>
    <row r="24" customFormat="false" ht="15" hidden="false" customHeight="false" outlineLevel="0" collapsed="false">
      <c r="A24" s="14" t="n">
        <v>8</v>
      </c>
      <c r="C24" s="19" t="s">
        <v>370</v>
      </c>
      <c r="E24" s="20"/>
      <c r="F24" s="23"/>
      <c r="G24" s="20"/>
      <c r="I24" s="20" t="n">
        <f aca="false">SUM(I21:I23)</f>
        <v>913237</v>
      </c>
      <c r="K24" s="20" t="n">
        <f aca="false">SUM(K21:K23)</f>
        <v>77625000</v>
      </c>
    </row>
    <row r="25" customFormat="false" ht="15" hidden="false" customHeight="false" outlineLevel="0" collapsed="false">
      <c r="A25" s="32"/>
      <c r="E25" s="20"/>
      <c r="F25" s="23"/>
      <c r="G25" s="20"/>
      <c r="I25" s="20"/>
      <c r="K25" s="20"/>
    </row>
    <row r="26" customFormat="false" ht="15.75" hidden="false" customHeight="false" outlineLevel="0" collapsed="false">
      <c r="A26" s="32" t="n">
        <f aca="false">+A24+1</f>
        <v>9</v>
      </c>
      <c r="C26" s="17" t="s">
        <v>418</v>
      </c>
    </row>
    <row r="27" customFormat="false" ht="15" hidden="false" customHeight="false" outlineLevel="0" collapsed="false">
      <c r="A27" s="32" t="n">
        <f aca="false">+A26+1</f>
        <v>10</v>
      </c>
      <c r="C27" s="19" t="s">
        <v>415</v>
      </c>
      <c r="I27" s="106" t="n">
        <f aca="false">+I30-I28-I29</f>
        <v>0.8883</v>
      </c>
      <c r="J27" s="106"/>
      <c r="K27" s="106" t="n">
        <f aca="false">+K30-K28-K29</f>
        <v>0.8883</v>
      </c>
      <c r="L27" s="106"/>
    </row>
    <row r="28" customFormat="false" ht="15" hidden="false" customHeight="false" outlineLevel="0" collapsed="false">
      <c r="A28" s="32" t="n">
        <f aca="false">+A27+1</f>
        <v>11</v>
      </c>
      <c r="C28" s="19" t="s">
        <v>416</v>
      </c>
      <c r="I28" s="106" t="n">
        <f aca="false">ROUND(I22/I$24,4)</f>
        <v>0.0549</v>
      </c>
      <c r="J28" s="106"/>
      <c r="K28" s="106" t="n">
        <f aca="false">ROUND(K22/K$24,4)</f>
        <v>0.0549</v>
      </c>
      <c r="L28" s="106"/>
    </row>
    <row r="29" customFormat="false" ht="15" hidden="false" customHeight="false" outlineLevel="0" collapsed="false">
      <c r="A29" s="32" t="n">
        <f aca="false">+A28+1</f>
        <v>12</v>
      </c>
      <c r="C29" s="19" t="s">
        <v>417</v>
      </c>
      <c r="I29" s="107" t="n">
        <f aca="false">ROUND(I23/I$24,4)</f>
        <v>0.0568</v>
      </c>
      <c r="J29" s="106"/>
      <c r="K29" s="107" t="n">
        <f aca="false">ROUND(K23/K$24,4)</f>
        <v>0.0568</v>
      </c>
      <c r="L29" s="106"/>
    </row>
    <row r="30" customFormat="false" ht="15" hidden="false" customHeight="false" outlineLevel="0" collapsed="false">
      <c r="A30" s="32" t="n">
        <f aca="false">+A29+1</f>
        <v>13</v>
      </c>
      <c r="C30" s="19" t="s">
        <v>370</v>
      </c>
      <c r="I30" s="106" t="n">
        <v>1</v>
      </c>
      <c r="J30" s="106"/>
      <c r="K30" s="106" t="n">
        <v>1</v>
      </c>
      <c r="L30" s="106"/>
    </row>
    <row r="31" customFormat="false" ht="15" hidden="false" customHeight="false" outlineLevel="0" collapsed="false">
      <c r="A31" s="14"/>
      <c r="I31" s="106"/>
      <c r="J31" s="106"/>
      <c r="K31" s="106"/>
      <c r="L31" s="106"/>
    </row>
    <row r="32" customFormat="false" ht="15.75" hidden="false" customHeight="false" outlineLevel="0" collapsed="false">
      <c r="A32" s="32" t="n">
        <f aca="false">+A30+1</f>
        <v>14</v>
      </c>
      <c r="C32" s="17" t="s">
        <v>419</v>
      </c>
    </row>
    <row r="33" customFormat="false" ht="15" hidden="false" customHeight="false" outlineLevel="0" collapsed="false">
      <c r="A33" s="32" t="n">
        <f aca="false">+A32+1</f>
        <v>15</v>
      </c>
      <c r="C33" s="19" t="s">
        <v>415</v>
      </c>
      <c r="E33" s="20" t="n">
        <f aca="false">+G33</f>
        <v>6936288</v>
      </c>
      <c r="G33" s="20" t="n">
        <f aca="false">+I33+K33</f>
        <v>6936288</v>
      </c>
      <c r="I33" s="20" t="n">
        <f aca="false">+I18-I34-I35</f>
        <v>3468143</v>
      </c>
      <c r="K33" s="20" t="n">
        <f aca="false">+K18-K34-K35</f>
        <v>3468145</v>
      </c>
    </row>
    <row r="34" customFormat="false" ht="15" hidden="false" customHeight="false" outlineLevel="0" collapsed="false">
      <c r="A34" s="32" t="n">
        <f aca="false">+A33+1</f>
        <v>16</v>
      </c>
      <c r="C34" s="19" t="s">
        <v>416</v>
      </c>
      <c r="E34" s="20" t="n">
        <f aca="false">+G34</f>
        <v>428686</v>
      </c>
      <c r="G34" s="20" t="n">
        <f aca="false">+I34+K34</f>
        <v>428686</v>
      </c>
      <c r="I34" s="20" t="n">
        <f aca="false">ROUND(I$18*I28,0)</f>
        <v>214343</v>
      </c>
      <c r="K34" s="20" t="n">
        <f aca="false">ROUND(K$18*K28,0)</f>
        <v>214343</v>
      </c>
    </row>
    <row r="35" customFormat="false" ht="15" hidden="false" customHeight="false" outlineLevel="0" collapsed="false">
      <c r="A35" s="32" t="n">
        <f aca="false">+A34+1</f>
        <v>17</v>
      </c>
      <c r="C35" s="19" t="s">
        <v>417</v>
      </c>
      <c r="E35" s="74" t="n">
        <f aca="false">+G35</f>
        <v>443522</v>
      </c>
      <c r="G35" s="74" t="n">
        <f aca="false">+I35+K35</f>
        <v>443522</v>
      </c>
      <c r="I35" s="74" t="n">
        <f aca="false">ROUND(I$18*I29,0)</f>
        <v>221761</v>
      </c>
      <c r="K35" s="74" t="n">
        <f aca="false">ROUND(K$18*K29,0)</f>
        <v>221761</v>
      </c>
    </row>
    <row r="36" customFormat="false" ht="15" hidden="false" customHeight="false" outlineLevel="0" collapsed="false">
      <c r="A36" s="32" t="n">
        <f aca="false">+A35+1</f>
        <v>18</v>
      </c>
      <c r="C36" s="19" t="s">
        <v>370</v>
      </c>
      <c r="E36" s="20" t="n">
        <f aca="false">SUM(E33:E35)</f>
        <v>7808496</v>
      </c>
      <c r="G36" s="20" t="n">
        <f aca="false">SUM(G33:G35)</f>
        <v>7808496</v>
      </c>
      <c r="I36" s="20" t="n">
        <f aca="false">SUM(I33:I35)</f>
        <v>3904247</v>
      </c>
      <c r="K36" s="20" t="n">
        <f aca="false">SUM(K33:K35)</f>
        <v>3904249</v>
      </c>
    </row>
    <row r="37" customFormat="false" ht="15" hidden="false" customHeight="false" outlineLevel="0" collapsed="false">
      <c r="A37" s="14"/>
    </row>
    <row r="38" customFormat="false" ht="15.75" hidden="false" customHeight="false" outlineLevel="0" collapsed="false">
      <c r="A38" s="32" t="n">
        <f aca="false">+A36+1</f>
        <v>19</v>
      </c>
      <c r="C38" s="17" t="s">
        <v>420</v>
      </c>
    </row>
    <row r="39" customFormat="false" ht="15" hidden="false" customHeight="false" outlineLevel="0" collapsed="false">
      <c r="A39" s="32" t="n">
        <f aca="false">+A38+1</f>
        <v>20</v>
      </c>
      <c r="C39" s="19" t="str">
        <f aca="false">"Historical Base Gas Customers Taxes  ("&amp;+'68'!K$4&amp;")"</f>
        <v>Historical Base Gas Customers Taxes  (Page 68)</v>
      </c>
      <c r="E39" s="20" t="n">
        <f aca="false">+G39</f>
        <v>2015071</v>
      </c>
      <c r="G39" s="20" t="n">
        <f aca="false">+'68'!E48-'31'!G41-'31'!G43</f>
        <v>2015071</v>
      </c>
      <c r="I39" s="20" t="n">
        <f aca="false">ROUND(G39/2,0)</f>
        <v>1007536</v>
      </c>
      <c r="K39" s="20" t="n">
        <f aca="false">+G39-I39</f>
        <v>1007535</v>
      </c>
    </row>
    <row r="40" customFormat="false" ht="15" hidden="false" customHeight="false" outlineLevel="0" collapsed="false">
      <c r="A40" s="32" t="n">
        <f aca="false">+A39+1</f>
        <v>21</v>
      </c>
      <c r="C40" s="19" t="str">
        <f aca="false">"Historicatl Base Gas Customers Return  ("&amp;+'55'!K$4&amp;")"</f>
        <v>Historicatl Base Gas Customers Return  (Page 55)</v>
      </c>
      <c r="E40" s="20" t="n">
        <f aca="false">+G40</f>
        <v>4812156</v>
      </c>
      <c r="G40" s="20" t="n">
        <f aca="false">+G17-G39-G41-G42-G43-G44</f>
        <v>4812156</v>
      </c>
      <c r="I40" s="20" t="n">
        <f aca="false">ROUND(G40/2,0)</f>
        <v>2406078</v>
      </c>
      <c r="K40" s="20" t="n">
        <f aca="false">+G40-I40</f>
        <v>2406078</v>
      </c>
    </row>
    <row r="41" customFormat="false" ht="15" hidden="false" customHeight="false" outlineLevel="0" collapsed="false">
      <c r="A41" s="32" t="n">
        <f aca="false">+A40+1</f>
        <v>22</v>
      </c>
      <c r="C41" s="19" t="str">
        <f aca="false">"Incremental Base Gas Taxes - Cinergy, Entergy-Koch  ("&amp;+'68'!K$4&amp;")"</f>
        <v>Incremental Base Gas Taxes - Cinergy, Entergy-Koch  (Page 68)</v>
      </c>
      <c r="E41" s="20" t="n">
        <f aca="false">+G41</f>
        <v>687119</v>
      </c>
      <c r="G41" s="20" t="n">
        <f aca="false">+'68'!I48</f>
        <v>687119</v>
      </c>
      <c r="I41" s="20" t="n">
        <f aca="false">ROUND(G41/2,0)</f>
        <v>343560</v>
      </c>
      <c r="K41" s="20" t="n">
        <f aca="false">+G41-I41</f>
        <v>343559</v>
      </c>
    </row>
    <row r="42" customFormat="false" ht="15" hidden="false" customHeight="false" outlineLevel="0" collapsed="false">
      <c r="A42" s="32" t="n">
        <f aca="false">+A41+1</f>
        <v>23</v>
      </c>
      <c r="C42" s="19" t="str">
        <f aca="false">"Incremental Base Gas Return - Cinergy, Entergy-Koch  ("&amp;+'55'!K$4&amp;")"</f>
        <v>Incremental Base Gas Return - Cinergy, Entergy-Koch  (Page 55)</v>
      </c>
      <c r="E42" s="20" t="n">
        <f aca="false">+G42</f>
        <v>1215702</v>
      </c>
      <c r="G42" s="20" t="n">
        <f aca="false">+'55'!I45</f>
        <v>1215702</v>
      </c>
      <c r="I42" s="20" t="n">
        <f aca="false">+G42-K42</f>
        <v>607851</v>
      </c>
      <c r="K42" s="20" t="n">
        <f aca="false">ROUND($G42/2,0)</f>
        <v>607851</v>
      </c>
    </row>
    <row r="43" customFormat="false" ht="15" hidden="false" customHeight="false" outlineLevel="0" collapsed="false">
      <c r="A43" s="32" t="n">
        <f aca="false">+A42+1</f>
        <v>24</v>
      </c>
      <c r="C43" s="19" t="str">
        <f aca="false">"Incremental Base Gas Taxes - S. Jersey Resources  ("&amp;+'68'!K$4&amp;")"</f>
        <v>Incremental Base Gas Taxes - S. Jersey Resources  (Page 68)</v>
      </c>
      <c r="E43" s="20" t="n">
        <f aca="false">+G43</f>
        <v>615595</v>
      </c>
      <c r="G43" s="20" t="n">
        <f aca="false">+'68'!K48</f>
        <v>615595</v>
      </c>
      <c r="I43" s="20" t="n">
        <f aca="false">ROUND(G43/2,0)</f>
        <v>307798</v>
      </c>
      <c r="K43" s="20" t="n">
        <f aca="false">+G43-I43</f>
        <v>307797</v>
      </c>
    </row>
    <row r="44" customFormat="false" ht="15" hidden="false" customHeight="false" outlineLevel="0" collapsed="false">
      <c r="A44" s="32" t="n">
        <f aca="false">+A43+1</f>
        <v>25</v>
      </c>
      <c r="C44" s="19" t="str">
        <f aca="false">"Incremental Base Gas Return - S. Jersey Resources  ("&amp;+'55'!K$4&amp;")"</f>
        <v>Incremental Base Gas Return - S. Jersey Resources  (Page 55)</v>
      </c>
      <c r="E44" s="74" t="n">
        <f aca="false">+G44</f>
        <v>1102213</v>
      </c>
      <c r="G44" s="74" t="n">
        <f aca="false">+'55'!K45</f>
        <v>1102213</v>
      </c>
      <c r="I44" s="74" t="n">
        <f aca="false">ROUND(G44/2,0)</f>
        <v>551107</v>
      </c>
      <c r="K44" s="74" t="n">
        <f aca="false">+G44-I44</f>
        <v>551106</v>
      </c>
    </row>
    <row r="45" customFormat="false" ht="15" hidden="false" customHeight="false" outlineLevel="0" collapsed="false">
      <c r="A45" s="32" t="n">
        <f aca="false">+A44+1</f>
        <v>26</v>
      </c>
      <c r="C45" s="19" t="s">
        <v>370</v>
      </c>
      <c r="E45" s="20" t="n">
        <f aca="false">SUM(E39:E44)</f>
        <v>10447856</v>
      </c>
      <c r="G45" s="20" t="n">
        <f aca="false">SUM(G39:G44)</f>
        <v>10447856</v>
      </c>
      <c r="I45" s="20" t="n">
        <f aca="false">SUM(I39:I44)</f>
        <v>5223930</v>
      </c>
      <c r="K45" s="20" t="n">
        <f aca="false">SUM(K39:K44)</f>
        <v>5223926</v>
      </c>
    </row>
    <row r="46" customFormat="false" ht="15" hidden="false" customHeight="false" outlineLevel="0" collapsed="false">
      <c r="A46" s="14"/>
    </row>
    <row r="47" customFormat="false" ht="15.75" hidden="false" customHeight="false" outlineLevel="0" collapsed="false">
      <c r="A47" s="32" t="n">
        <f aca="false">+A45+1</f>
        <v>27</v>
      </c>
      <c r="C47" s="17" t="s">
        <v>421</v>
      </c>
    </row>
    <row r="48" customFormat="false" ht="15" hidden="false" customHeight="false" outlineLevel="0" collapsed="false">
      <c r="A48" s="32" t="n">
        <f aca="false">+A47+1</f>
        <v>28</v>
      </c>
      <c r="C48" s="19" t="s">
        <v>415</v>
      </c>
      <c r="E48" s="20" t="n">
        <f aca="false">+G48</f>
        <v>13763515</v>
      </c>
      <c r="G48" s="20" t="n">
        <f aca="false">+I48+K48</f>
        <v>13763515</v>
      </c>
      <c r="I48" s="20" t="n">
        <f aca="false">+I33+I39+I40</f>
        <v>6881757</v>
      </c>
      <c r="K48" s="20" t="n">
        <f aca="false">+K33+K39+K40</f>
        <v>6881758</v>
      </c>
    </row>
    <row r="49" customFormat="false" ht="15" hidden="false" customHeight="false" outlineLevel="0" collapsed="false">
      <c r="A49" s="32" t="n">
        <f aca="false">+A48+1</f>
        <v>29</v>
      </c>
      <c r="C49" s="19" t="s">
        <v>416</v>
      </c>
      <c r="E49" s="20" t="n">
        <f aca="false">+G49</f>
        <v>2331507</v>
      </c>
      <c r="G49" s="20" t="n">
        <f aca="false">+I49+K49</f>
        <v>2331507</v>
      </c>
      <c r="I49" s="20" t="n">
        <f aca="false">+I34+I41+I42</f>
        <v>1165754</v>
      </c>
      <c r="K49" s="20" t="n">
        <f aca="false">+K34+K41+K42</f>
        <v>1165753</v>
      </c>
    </row>
    <row r="50" customFormat="false" ht="15" hidden="false" customHeight="false" outlineLevel="0" collapsed="false">
      <c r="A50" s="32" t="n">
        <f aca="false">+A49+1</f>
        <v>30</v>
      </c>
      <c r="C50" s="19" t="s">
        <v>417</v>
      </c>
      <c r="E50" s="74" t="n">
        <f aca="false">+G50</f>
        <v>2161330</v>
      </c>
      <c r="G50" s="74" t="n">
        <f aca="false">+I50+K50</f>
        <v>2161330</v>
      </c>
      <c r="I50" s="74" t="n">
        <f aca="false">+I35+I43+I44</f>
        <v>1080666</v>
      </c>
      <c r="K50" s="74" t="n">
        <f aca="false">+K35+K43+K44</f>
        <v>1080664</v>
      </c>
    </row>
    <row r="51" customFormat="false" ht="15.75" hidden="false" customHeight="false" outlineLevel="0" collapsed="false">
      <c r="A51" s="32" t="n">
        <f aca="false">+A50+1</f>
        <v>31</v>
      </c>
      <c r="C51" s="19" t="s">
        <v>370</v>
      </c>
      <c r="E51" s="36" t="n">
        <f aca="false">SUM(E48:E50)</f>
        <v>18256352</v>
      </c>
      <c r="F51" s="20"/>
      <c r="G51" s="36" t="n">
        <f aca="false">SUM(G48:G50)</f>
        <v>18256352</v>
      </c>
      <c r="H51" s="20"/>
      <c r="I51" s="36" t="n">
        <f aca="false">SUM(I48:I50)</f>
        <v>9128177</v>
      </c>
      <c r="J51" s="20"/>
      <c r="K51" s="36" t="n">
        <f aca="false">SUM(K48:K50)</f>
        <v>9128175</v>
      </c>
    </row>
    <row r="52" customFormat="false" ht="15.75" hidden="false" customHeight="false" outlineLevel="0" collapsed="false">
      <c r="A52" s="14"/>
    </row>
    <row r="53" customFormat="false" ht="15" hidden="false" customHeight="false" outlineLevel="0" collapsed="false">
      <c r="A53" s="14"/>
    </row>
    <row r="54" customFormat="false" ht="15" hidden="false" customHeight="false" outlineLevel="0" collapsed="false">
      <c r="A54" s="32" t="n">
        <f aca="false">+A51+1</f>
        <v>32</v>
      </c>
      <c r="C54" s="19" t="s">
        <v>422</v>
      </c>
    </row>
    <row r="55" customFormat="false" ht="15" hidden="false" customHeight="false" outlineLevel="0" collapsed="false">
      <c r="A55" s="14"/>
    </row>
    <row r="56" customFormat="false" ht="15" hidden="false" customHeight="false" outlineLevel="0" collapsed="false">
      <c r="A56" s="14"/>
    </row>
    <row r="57" customFormat="false" ht="15" hidden="false" customHeight="false" outlineLevel="0" collapsed="false">
      <c r="A57" s="14"/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/>
    </row>
    <row r="60" customFormat="false" ht="15" hidden="false" customHeight="false" outlineLevel="0" collapsed="false">
      <c r="A60" s="14"/>
    </row>
    <row r="61" customFormat="false" ht="15" hidden="false" customHeight="false" outlineLevel="0" collapsed="false">
      <c r="A61" s="14"/>
    </row>
    <row r="62" customFormat="false" ht="15" hidden="false" customHeight="false" outlineLevel="0" collapsed="false">
      <c r="A62" s="14"/>
    </row>
    <row r="63" customFormat="false" ht="15" hidden="false" customHeight="false" outlineLevel="0" collapsed="false">
      <c r="A63" s="14"/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/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/>
    </row>
    <row r="68" customFormat="false" ht="15" hidden="false" customHeight="false" outlineLevel="0" collapsed="false">
      <c r="A68" s="14"/>
    </row>
    <row r="69" customFormat="false" ht="15" hidden="false" customHeight="false" outlineLevel="0" collapsed="false">
      <c r="A69" s="14"/>
    </row>
    <row r="70" customFormat="false" ht="15" hidden="false" customHeight="false" outlineLevel="0" collapsed="false">
      <c r="A70" s="14"/>
    </row>
    <row r="71" customFormat="false" ht="15" hidden="false" customHeight="false" outlineLevel="0" collapsed="false">
      <c r="A71" s="14"/>
    </row>
    <row r="72" customFormat="false" ht="15" hidden="false" customHeight="false" outlineLevel="0" collapsed="false">
      <c r="A72" s="14"/>
    </row>
    <row r="73" customFormat="false" ht="15" hidden="false" customHeight="false" outlineLevel="0" collapsed="false">
      <c r="A73" s="14"/>
    </row>
    <row r="74" customFormat="false" ht="15" hidden="false" customHeight="false" outlineLevel="0" collapsed="false">
      <c r="A74" s="14"/>
    </row>
    <row r="75" customFormat="false" ht="15" hidden="false" customHeight="false" outlineLevel="0" collapsed="false">
      <c r="A75" s="14"/>
    </row>
    <row r="76" customFormat="false" ht="15" hidden="false" customHeight="false" outlineLevel="0" collapsed="false">
      <c r="A76" s="14"/>
    </row>
    <row r="77" customFormat="false" ht="15" hidden="false" customHeight="false" outlineLevel="0" collapsed="false">
      <c r="A77" s="14"/>
    </row>
    <row r="78" customFormat="false" ht="15" hidden="false" customHeight="false" outlineLevel="0" collapsed="false">
      <c r="A78" s="14"/>
    </row>
    <row r="79" customFormat="false" ht="15" hidden="false" customHeight="false" outlineLevel="0" collapsed="false">
      <c r="A79" s="14"/>
    </row>
    <row r="80" customFormat="false" ht="15" hidden="false" customHeight="false" outlineLevel="0" collapsed="false">
      <c r="A80" s="14"/>
    </row>
    <row r="81" customFormat="false" ht="15" hidden="false" customHeight="false" outlineLevel="0" collapsed="false">
      <c r="A81" s="14"/>
    </row>
    <row r="82" customFormat="false" ht="15" hidden="false" customHeight="false" outlineLevel="0" collapsed="false">
      <c r="A82" s="14"/>
    </row>
    <row r="83" customFormat="false" ht="15" hidden="false" customHeight="false" outlineLevel="0" collapsed="false">
      <c r="A83" s="14"/>
    </row>
    <row r="84" customFormat="false" ht="15" hidden="false" customHeight="false" outlineLevel="0" collapsed="false">
      <c r="A84" s="14"/>
    </row>
    <row r="85" customFormat="false" ht="15" hidden="false" customHeight="false" outlineLevel="0" collapsed="false">
      <c r="A85" s="14"/>
    </row>
    <row r="86" customFormat="false" ht="15" hidden="false" customHeight="false" outlineLevel="0" collapsed="false">
      <c r="A86" s="14"/>
    </row>
    <row r="87" customFormat="false" ht="15" hidden="false" customHeight="false" outlineLevel="0" collapsed="false">
      <c r="A87" s="14"/>
    </row>
    <row r="88" customFormat="false" ht="15" hidden="false" customHeight="false" outlineLevel="0" collapsed="false">
      <c r="A88" s="14"/>
    </row>
    <row r="89" customFormat="false" ht="15" hidden="false" customHeight="false" outlineLevel="0" collapsed="false">
      <c r="A89" s="14"/>
    </row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E20" activeCellId="0" sqref="E20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2.66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" hidden="false" customHeight="false" outlineLevel="0" collapsed="false">
      <c r="O1" s="11" t="str">
        <f aca="false">'1'!$U$1</f>
        <v>Docket No. RP06-___</v>
      </c>
    </row>
    <row r="2" customFormat="false" ht="15" hidden="false" customHeight="false" outlineLevel="0" collapsed="false">
      <c r="O2" s="11" t="str">
        <f aca="false">'1'!$U$2</f>
        <v>Statement I</v>
      </c>
    </row>
    <row r="3" customFormat="false" ht="15" hidden="false" customHeight="false" outlineLevel="0" collapsed="false"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423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false" outlineLevel="0" collapsed="false">
      <c r="A6" s="32" t="s">
        <v>424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172</v>
      </c>
      <c r="O12" s="15" t="s">
        <v>173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9364</v>
      </c>
      <c r="H16" s="20"/>
      <c r="I16" s="20" t="n">
        <f aca="false">ROUND((+'28'!I16*'29'!$K$20)*'29'!$I$34,0)</f>
        <v>9364</v>
      </c>
      <c r="J16" s="20"/>
      <c r="K16" s="20" t="n">
        <f aca="false">ROUND((+'28'!K16*'29'!$O$20)*'29'!$K$34,0)</f>
        <v>0</v>
      </c>
      <c r="L16" s="20"/>
      <c r="M16" s="20" t="n">
        <f aca="false">ROUND((+I16),0)</f>
        <v>9364</v>
      </c>
      <c r="N16" s="20"/>
      <c r="O16" s="20" t="n">
        <f aca="false">K16</f>
        <v>0</v>
      </c>
      <c r="P16" s="20"/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19887</v>
      </c>
      <c r="H18" s="20"/>
      <c r="I18" s="20" t="n">
        <f aca="false">ROUND((+'28'!I18*'29'!$K$20)*'29'!$I$34,0)</f>
        <v>19887</v>
      </c>
      <c r="J18" s="20"/>
      <c r="K18" s="20" t="n">
        <f aca="false">ROUND((+'28'!K18*'29'!$O$20)*'29'!$K$34,0)</f>
        <v>0</v>
      </c>
      <c r="L18" s="23"/>
      <c r="M18" s="23" t="n">
        <f aca="false">ROUND((+I18),0)</f>
        <v>19887</v>
      </c>
      <c r="N18" s="20"/>
      <c r="O18" s="23" t="n">
        <f aca="false">K18</f>
        <v>0</v>
      </c>
      <c r="P18" s="20"/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67013</v>
      </c>
      <c r="H19" s="20"/>
      <c r="I19" s="20" t="n">
        <f aca="false">ROUND((+'28'!I19*'29'!$K$20)*'29'!$I$34,0)</f>
        <v>0</v>
      </c>
      <c r="J19" s="20"/>
      <c r="K19" s="20" t="n">
        <f aca="false">ROUND((+'28'!K19*'29'!$O$20)*'29'!$K$34,0)</f>
        <v>67013</v>
      </c>
      <c r="L19" s="23"/>
      <c r="M19" s="23" t="n">
        <f aca="false">ROUND((+I19),0)</f>
        <v>0</v>
      </c>
      <c r="N19" s="20"/>
      <c r="O19" s="23" t="n">
        <f aca="false">K19</f>
        <v>67013</v>
      </c>
      <c r="P19" s="20"/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18037</v>
      </c>
      <c r="H20" s="20"/>
      <c r="I20" s="20" t="n">
        <f aca="false">ROUND((+'28'!I20*'29'!$K$20)*'29'!$I$34,0)</f>
        <v>0</v>
      </c>
      <c r="J20" s="20"/>
      <c r="K20" s="20" t="n">
        <f aca="false">ROUND((+'28'!K20*'29'!$O$20)*'29'!$K$34,0)</f>
        <v>18037</v>
      </c>
      <c r="L20" s="23"/>
      <c r="M20" s="23" t="n">
        <f aca="false">ROUND((+I20),0)</f>
        <v>0</v>
      </c>
      <c r="N20" s="20"/>
      <c r="O20" s="23" t="n">
        <f aca="false">K20</f>
        <v>18037</v>
      </c>
      <c r="P20" s="20"/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 t="n">
        <f aca="false">'28'!K21-'30'!K21-'33'!K21</f>
        <v>0</v>
      </c>
      <c r="L21" s="23"/>
      <c r="M21" s="23"/>
      <c r="N21" s="20"/>
      <c r="O21" s="23"/>
      <c r="P21" s="20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11671</v>
      </c>
      <c r="H22" s="20"/>
      <c r="I22" s="23" t="n">
        <f aca="false">ROUND((+'28'!I22*'29'!$K$20)*'29'!$I$34,0)</f>
        <v>11671</v>
      </c>
      <c r="J22" s="20"/>
      <c r="K22" s="23" t="n">
        <f aca="false">ROUND((+'28'!K22*'29'!$O$20)*'29'!$K$34,0)</f>
        <v>0</v>
      </c>
      <c r="L22" s="23"/>
      <c r="M22" s="23" t="n">
        <f aca="false">ROUND((+I22),0)</f>
        <v>11671</v>
      </c>
      <c r="N22" s="20"/>
      <c r="O22" s="23" t="n">
        <f aca="false">K22</f>
        <v>0</v>
      </c>
      <c r="P22" s="20"/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1</v>
      </c>
      <c r="H23" s="20"/>
      <c r="I23" s="23" t="n">
        <f aca="false">ROUND((+'28'!I23*'29'!$K$20)*'29'!$I$34,0)</f>
        <v>0</v>
      </c>
      <c r="J23" s="20"/>
      <c r="K23" s="23" t="n">
        <f aca="false">ROUND((+'28'!K23*'29'!$O$20)*'29'!$K$34,0)</f>
        <v>1</v>
      </c>
      <c r="L23" s="23"/>
      <c r="M23" s="23" t="n">
        <f aca="false">ROUND((+I23),0)</f>
        <v>0</v>
      </c>
      <c r="N23" s="20"/>
      <c r="O23" s="23" t="n">
        <f aca="false">K23</f>
        <v>1</v>
      </c>
      <c r="P23" s="20"/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F24" s="23"/>
      <c r="G24" s="23" t="n">
        <f aca="false">I24+K24</f>
        <v>5049</v>
      </c>
      <c r="H24" s="20"/>
      <c r="I24" s="23" t="n">
        <f aca="false">ROUND((+'28'!I24*'29'!$K$20)*'29'!$I$34,0)</f>
        <v>4</v>
      </c>
      <c r="J24" s="20"/>
      <c r="K24" s="23" t="n">
        <f aca="false">ROUND((+'28'!K24*'29'!$O$20)*'29'!$K$34,0)</f>
        <v>5045</v>
      </c>
      <c r="L24" s="23"/>
      <c r="M24" s="23" t="n">
        <f aca="false">ROUND((+I24),0)</f>
        <v>4</v>
      </c>
      <c r="N24" s="20"/>
      <c r="O24" s="23" t="n">
        <f aca="false">K24</f>
        <v>5045</v>
      </c>
      <c r="P24" s="20"/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F25" s="23"/>
      <c r="G25" s="24" t="n">
        <f aca="false">I25+K25</f>
        <v>24763</v>
      </c>
      <c r="H25" s="20"/>
      <c r="I25" s="24" t="n">
        <f aca="false">ROUND((+'28'!I25*'29'!$K$20)*'29'!$I$34,0)</f>
        <v>24669</v>
      </c>
      <c r="J25" s="20"/>
      <c r="K25" s="24" t="n">
        <f aca="false">ROUND((+'28'!K25*'29'!$O$20)*'29'!$K$34,0)</f>
        <v>94</v>
      </c>
      <c r="L25" s="23"/>
      <c r="M25" s="24" t="n">
        <f aca="false">ROUND((+I25),0)</f>
        <v>24669</v>
      </c>
      <c r="N25" s="20"/>
      <c r="O25" s="24" t="n">
        <f aca="false">K25</f>
        <v>94</v>
      </c>
      <c r="P25" s="20"/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F26" s="23"/>
      <c r="G26" s="23" t="n">
        <f aca="false">I26+K26</f>
        <v>155785</v>
      </c>
      <c r="H26" s="20"/>
      <c r="I26" s="23" t="n">
        <f aca="false">SUM(I16:I25)</f>
        <v>65595</v>
      </c>
      <c r="J26" s="20"/>
      <c r="K26" s="23" t="n">
        <f aca="false">SUM(K16:K25)</f>
        <v>90190</v>
      </c>
      <c r="L26" s="23"/>
      <c r="M26" s="23" t="n">
        <f aca="false">SUM(M16:M25)</f>
        <v>65595</v>
      </c>
      <c r="N26" s="20"/>
      <c r="O26" s="23" t="n">
        <f aca="false">SUM(O16:O25)</f>
        <v>90190</v>
      </c>
      <c r="P26" s="20"/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  <c r="P27" s="20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  <c r="P28" s="20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F29" s="23"/>
      <c r="G29" s="23" t="n">
        <f aca="false">I29+K29</f>
        <v>0</v>
      </c>
      <c r="H29" s="20"/>
      <c r="I29" s="23" t="n">
        <f aca="false">ROUND((+'28'!I29*'29'!$K$20)*'29'!$I$34,0)</f>
        <v>0</v>
      </c>
      <c r="J29" s="20"/>
      <c r="K29" s="20" t="n">
        <f aca="false">ROUND((+'28'!K29*'29'!$O$20)*'29'!$K$34,0)</f>
        <v>0</v>
      </c>
      <c r="L29" s="23"/>
      <c r="M29" s="23" t="n">
        <f aca="false">ROUND((+I29),0)</f>
        <v>0</v>
      </c>
      <c r="N29" s="20"/>
      <c r="O29" s="23" t="n">
        <f aca="false">K29</f>
        <v>0</v>
      </c>
      <c r="P29" s="20"/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  <c r="P30" s="20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F31" s="23"/>
      <c r="G31" s="23" t="n">
        <f aca="false">I31+K31</f>
        <v>57105</v>
      </c>
      <c r="H31" s="20"/>
      <c r="I31" s="20" t="n">
        <f aca="false">ROUND((+'28'!I31*'29'!$K$20)*'29'!$I$34,0)</f>
        <v>57105</v>
      </c>
      <c r="J31" s="20"/>
      <c r="K31" s="20" t="n">
        <f aca="false">ROUND((+'28'!K31*'29'!$O$20)*'29'!$K$34,0)</f>
        <v>0</v>
      </c>
      <c r="L31" s="23"/>
      <c r="M31" s="23" t="n">
        <f aca="false">ROUND((+I31),0)</f>
        <v>57105</v>
      </c>
      <c r="N31" s="20"/>
      <c r="O31" s="23" t="n">
        <f aca="false">K31</f>
        <v>0</v>
      </c>
      <c r="P31" s="20"/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F32" s="23"/>
      <c r="G32" s="23" t="n">
        <f aca="false">I32+K32</f>
        <v>78193</v>
      </c>
      <c r="H32" s="20"/>
      <c r="I32" s="20" t="n">
        <f aca="false">ROUND((+'28'!I32*'29'!$K$20)*'29'!$I$34,0)</f>
        <v>0</v>
      </c>
      <c r="J32" s="20"/>
      <c r="K32" s="20" t="n">
        <f aca="false">ROUND((+'28'!K32*'29'!$O$20)*'29'!$K$34,0)</f>
        <v>78193</v>
      </c>
      <c r="L32" s="23"/>
      <c r="M32" s="23" t="n">
        <f aca="false">ROUND((+I32),0)</f>
        <v>0</v>
      </c>
      <c r="N32" s="20"/>
      <c r="O32" s="23" t="n">
        <f aca="false">K32</f>
        <v>78193</v>
      </c>
      <c r="P32" s="20"/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  <c r="P33" s="20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F34" s="23"/>
      <c r="G34" s="23" t="n">
        <f aca="false">I34+K34</f>
        <v>7183</v>
      </c>
      <c r="H34" s="20"/>
      <c r="I34" s="23" t="n">
        <f aca="false">ROUND((+'28'!I34*'29'!$K$20)*'29'!$I$34,0)</f>
        <v>7183</v>
      </c>
      <c r="J34" s="20"/>
      <c r="K34" s="23" t="n">
        <f aca="false">ROUND((+'28'!K34*'29'!$O$20)*'29'!$K$34,0)</f>
        <v>0</v>
      </c>
      <c r="L34" s="23"/>
      <c r="M34" s="23" t="n">
        <f aca="false">ROUND((+I34),0)</f>
        <v>7183</v>
      </c>
      <c r="N34" s="20"/>
      <c r="O34" s="23" t="n">
        <f aca="false">K34</f>
        <v>0</v>
      </c>
      <c r="P34" s="20"/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F35" s="23"/>
      <c r="G35" s="23" t="n">
        <f aca="false">I35+K35</f>
        <v>7368</v>
      </c>
      <c r="H35" s="20"/>
      <c r="I35" s="23" t="n">
        <f aca="false">ROUND((+'28'!I35*'29'!$K$20)*'29'!$I$34,0)</f>
        <v>0</v>
      </c>
      <c r="J35" s="20"/>
      <c r="K35" s="23" t="n">
        <f aca="false">ROUND((+'28'!K35*'29'!$O$20)*'29'!$K$34,0)</f>
        <v>7368</v>
      </c>
      <c r="L35" s="23"/>
      <c r="M35" s="23" t="n">
        <f aca="false">ROUND((+I35),0)</f>
        <v>0</v>
      </c>
      <c r="N35" s="20"/>
      <c r="O35" s="23" t="n">
        <f aca="false">K35</f>
        <v>7368</v>
      </c>
      <c r="P35" s="20"/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F36" s="23"/>
      <c r="G36" s="24" t="n">
        <f aca="false">I36+K36</f>
        <v>40607</v>
      </c>
      <c r="H36" s="20"/>
      <c r="I36" s="24" t="n">
        <f aca="false">ROUND((+'28'!I36*'29'!$K$20)*'29'!$I$34,0)</f>
        <v>40607</v>
      </c>
      <c r="J36" s="20"/>
      <c r="K36" s="24" t="n">
        <f aca="false">ROUND((+'28'!K36*'29'!$O$20)*'29'!$K$34,0)</f>
        <v>0</v>
      </c>
      <c r="L36" s="23"/>
      <c r="M36" s="24" t="n">
        <f aca="false">ROUND((+I36),0)</f>
        <v>40607</v>
      </c>
      <c r="N36" s="20"/>
      <c r="O36" s="24" t="n">
        <f aca="false">K36</f>
        <v>0</v>
      </c>
      <c r="P36" s="20"/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F37" s="23"/>
      <c r="G37" s="23" t="n">
        <f aca="false">I37+K37</f>
        <v>190456</v>
      </c>
      <c r="H37" s="20"/>
      <c r="I37" s="23" t="n">
        <f aca="false">SUM(I29:I36)</f>
        <v>104895</v>
      </c>
      <c r="J37" s="20"/>
      <c r="K37" s="23" t="n">
        <f aca="false">SUM(K29:K36)</f>
        <v>85561</v>
      </c>
      <c r="L37" s="23"/>
      <c r="M37" s="23" t="n">
        <f aca="false">SUM(M29:M36)</f>
        <v>104895</v>
      </c>
      <c r="N37" s="20"/>
      <c r="O37" s="23" t="n">
        <f aca="false">SUM(O29:O36)</f>
        <v>85561</v>
      </c>
      <c r="P37" s="20"/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  <c r="P38" s="20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F39" s="23"/>
      <c r="G39" s="23" t="n">
        <f aca="false">I39+K39</f>
        <v>346241</v>
      </c>
      <c r="H39" s="20"/>
      <c r="I39" s="23" t="n">
        <f aca="false">I26+I37</f>
        <v>170490</v>
      </c>
      <c r="J39" s="20"/>
      <c r="K39" s="23" t="n">
        <f aca="false">K26+K37</f>
        <v>175751</v>
      </c>
      <c r="L39" s="23"/>
      <c r="M39" s="23" t="n">
        <f aca="false">M26+M37</f>
        <v>170490</v>
      </c>
      <c r="N39" s="20"/>
      <c r="O39" s="23" t="n">
        <f aca="false">O26+O37</f>
        <v>175751</v>
      </c>
      <c r="P39" s="20"/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F41" s="23"/>
      <c r="G41" s="24" t="n">
        <f aca="false">I41+K41</f>
        <v>379580</v>
      </c>
      <c r="H41" s="20"/>
      <c r="I41" s="24" t="n">
        <f aca="false">ROUND((+'28'!I41*'29'!$K$20)*'29'!$I$34,0)</f>
        <v>379580</v>
      </c>
      <c r="J41" s="20"/>
      <c r="K41" s="24" t="n">
        <f aca="false">ROUND((+'28'!K41*'29'!$O$20)*'29'!$K$34,0)</f>
        <v>0</v>
      </c>
      <c r="L41" s="23"/>
      <c r="M41" s="24" t="n">
        <f aca="false">ROUND((+I41),0)</f>
        <v>379580</v>
      </c>
      <c r="N41" s="20"/>
      <c r="O41" s="24" t="n">
        <f aca="false">K41</f>
        <v>0</v>
      </c>
      <c r="P41" s="20"/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F42" s="23"/>
      <c r="G42" s="23" t="n">
        <f aca="false">I42+K42</f>
        <v>725821</v>
      </c>
      <c r="H42" s="20"/>
      <c r="I42" s="23" t="n">
        <f aca="false">I39+I41</f>
        <v>550070</v>
      </c>
      <c r="J42" s="20"/>
      <c r="K42" s="23" t="n">
        <f aca="false">K39+K41</f>
        <v>175751</v>
      </c>
      <c r="L42" s="23"/>
      <c r="M42" s="23" t="n">
        <f aca="false">M39+M41</f>
        <v>550070</v>
      </c>
      <c r="N42" s="20"/>
      <c r="O42" s="23" t="n">
        <f aca="false">O39+O41</f>
        <v>175751</v>
      </c>
      <c r="P42" s="20"/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  <c r="P43" s="20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F44" s="23"/>
      <c r="G44" s="23" t="n">
        <f aca="false">I44+K44</f>
        <v>357079</v>
      </c>
      <c r="H44" s="20"/>
      <c r="I44" s="23" t="n">
        <f aca="false">ROUND((+'28'!I44*'29'!$K$20)*'29'!$I$34,0)</f>
        <v>357079</v>
      </c>
      <c r="J44" s="20"/>
      <c r="K44" s="23" t="n">
        <f aca="false">ROUND((+'28'!K44*'29'!$O$20)*'29'!$K$34,0)</f>
        <v>0</v>
      </c>
      <c r="L44" s="23"/>
      <c r="M44" s="23" t="n">
        <f aca="false">+I44</f>
        <v>357079</v>
      </c>
      <c r="N44" s="20"/>
      <c r="O44" s="23" t="n">
        <f aca="false">+K44</f>
        <v>0</v>
      </c>
      <c r="P44" s="20"/>
    </row>
    <row r="45" customFormat="false" ht="15" hidden="false" customHeight="false" outlineLevel="0" collapsed="false">
      <c r="A45" s="32" t="n">
        <f aca="false">+A44+1</f>
        <v>27</v>
      </c>
      <c r="C45" s="23"/>
      <c r="E45" s="20" t="s">
        <v>147</v>
      </c>
      <c r="F45" s="23"/>
      <c r="G45" s="23" t="n">
        <f aca="false">I45+K45</f>
        <v>152074</v>
      </c>
      <c r="H45" s="20"/>
      <c r="I45" s="23" t="n">
        <f aca="false">ROUND((+'28'!I45*'29'!$K$20)*'29'!$I$34,0)</f>
        <v>152074</v>
      </c>
      <c r="J45" s="20"/>
      <c r="K45" s="23" t="n">
        <f aca="false">ROUND((+'28'!K45*'29'!$O$20)*'29'!$K$34,0)</f>
        <v>0</v>
      </c>
      <c r="L45" s="23"/>
      <c r="M45" s="23" t="n">
        <f aca="false">+I45</f>
        <v>152074</v>
      </c>
      <c r="N45" s="20"/>
      <c r="O45" s="23" t="n">
        <f aca="false">+K45</f>
        <v>0</v>
      </c>
      <c r="P45" s="20"/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110348</v>
      </c>
      <c r="H46" s="20"/>
      <c r="I46" s="23" t="n">
        <f aca="false">ROUND((+'28'!I46*'29'!$K$20)*'29'!$I$34,0)</f>
        <v>110348</v>
      </c>
      <c r="J46" s="20"/>
      <c r="K46" s="23" t="n">
        <f aca="false">ROUND((+'28'!K46*'29'!$O$20)*'29'!$K$34,0)</f>
        <v>0</v>
      </c>
      <c r="L46" s="23"/>
      <c r="M46" s="23" t="n">
        <f aca="false">+I46</f>
        <v>110348</v>
      </c>
      <c r="N46" s="20"/>
      <c r="O46" s="23" t="n">
        <f aca="false">+K46</f>
        <v>0</v>
      </c>
      <c r="P46" s="20"/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3"/>
      <c r="G47" s="23" t="n">
        <f aca="false">I47+K47</f>
        <v>496944</v>
      </c>
      <c r="H47" s="20"/>
      <c r="I47" s="23" t="n">
        <f aca="false">ROUND((+'28'!I47*'29'!$K$20)*'29'!$I$34,0)</f>
        <v>496944</v>
      </c>
      <c r="J47" s="20"/>
      <c r="K47" s="23" t="n">
        <f aca="false">ROUND((+'28'!K47*'29'!$O$20)*'29'!$K$34,0)</f>
        <v>0</v>
      </c>
      <c r="L47" s="23"/>
      <c r="M47" s="23" t="n">
        <f aca="false">+I47</f>
        <v>496944</v>
      </c>
      <c r="N47" s="20"/>
      <c r="O47" s="23" t="n">
        <f aca="false">+K47</f>
        <v>0</v>
      </c>
      <c r="P47" s="20"/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3"/>
      <c r="G48" s="23" t="n">
        <f aca="false">I48+K48</f>
        <v>1067955</v>
      </c>
      <c r="H48" s="20"/>
      <c r="I48" s="23" t="n">
        <f aca="false">ROUND((+'28'!I48*'29'!$K$20)*'29'!$I$34,0)</f>
        <v>1067955</v>
      </c>
      <c r="J48" s="20"/>
      <c r="K48" s="23" t="n">
        <f aca="false">ROUND((+'28'!K48*'29'!$O$20)*'29'!$K$34,0)</f>
        <v>0</v>
      </c>
      <c r="L48" s="23"/>
      <c r="M48" s="23" t="n">
        <f aca="false">+I48</f>
        <v>1067955</v>
      </c>
      <c r="N48" s="20"/>
      <c r="O48" s="23" t="n">
        <f aca="false">+K48</f>
        <v>0</v>
      </c>
      <c r="P48" s="20"/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23" t="n">
        <f aca="false">ROUND((+'28'!I49*'29'!$K$20)*'29'!$I$34,0)</f>
        <v>0</v>
      </c>
      <c r="J49" s="20"/>
      <c r="K49" s="23" t="n">
        <f aca="false">ROUND((+'28'!K49*'29'!$O$20)*'29'!$K$34,0)</f>
        <v>0</v>
      </c>
      <c r="L49" s="23"/>
      <c r="M49" s="23" t="n">
        <f aca="false">+I49</f>
        <v>0</v>
      </c>
      <c r="N49" s="20"/>
      <c r="O49" s="23" t="n">
        <f aca="false">+K49</f>
        <v>0</v>
      </c>
      <c r="P49" s="20"/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425</v>
      </c>
      <c r="F50" s="23"/>
      <c r="G50" s="36" t="n">
        <f aca="false">SUM(G42:G49)</f>
        <v>2910221</v>
      </c>
      <c r="H50" s="20"/>
      <c r="I50" s="36" t="n">
        <f aca="false">SUM(I42:I49)</f>
        <v>2734470</v>
      </c>
      <c r="J50" s="20"/>
      <c r="K50" s="36" t="n">
        <f aca="false">SUM(K42:K49)</f>
        <v>175751</v>
      </c>
      <c r="L50" s="20"/>
      <c r="M50" s="36" t="n">
        <f aca="false">SUM(M42:M49)</f>
        <v>2734470</v>
      </c>
      <c r="N50" s="20"/>
      <c r="O50" s="36" t="n">
        <f aca="false">SUM(O42:O49)</f>
        <v>175751</v>
      </c>
      <c r="P50" s="20"/>
    </row>
    <row r="51" customFormat="false" ht="16.5" hidden="false" customHeight="false" outlineLevel="0" collapsed="false">
      <c r="A51" s="32" t="n">
        <f aca="false">+A50+1</f>
        <v>33</v>
      </c>
      <c r="E51" s="17" t="s">
        <v>392</v>
      </c>
      <c r="G51" s="27"/>
      <c r="H51" s="20"/>
      <c r="I51" s="27"/>
      <c r="J51" s="20"/>
      <c r="K51" s="27"/>
      <c r="L51" s="20"/>
      <c r="M51" s="27"/>
      <c r="N51" s="20"/>
      <c r="O51" s="27"/>
      <c r="P51" s="20"/>
    </row>
    <row r="52" customFormat="false" ht="15" hidden="false" customHeight="false" outlineLevel="0" collapsed="false">
      <c r="A52" s="23"/>
    </row>
    <row r="53" customFormat="false" ht="15" hidden="false" customHeight="false" outlineLevel="0" collapsed="false">
      <c r="A53" s="32" t="n">
        <f aca="false">+A51+1</f>
        <v>34</v>
      </c>
      <c r="C53" s="19" t="str">
        <f aca="false">"1/  See Page "&amp;RIGHT('29'!Q4,2)&amp;", Line "&amp;RIGHT('29'!A34,2)&amp;" for allocation of Washington underground storage costs to Non-Incremental Transportation Services."</f>
        <v>1/  See Page 29, Line 12 for allocation of Washington underground storage costs to Non-Incremental Transportation Services.</v>
      </c>
    </row>
  </sheetData>
  <mergeCells count="3">
    <mergeCell ref="A5:O5"/>
    <mergeCell ref="A6:O6"/>
    <mergeCell ref="A7:O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2.66"/>
    <col collapsed="false" customWidth="true" hidden="false" outlineLevel="0" max="17" min="17" style="10" width="12.66"/>
    <col collapsed="false" customWidth="true" hidden="false" outlineLevel="0" max="18" min="18" style="10" width="13.65"/>
    <col collapsed="false" customWidth="false" hidden="false" outlineLevel="0" max="257" min="19" style="10" width="9.65"/>
  </cols>
  <sheetData>
    <row r="1" customFormat="false" ht="15" hidden="false" customHeight="false" outlineLevel="0" collapsed="false">
      <c r="O1" s="11" t="str">
        <f aca="false">'1'!$U$1</f>
        <v>Docket No. RP06-___</v>
      </c>
    </row>
    <row r="2" customFormat="false" ht="15" hidden="false" customHeight="false" outlineLevel="0" collapsed="false">
      <c r="O2" s="11" t="str">
        <f aca="false">'1'!$U$2</f>
        <v>Statement I</v>
      </c>
    </row>
    <row r="3" customFormat="false" ht="15" hidden="false" customHeight="false" outlineLevel="0" collapsed="false"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426</v>
      </c>
    </row>
    <row r="5" customFormat="false" ht="15.75" hidden="false" customHeight="false" outlineLevel="0" collapsed="false">
      <c r="A5" s="34" t="s">
        <v>42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32" t="s">
        <v>42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172</v>
      </c>
      <c r="O12" s="15" t="s">
        <v>173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1669</v>
      </c>
      <c r="H16" s="20"/>
      <c r="I16" s="20" t="n">
        <f aca="false">ROUND((+'28'!I16*'29'!$K$20)*'29'!$I$35,0)</f>
        <v>1669</v>
      </c>
      <c r="J16" s="20"/>
      <c r="K16" s="20" t="n">
        <f aca="false">ROUND((+'28'!K16*'29'!$O$20)*'29'!$K$35,0)</f>
        <v>0</v>
      </c>
      <c r="L16" s="20"/>
      <c r="M16" s="20" t="n">
        <f aca="false">ROUND((+I16),0)</f>
        <v>1669</v>
      </c>
      <c r="N16" s="20"/>
      <c r="O16" s="20" t="n">
        <f aca="false">K16</f>
        <v>0</v>
      </c>
      <c r="P16" s="20"/>
      <c r="Q16" s="20"/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  <c r="Q17" s="20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3543</v>
      </c>
      <c r="H18" s="20"/>
      <c r="I18" s="20" t="n">
        <f aca="false">ROUND((+'28'!I18*'29'!$K$20)*'29'!$I$35,0)</f>
        <v>3543</v>
      </c>
      <c r="J18" s="20"/>
      <c r="K18" s="20" t="n">
        <f aca="false">ROUND((+'28'!K18*'29'!$O$20)*'29'!$K$35,0)</f>
        <v>0</v>
      </c>
      <c r="L18" s="23"/>
      <c r="M18" s="23" t="n">
        <f aca="false">ROUND((+I18),0)</f>
        <v>3543</v>
      </c>
      <c r="N18" s="20"/>
      <c r="O18" s="23" t="n">
        <f aca="false">K18</f>
        <v>0</v>
      </c>
      <c r="P18" s="20"/>
      <c r="Q18" s="20"/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7494</v>
      </c>
      <c r="H19" s="20"/>
      <c r="I19" s="20" t="n">
        <f aca="false">ROUND((+'28'!I19*'29'!$K$20)*'29'!$I$35,0)</f>
        <v>0</v>
      </c>
      <c r="J19" s="20"/>
      <c r="K19" s="20" t="n">
        <f aca="false">ROUND((+'28'!K19*'29'!$O$20)*'29'!$K$35,0)</f>
        <v>7494</v>
      </c>
      <c r="L19" s="23"/>
      <c r="M19" s="23" t="n">
        <f aca="false">ROUND((+I19),0)</f>
        <v>0</v>
      </c>
      <c r="N19" s="20"/>
      <c r="O19" s="23" t="n">
        <f aca="false">K19</f>
        <v>7494</v>
      </c>
      <c r="P19" s="20"/>
      <c r="Q19" s="20"/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2017</v>
      </c>
      <c r="H20" s="20"/>
      <c r="I20" s="20" t="n">
        <f aca="false">ROUND((+'28'!I20*'29'!$K$20)*'29'!$I$35,0)</f>
        <v>0</v>
      </c>
      <c r="J20" s="20"/>
      <c r="K20" s="20" t="n">
        <f aca="false">ROUND((+'28'!K20*'29'!$O$20)*'29'!$K$35,0)</f>
        <v>2017</v>
      </c>
      <c r="L20" s="23"/>
      <c r="M20" s="23" t="n">
        <f aca="false">ROUND((+I20),0)</f>
        <v>0</v>
      </c>
      <c r="N20" s="20"/>
      <c r="O20" s="23" t="n">
        <f aca="false">K20</f>
        <v>2017</v>
      </c>
      <c r="P20" s="20"/>
      <c r="Q20" s="20"/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3"/>
      <c r="M21" s="23"/>
      <c r="N21" s="20"/>
      <c r="O21" s="23"/>
      <c r="P21" s="20"/>
      <c r="Q21" s="20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2080</v>
      </c>
      <c r="H22" s="20"/>
      <c r="I22" s="20" t="n">
        <f aca="false">ROUND((+'28'!I22*'29'!$K$20)*'29'!$I$35,0)</f>
        <v>2080</v>
      </c>
      <c r="J22" s="20"/>
      <c r="K22" s="20" t="n">
        <f aca="false">ROUND((+'28'!K22*'29'!$O$20)*'29'!$K$35,0)</f>
        <v>0</v>
      </c>
      <c r="L22" s="23"/>
      <c r="M22" s="23" t="n">
        <f aca="false">ROUND((+I22),0)</f>
        <v>2080</v>
      </c>
      <c r="N22" s="20"/>
      <c r="O22" s="23" t="n">
        <f aca="false">K22</f>
        <v>0</v>
      </c>
      <c r="P22" s="20"/>
      <c r="Q22" s="20"/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0</v>
      </c>
      <c r="H23" s="20"/>
      <c r="I23" s="20" t="n">
        <f aca="false">ROUND((+'28'!I23*'29'!$K$20)*'29'!$I$35,0)</f>
        <v>0</v>
      </c>
      <c r="J23" s="20"/>
      <c r="K23" s="20" t="n">
        <f aca="false">ROUND((+'28'!K23*'29'!$O$20)*'29'!$K$35,0)</f>
        <v>0</v>
      </c>
      <c r="L23" s="23"/>
      <c r="M23" s="23" t="n">
        <f aca="false">ROUND((+I23),0)</f>
        <v>0</v>
      </c>
      <c r="N23" s="20"/>
      <c r="O23" s="23" t="n">
        <f aca="false">K23</f>
        <v>0</v>
      </c>
      <c r="P23" s="20"/>
      <c r="Q23" s="20"/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F24" s="23"/>
      <c r="G24" s="23" t="n">
        <f aca="false">I24+K24</f>
        <v>565</v>
      </c>
      <c r="H24" s="20"/>
      <c r="I24" s="20" t="n">
        <f aca="false">ROUND((+'28'!I24*'29'!$K$20)*'29'!$I$35,0)</f>
        <v>1</v>
      </c>
      <c r="J24" s="20"/>
      <c r="K24" s="20" t="n">
        <f aca="false">ROUND((+'28'!K24*'29'!$O$20)*'29'!$K$35,0)</f>
        <v>564</v>
      </c>
      <c r="L24" s="23"/>
      <c r="M24" s="23" t="n">
        <f aca="false">ROUND((+I24),0)</f>
        <v>1</v>
      </c>
      <c r="N24" s="20"/>
      <c r="O24" s="23" t="n">
        <f aca="false">K24</f>
        <v>564</v>
      </c>
      <c r="P24" s="20"/>
      <c r="Q24" s="20"/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F25" s="23"/>
      <c r="G25" s="24" t="n">
        <f aca="false">I25+K25</f>
        <v>4406</v>
      </c>
      <c r="H25" s="20"/>
      <c r="I25" s="24" t="n">
        <f aca="false">ROUND((+'28'!I25*'29'!$K$20)*'29'!$I$35,0)</f>
        <v>4396</v>
      </c>
      <c r="J25" s="20"/>
      <c r="K25" s="24" t="n">
        <f aca="false">ROUND((+'28'!K25*'29'!$O$20)*'29'!$K$35,0)</f>
        <v>10</v>
      </c>
      <c r="L25" s="23"/>
      <c r="M25" s="24" t="n">
        <f aca="false">ROUND((+I25),0)</f>
        <v>4396</v>
      </c>
      <c r="N25" s="20"/>
      <c r="O25" s="24" t="n">
        <f aca="false">K25</f>
        <v>10</v>
      </c>
      <c r="P25" s="20"/>
      <c r="Q25" s="20"/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F26" s="23"/>
      <c r="G26" s="23" t="n">
        <f aca="false">I26+K26</f>
        <v>21774</v>
      </c>
      <c r="H26" s="20"/>
      <c r="I26" s="23" t="n">
        <f aca="false">SUM(I16:I25)</f>
        <v>11689</v>
      </c>
      <c r="J26" s="20"/>
      <c r="K26" s="23" t="n">
        <f aca="false">SUM(K16:K25)</f>
        <v>10085</v>
      </c>
      <c r="L26" s="23"/>
      <c r="M26" s="23" t="n">
        <f aca="false">SUM(M16:M25)</f>
        <v>11689</v>
      </c>
      <c r="N26" s="20"/>
      <c r="O26" s="23" t="n">
        <f aca="false">SUM(O16:O25)</f>
        <v>10085</v>
      </c>
      <c r="P26" s="20"/>
      <c r="Q26" s="20"/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  <c r="P27" s="20"/>
      <c r="Q27" s="20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  <c r="P28" s="20"/>
      <c r="Q28" s="20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F29" s="23"/>
      <c r="G29" s="23" t="n">
        <f aca="false">I29+K29</f>
        <v>0</v>
      </c>
      <c r="H29" s="20"/>
      <c r="I29" s="20" t="n">
        <f aca="false">ROUND((+'28'!I29*'29'!$K$20)*'29'!$I$35,0)</f>
        <v>0</v>
      </c>
      <c r="J29" s="20"/>
      <c r="K29" s="20" t="n">
        <f aca="false">ROUND((+'28'!K29*'29'!$O$20)*'29'!$K$35,0)</f>
        <v>0</v>
      </c>
      <c r="L29" s="23"/>
      <c r="M29" s="23" t="n">
        <f aca="false">ROUND((+I29),0)</f>
        <v>0</v>
      </c>
      <c r="N29" s="20"/>
      <c r="O29" s="23" t="n">
        <f aca="false">K29</f>
        <v>0</v>
      </c>
      <c r="P29" s="20"/>
      <c r="Q29" s="20"/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  <c r="P30" s="20"/>
      <c r="Q30" s="20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F31" s="23"/>
      <c r="G31" s="23" t="n">
        <f aca="false">I31+K31</f>
        <v>10175</v>
      </c>
      <c r="H31" s="20"/>
      <c r="I31" s="20" t="n">
        <f aca="false">ROUND((+'28'!I31*'29'!$K$20)*'29'!$I$35,0)</f>
        <v>10175</v>
      </c>
      <c r="J31" s="20"/>
      <c r="K31" s="20" t="n">
        <f aca="false">ROUND((+'28'!K31*'29'!$O$20)*'29'!$K$35,0)</f>
        <v>0</v>
      </c>
      <c r="L31" s="23"/>
      <c r="M31" s="23" t="n">
        <f aca="false">ROUND((+I31),0)</f>
        <v>10175</v>
      </c>
      <c r="N31" s="20"/>
      <c r="O31" s="23" t="n">
        <f aca="false">K31</f>
        <v>0</v>
      </c>
      <c r="P31" s="20"/>
      <c r="Q31" s="20"/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F32" s="23"/>
      <c r="G32" s="23" t="n">
        <f aca="false">I32+K32</f>
        <v>8744</v>
      </c>
      <c r="H32" s="20"/>
      <c r="I32" s="20" t="n">
        <f aca="false">ROUND((+'28'!I32*'29'!$K$20)*'29'!$I$35,0)</f>
        <v>0</v>
      </c>
      <c r="J32" s="20"/>
      <c r="K32" s="20" t="n">
        <f aca="false">ROUND((+'28'!K32*'29'!$O$20)*'29'!$K$35,0)</f>
        <v>8744</v>
      </c>
      <c r="L32" s="23"/>
      <c r="M32" s="23" t="n">
        <f aca="false">ROUND((+I32),0)</f>
        <v>0</v>
      </c>
      <c r="N32" s="20"/>
      <c r="O32" s="23" t="n">
        <f aca="false">K32</f>
        <v>8744</v>
      </c>
      <c r="P32" s="20"/>
      <c r="Q32" s="20"/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  <c r="P33" s="20"/>
      <c r="Q33" s="20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F34" s="23"/>
      <c r="G34" s="23" t="n">
        <f aca="false">I34+K34</f>
        <v>1280</v>
      </c>
      <c r="H34" s="20"/>
      <c r="I34" s="23" t="n">
        <f aca="false">ROUND((+'28'!I34*'29'!$K$20)*'29'!$I$35,0)</f>
        <v>1280</v>
      </c>
      <c r="J34" s="20"/>
      <c r="K34" s="23" t="n">
        <f aca="false">ROUND((+'28'!K34*'29'!$O$20)*'29'!$K$35,0)</f>
        <v>0</v>
      </c>
      <c r="L34" s="23"/>
      <c r="M34" s="23" t="n">
        <f aca="false">ROUND((+I34),0)</f>
        <v>1280</v>
      </c>
      <c r="N34" s="20"/>
      <c r="O34" s="23" t="n">
        <f aca="false">K34</f>
        <v>0</v>
      </c>
      <c r="P34" s="20"/>
      <c r="Q34" s="20"/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F35" s="23"/>
      <c r="G35" s="23" t="n">
        <f aca="false">I35+K35</f>
        <v>824</v>
      </c>
      <c r="H35" s="20"/>
      <c r="I35" s="23" t="n">
        <f aca="false">ROUND((+'28'!I35*'29'!$K$20)*'29'!$I$35,0)</f>
        <v>0</v>
      </c>
      <c r="J35" s="20"/>
      <c r="K35" s="23" t="n">
        <f aca="false">ROUND((+'28'!K35*'29'!$O$20)*'29'!$K$35,0)</f>
        <v>824</v>
      </c>
      <c r="L35" s="23"/>
      <c r="M35" s="23" t="n">
        <f aca="false">ROUND((+I35),0)</f>
        <v>0</v>
      </c>
      <c r="N35" s="20"/>
      <c r="O35" s="23" t="n">
        <f aca="false">K35</f>
        <v>824</v>
      </c>
      <c r="P35" s="20"/>
      <c r="Q35" s="20"/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F36" s="23"/>
      <c r="G36" s="24" t="n">
        <f aca="false">I36+K36</f>
        <v>7236</v>
      </c>
      <c r="H36" s="20"/>
      <c r="I36" s="24" t="n">
        <f aca="false">ROUND((+'28'!I36*'29'!$K$20)*'29'!$I$35,0)</f>
        <v>7236</v>
      </c>
      <c r="J36" s="20"/>
      <c r="K36" s="24" t="n">
        <f aca="false">ROUND((+'28'!K36*'29'!$O$20)*'29'!$K$35,0)</f>
        <v>0</v>
      </c>
      <c r="L36" s="23"/>
      <c r="M36" s="24" t="n">
        <f aca="false">ROUND((+I36),0)</f>
        <v>7236</v>
      </c>
      <c r="N36" s="20"/>
      <c r="O36" s="24" t="n">
        <f aca="false">K36</f>
        <v>0</v>
      </c>
      <c r="P36" s="20"/>
      <c r="Q36" s="20"/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F37" s="23"/>
      <c r="G37" s="23" t="n">
        <f aca="false">I37+K37</f>
        <v>28259</v>
      </c>
      <c r="H37" s="20"/>
      <c r="I37" s="23" t="n">
        <f aca="false">SUM(I29:I36)</f>
        <v>18691</v>
      </c>
      <c r="J37" s="20"/>
      <c r="K37" s="23" t="n">
        <f aca="false">SUM(K29:K36)</f>
        <v>9568</v>
      </c>
      <c r="L37" s="23"/>
      <c r="M37" s="23" t="n">
        <f aca="false">SUM(M29:M36)</f>
        <v>18691</v>
      </c>
      <c r="N37" s="20"/>
      <c r="O37" s="23" t="n">
        <f aca="false">SUM(O29:O36)</f>
        <v>9568</v>
      </c>
      <c r="P37" s="20"/>
      <c r="Q37" s="20"/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  <c r="P38" s="20"/>
      <c r="Q38" s="20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F39" s="23"/>
      <c r="G39" s="23" t="n">
        <f aca="false">I39+K39</f>
        <v>50033</v>
      </c>
      <c r="H39" s="20"/>
      <c r="I39" s="23" t="n">
        <f aca="false">I26+I37</f>
        <v>30380</v>
      </c>
      <c r="J39" s="20"/>
      <c r="K39" s="23" t="n">
        <f aca="false">K26+K37</f>
        <v>19653</v>
      </c>
      <c r="L39" s="23"/>
      <c r="M39" s="23" t="n">
        <f aca="false">M26+M37</f>
        <v>30380</v>
      </c>
      <c r="N39" s="20"/>
      <c r="O39" s="23" t="n">
        <f aca="false">O26+O37</f>
        <v>19653</v>
      </c>
      <c r="P39" s="20"/>
      <c r="Q39" s="20"/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F41" s="23"/>
      <c r="G41" s="24" t="n">
        <f aca="false">I41+K41</f>
        <v>67635</v>
      </c>
      <c r="H41" s="20"/>
      <c r="I41" s="24" t="n">
        <f aca="false">ROUND((+'28'!I41*'29'!$K$20)*'29'!$I$35,0)</f>
        <v>67635</v>
      </c>
      <c r="J41" s="20"/>
      <c r="K41" s="24" t="n">
        <f aca="false">ROUND((+'28'!K41*'29'!$O$20)*'29'!$K$35,0)</f>
        <v>0</v>
      </c>
      <c r="L41" s="23"/>
      <c r="M41" s="24" t="n">
        <f aca="false">ROUND((+I41),0)</f>
        <v>67635</v>
      </c>
      <c r="N41" s="20"/>
      <c r="O41" s="24" t="n">
        <f aca="false">K41</f>
        <v>0</v>
      </c>
      <c r="P41" s="20"/>
      <c r="Q41" s="20"/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F42" s="23"/>
      <c r="G42" s="23" t="n">
        <f aca="false">I42+K42</f>
        <v>117668</v>
      </c>
      <c r="H42" s="20"/>
      <c r="I42" s="23" t="n">
        <f aca="false">I39+I41</f>
        <v>98015</v>
      </c>
      <c r="J42" s="20"/>
      <c r="K42" s="23" t="n">
        <f aca="false">K39+K41</f>
        <v>19653</v>
      </c>
      <c r="L42" s="23"/>
      <c r="M42" s="23" t="n">
        <f aca="false">M39+M41</f>
        <v>98015</v>
      </c>
      <c r="N42" s="20"/>
      <c r="O42" s="23" t="n">
        <f aca="false">O39+O41</f>
        <v>19653</v>
      </c>
      <c r="P42" s="20"/>
      <c r="Q42" s="20"/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  <c r="P43" s="20"/>
      <c r="Q43" s="20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F44" s="23"/>
      <c r="G44" s="23" t="n">
        <f aca="false">I44+K44</f>
        <v>63626</v>
      </c>
      <c r="H44" s="20"/>
      <c r="I44" s="23" t="n">
        <f aca="false">ROUND((+'28'!I44*'29'!$K$20)*'29'!$I$35,0)</f>
        <v>63626</v>
      </c>
      <c r="J44" s="20"/>
      <c r="K44" s="23" t="n">
        <f aca="false">ROUND((+'28'!K44*'29'!$O$20)*'29'!$K$35,0)</f>
        <v>0</v>
      </c>
      <c r="L44" s="23"/>
      <c r="M44" s="23" t="n">
        <f aca="false">+I44</f>
        <v>63626</v>
      </c>
      <c r="N44" s="20"/>
      <c r="O44" s="23" t="n">
        <f aca="false">+K44</f>
        <v>0</v>
      </c>
      <c r="P44" s="20"/>
      <c r="Q44" s="20"/>
    </row>
    <row r="45" customFormat="false" ht="15" hidden="false" customHeight="false" outlineLevel="0" collapsed="false">
      <c r="A45" s="32" t="n">
        <f aca="false">+A44+1</f>
        <v>27</v>
      </c>
      <c r="C45" s="23"/>
      <c r="E45" s="20" t="s">
        <v>147</v>
      </c>
      <c r="F45" s="23"/>
      <c r="G45" s="23" t="n">
        <f aca="false">I45+K45</f>
        <v>27097</v>
      </c>
      <c r="H45" s="20"/>
      <c r="I45" s="23" t="n">
        <f aca="false">ROUND((+'28'!I45*'29'!$K$20)*'29'!$I$35,0)</f>
        <v>27097</v>
      </c>
      <c r="J45" s="20"/>
      <c r="K45" s="23" t="n">
        <f aca="false">ROUND((+'28'!K45*'29'!$O$20)*'29'!$K$35,0)</f>
        <v>0</v>
      </c>
      <c r="L45" s="23"/>
      <c r="M45" s="23" t="n">
        <f aca="false">+I45</f>
        <v>27097</v>
      </c>
      <c r="N45" s="20"/>
      <c r="O45" s="23" t="n">
        <f aca="false">+K45</f>
        <v>0</v>
      </c>
      <c r="P45" s="20"/>
      <c r="Q45" s="20"/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19662</v>
      </c>
      <c r="H46" s="20"/>
      <c r="I46" s="23" t="n">
        <f aca="false">ROUND((+'28'!I46*'29'!$K$20)*'29'!$I$35,0)</f>
        <v>19662</v>
      </c>
      <c r="J46" s="20"/>
      <c r="K46" s="23" t="n">
        <f aca="false">ROUND((+'28'!K46*'29'!$O$20)*'29'!$K$35,0)</f>
        <v>0</v>
      </c>
      <c r="L46" s="23"/>
      <c r="M46" s="23" t="n">
        <f aca="false">+I46</f>
        <v>19662</v>
      </c>
      <c r="N46" s="20"/>
      <c r="O46" s="23" t="n">
        <f aca="false">+K46</f>
        <v>0</v>
      </c>
      <c r="P46" s="20"/>
      <c r="Q46" s="20"/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3"/>
      <c r="G47" s="23" t="n">
        <f aca="false">I47+K47</f>
        <v>88548</v>
      </c>
      <c r="H47" s="20"/>
      <c r="I47" s="23" t="n">
        <f aca="false">ROUND((+'28'!I47*'29'!$K$20)*'29'!$I$35,0)</f>
        <v>88548</v>
      </c>
      <c r="J47" s="20"/>
      <c r="K47" s="23" t="n">
        <f aca="false">ROUND((+'28'!K47*'29'!$O$20)*'29'!$K$35,0)</f>
        <v>0</v>
      </c>
      <c r="L47" s="23"/>
      <c r="M47" s="23" t="n">
        <f aca="false">+I47</f>
        <v>88548</v>
      </c>
      <c r="N47" s="20"/>
      <c r="O47" s="23" t="n">
        <f aca="false">+K47</f>
        <v>0</v>
      </c>
      <c r="P47" s="20"/>
      <c r="Q47" s="20"/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3"/>
      <c r="G48" s="23" t="n">
        <f aca="false">I48+K48</f>
        <v>190293</v>
      </c>
      <c r="H48" s="20"/>
      <c r="I48" s="23" t="n">
        <f aca="false">ROUND((+'28'!I48*'29'!$K$20)*'29'!$I$35,0)</f>
        <v>190293</v>
      </c>
      <c r="J48" s="20"/>
      <c r="K48" s="23" t="n">
        <f aca="false">ROUND((+'28'!K48*'29'!$O$20)*'29'!$K$35,0)</f>
        <v>0</v>
      </c>
      <c r="L48" s="23"/>
      <c r="M48" s="23" t="n">
        <f aca="false">+I48</f>
        <v>190293</v>
      </c>
      <c r="N48" s="20"/>
      <c r="O48" s="23" t="n">
        <f aca="false">+K48</f>
        <v>0</v>
      </c>
      <c r="P48" s="20"/>
      <c r="Q48" s="20"/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23" t="n">
        <f aca="false">ROUND((+'28'!I49*'29'!$K$20)*'29'!$I$35,0)</f>
        <v>0</v>
      </c>
      <c r="J49" s="20"/>
      <c r="K49" s="23" t="n">
        <f aca="false">ROUND((+'28'!K49*'29'!$O$20)*'29'!$K$35,0)</f>
        <v>0</v>
      </c>
      <c r="L49" s="23"/>
      <c r="M49" s="23" t="n">
        <f aca="false">+I49</f>
        <v>0</v>
      </c>
      <c r="N49" s="20"/>
      <c r="O49" s="23" t="n">
        <f aca="false">+K49</f>
        <v>0</v>
      </c>
      <c r="P49" s="20"/>
      <c r="Q49" s="20"/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425</v>
      </c>
      <c r="F50" s="23"/>
      <c r="G50" s="36" t="n">
        <f aca="false">SUM(G42:G49)</f>
        <v>506894</v>
      </c>
      <c r="H50" s="20"/>
      <c r="I50" s="36" t="n">
        <f aca="false">SUM(I42:I49)</f>
        <v>487241</v>
      </c>
      <c r="J50" s="20"/>
      <c r="K50" s="36" t="n">
        <f aca="false">SUM(K42:K49)</f>
        <v>19653</v>
      </c>
      <c r="L50" s="20"/>
      <c r="M50" s="36" t="n">
        <f aca="false">SUM(M42:M49)</f>
        <v>487241</v>
      </c>
      <c r="N50" s="20"/>
      <c r="O50" s="36" t="n">
        <f aca="false">SUM(O42:O49)</f>
        <v>19653</v>
      </c>
      <c r="P50" s="20"/>
      <c r="Q50" s="20"/>
    </row>
    <row r="51" customFormat="false" ht="16.5" hidden="false" customHeight="false" outlineLevel="0" collapsed="false">
      <c r="A51" s="32" t="n">
        <f aca="false">+A50+1</f>
        <v>33</v>
      </c>
      <c r="E51" s="17" t="s">
        <v>395</v>
      </c>
      <c r="G51" s="27"/>
      <c r="H51" s="20"/>
      <c r="I51" s="27"/>
      <c r="J51" s="20"/>
      <c r="K51" s="27"/>
      <c r="L51" s="20"/>
      <c r="M51" s="27"/>
      <c r="N51" s="20"/>
      <c r="O51" s="27"/>
      <c r="P51" s="20"/>
      <c r="Q51" s="20"/>
    </row>
    <row r="52" customFormat="false" ht="15" hidden="false" customHeight="false" outlineLevel="0" collapsed="false">
      <c r="A52" s="23"/>
    </row>
    <row r="53" customFormat="false" ht="15" hidden="false" customHeight="false" outlineLevel="0" collapsed="false">
      <c r="A53" s="32" t="n">
        <f aca="false">+A51+1</f>
        <v>34</v>
      </c>
      <c r="C53" s="19" t="str">
        <f aca="false">"1/  See Page "&amp;RIGHT('29'!Q4,2)&amp;", Line "&amp;RIGHT('29'!A35,2)&amp;" for allocation of Washington underground storage costs to Incremental Transportation Services."</f>
        <v>1/  See Page 29, Line 13 for allocation of Washington underground storage costs to Incremental Transportation Services.</v>
      </c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2.66"/>
    <col collapsed="false" customWidth="true" hidden="false" outlineLevel="0" max="17" min="17" style="10" width="13.65"/>
    <col collapsed="false" customWidth="false" hidden="false" outlineLevel="0" max="257" min="18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429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false" outlineLevel="0" collapsed="false">
      <c r="A6" s="32" t="s">
        <v>430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11" customFormat="false" ht="15" hidden="false" customHeight="false" outlineLevel="0" collapsed="false">
      <c r="A11" s="14" t="s">
        <v>110</v>
      </c>
      <c r="C11" s="32" t="s">
        <v>233</v>
      </c>
      <c r="E11" s="23"/>
      <c r="F11" s="20" t="s">
        <v>291</v>
      </c>
    </row>
    <row r="12" customFormat="false" ht="15" hidden="false" customHeight="false" outlineLevel="0" collapsed="false">
      <c r="A12" s="15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172</v>
      </c>
      <c r="N12" s="14"/>
      <c r="O12" s="31" t="s">
        <v>173</v>
      </c>
    </row>
    <row r="13" customFormat="false" ht="15" hidden="false" customHeight="false" outlineLevel="0" collapsed="false">
      <c r="C13" s="32" t="s">
        <v>5</v>
      </c>
      <c r="E13" s="32" t="s">
        <v>123</v>
      </c>
      <c r="F13" s="23"/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</row>
    <row r="15" customFormat="false" ht="15.75" hidden="false" customHeight="false" outlineLevel="0" collapsed="false">
      <c r="A15" s="32" t="s">
        <v>133</v>
      </c>
      <c r="C15" s="23"/>
      <c r="E15" s="73" t="s">
        <v>234</v>
      </c>
      <c r="F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15259</v>
      </c>
      <c r="H16" s="20"/>
      <c r="I16" s="20" t="n">
        <f aca="false">'27'!I14+'33'!I16</f>
        <v>15259</v>
      </c>
      <c r="J16" s="20"/>
      <c r="K16" s="20" t="n">
        <f aca="false">'27'!K14+'33'!K16</f>
        <v>0</v>
      </c>
      <c r="L16" s="20"/>
      <c r="M16" s="20" t="n">
        <f aca="false">'27'!M14+'33'!M16</f>
        <v>15259</v>
      </c>
      <c r="N16" s="20"/>
      <c r="O16" s="20" t="n">
        <f aca="false">I16-M16</f>
        <v>0</v>
      </c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22990</v>
      </c>
      <c r="H18" s="20"/>
      <c r="I18" s="23" t="n">
        <f aca="false">'27'!I16+'33'!I18</f>
        <v>22990</v>
      </c>
      <c r="J18" s="20"/>
      <c r="K18" s="23" t="n">
        <f aca="false">'27'!K16+'33'!K18</f>
        <v>0</v>
      </c>
      <c r="L18" s="23"/>
      <c r="M18" s="23" t="n">
        <f aca="false">'27'!M16+'33'!M18</f>
        <v>22990</v>
      </c>
      <c r="N18" s="20"/>
      <c r="O18" s="23" t="n">
        <f aca="false">'27'!O16+'33'!O18</f>
        <v>0</v>
      </c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9690</v>
      </c>
      <c r="H19" s="20"/>
      <c r="I19" s="23" t="n">
        <f aca="false">'27'!I17+'33'!I19</f>
        <v>0</v>
      </c>
      <c r="J19" s="20"/>
      <c r="K19" s="23" t="n">
        <f aca="false">'27'!K17+'33'!K19</f>
        <v>9690</v>
      </c>
      <c r="L19" s="23"/>
      <c r="M19" s="23" t="n">
        <f aca="false">'27'!M17+'33'!M19</f>
        <v>0</v>
      </c>
      <c r="N19" s="20"/>
      <c r="O19" s="23" t="n">
        <f aca="false">'27'!O17+'33'!O19</f>
        <v>9690</v>
      </c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2017</v>
      </c>
      <c r="H20" s="20"/>
      <c r="I20" s="23" t="n">
        <f aca="false">'27'!I18+'33'!I20</f>
        <v>0</v>
      </c>
      <c r="J20" s="20"/>
      <c r="K20" s="23" t="n">
        <f aca="false">'27'!K18+'33'!K20</f>
        <v>2017</v>
      </c>
      <c r="L20" s="23"/>
      <c r="M20" s="23" t="n">
        <f aca="false">'27'!M18+'33'!M20</f>
        <v>0</v>
      </c>
      <c r="N20" s="20"/>
      <c r="O20" s="23" t="n">
        <f aca="false">'27'!O18+'33'!O20</f>
        <v>2017</v>
      </c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3"/>
      <c r="M21" s="23"/>
      <c r="N21" s="20"/>
      <c r="O21" s="23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2080</v>
      </c>
      <c r="H22" s="20"/>
      <c r="I22" s="23" t="n">
        <f aca="false">'27'!I20+'33'!I22</f>
        <v>2080</v>
      </c>
      <c r="J22" s="20"/>
      <c r="K22" s="23" t="n">
        <f aca="false">'27'!K20+'33'!K22</f>
        <v>0</v>
      </c>
      <c r="L22" s="23"/>
      <c r="M22" s="23" t="n">
        <f aca="false">'27'!M20+'33'!M22</f>
        <v>2080</v>
      </c>
      <c r="N22" s="20"/>
      <c r="O22" s="23" t="n">
        <f aca="false">'27'!O20+'33'!O22</f>
        <v>0</v>
      </c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4</v>
      </c>
      <c r="H23" s="20"/>
      <c r="I23" s="23" t="n">
        <f aca="false">'27'!I21+'33'!I23</f>
        <v>0</v>
      </c>
      <c r="J23" s="20"/>
      <c r="K23" s="23" t="n">
        <f aca="false">'27'!K21+'33'!K23</f>
        <v>4</v>
      </c>
      <c r="L23" s="23"/>
      <c r="M23" s="23" t="n">
        <f aca="false">'27'!M21+'33'!M23</f>
        <v>0</v>
      </c>
      <c r="N23" s="20"/>
      <c r="O23" s="23" t="n">
        <f aca="false">'27'!O21+'33'!O23</f>
        <v>4</v>
      </c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20" t="s">
        <v>307</v>
      </c>
      <c r="F24" s="23"/>
      <c r="G24" s="23" t="n">
        <f aca="false">I24+K24</f>
        <v>27544</v>
      </c>
      <c r="H24" s="20"/>
      <c r="I24" s="23" t="n">
        <f aca="false">'27'!I23+'33'!I24</f>
        <v>1</v>
      </c>
      <c r="J24" s="20"/>
      <c r="K24" s="23" t="n">
        <f aca="false">'27'!K23+'33'!K24</f>
        <v>27543</v>
      </c>
      <c r="L24" s="23"/>
      <c r="M24" s="23" t="n">
        <f aca="false">'27'!M23+'33'!M24</f>
        <v>1</v>
      </c>
      <c r="N24" s="20"/>
      <c r="O24" s="23" t="n">
        <f aca="false">'27'!O23+'33'!O24</f>
        <v>27543</v>
      </c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9</v>
      </c>
      <c r="F25" s="23"/>
      <c r="G25" s="24" t="n">
        <f aca="false">I25+K25</f>
        <v>9795</v>
      </c>
      <c r="H25" s="20"/>
      <c r="I25" s="24" t="n">
        <f aca="false">'27'!I24+'33'!I25</f>
        <v>6349</v>
      </c>
      <c r="J25" s="20"/>
      <c r="K25" s="24" t="n">
        <f aca="false">'27'!K24+'33'!K25</f>
        <v>3446</v>
      </c>
      <c r="L25" s="23"/>
      <c r="M25" s="24" t="n">
        <f aca="false">'27'!M24+'33'!M25</f>
        <v>6349</v>
      </c>
      <c r="N25" s="20"/>
      <c r="O25" s="24" t="n">
        <f aca="false">'27'!O24+'33'!O25</f>
        <v>3446</v>
      </c>
    </row>
    <row r="26" customFormat="false" ht="15.75" hidden="false" customHeight="false" outlineLevel="0" collapsed="false">
      <c r="A26" s="32" t="n">
        <f aca="false">+A25+1</f>
        <v>12</v>
      </c>
      <c r="E26" s="73" t="s">
        <v>331</v>
      </c>
      <c r="F26" s="23"/>
      <c r="G26" s="23" t="n">
        <f aca="false">I26+K26</f>
        <v>89379</v>
      </c>
      <c r="H26" s="20"/>
      <c r="I26" s="23" t="n">
        <f aca="false">SUM(I16:I25)</f>
        <v>46679</v>
      </c>
      <c r="J26" s="20"/>
      <c r="K26" s="23" t="n">
        <f aca="false">SUM(K16:K25)</f>
        <v>42700</v>
      </c>
      <c r="L26" s="23"/>
      <c r="M26" s="23" t="n">
        <f aca="false">SUM(M16:M25)</f>
        <v>46679</v>
      </c>
      <c r="N26" s="20"/>
      <c r="O26" s="23" t="n">
        <f aca="false">SUM(O16:O25)</f>
        <v>42700</v>
      </c>
    </row>
    <row r="27" customFormat="false" ht="15" hidden="false" customHeight="false" outlineLevel="0" collapsed="false">
      <c r="G27" s="23"/>
      <c r="H27" s="20"/>
      <c r="I27" s="23"/>
      <c r="J27" s="20"/>
      <c r="K27" s="23"/>
      <c r="L27" s="23"/>
      <c r="M27" s="23"/>
      <c r="N27" s="20"/>
      <c r="O27" s="23"/>
    </row>
    <row r="28" customFormat="false" ht="15.75" hidden="false" customHeight="false" outlineLevel="0" collapsed="false">
      <c r="A28" s="32" t="n">
        <f aca="false">+A26+1</f>
        <v>13</v>
      </c>
      <c r="C28" s="23"/>
      <c r="E28" s="73" t="s">
        <v>250</v>
      </c>
      <c r="F28" s="23"/>
      <c r="G28" s="23"/>
      <c r="H28" s="20"/>
      <c r="I28" s="23"/>
      <c r="J28" s="20"/>
      <c r="K28" s="23"/>
      <c r="L28" s="23"/>
      <c r="M28" s="23"/>
      <c r="N28" s="20"/>
      <c r="O28" s="23"/>
    </row>
    <row r="29" customFormat="false" ht="15" hidden="false" customHeight="false" outlineLevel="0" collapsed="false">
      <c r="A29" s="32" t="n">
        <f aca="false">+A28+1</f>
        <v>14</v>
      </c>
      <c r="C29" s="32" t="s">
        <v>311</v>
      </c>
      <c r="E29" s="20" t="s">
        <v>312</v>
      </c>
      <c r="F29" s="23"/>
      <c r="G29" s="23" t="n">
        <f aca="false">I29+K29</f>
        <v>215</v>
      </c>
      <c r="H29" s="20"/>
      <c r="I29" s="23" t="n">
        <f aca="false">'27'!I28+'33'!I29</f>
        <v>215</v>
      </c>
      <c r="J29" s="20"/>
      <c r="K29" s="23" t="n">
        <f aca="false">'27'!K28+'33'!K29</f>
        <v>0</v>
      </c>
      <c r="L29" s="23"/>
      <c r="M29" s="23" t="n">
        <f aca="false">'27'!M28+'33'!M29</f>
        <v>215</v>
      </c>
      <c r="N29" s="20"/>
      <c r="O29" s="23" t="n">
        <f aca="false">'27'!O28+'33'!O29</f>
        <v>0</v>
      </c>
    </row>
    <row r="30" customFormat="false" ht="15" hidden="false" customHeight="false" outlineLevel="0" collapsed="false">
      <c r="A30" s="32" t="n">
        <f aca="false">+A29+1</f>
        <v>15</v>
      </c>
      <c r="C30" s="32" t="s">
        <v>313</v>
      </c>
      <c r="E30" s="20" t="s">
        <v>314</v>
      </c>
      <c r="F30" s="23"/>
      <c r="G30" s="23"/>
      <c r="H30" s="20"/>
      <c r="I30" s="23"/>
      <c r="J30" s="20"/>
      <c r="K30" s="23"/>
      <c r="L30" s="23"/>
      <c r="M30" s="23"/>
      <c r="N30" s="20"/>
      <c r="O30" s="23"/>
    </row>
    <row r="31" customFormat="false" ht="15" hidden="false" customHeight="false" outlineLevel="0" collapsed="false">
      <c r="A31" s="32" t="n">
        <f aca="false">+A30+1</f>
        <v>16</v>
      </c>
      <c r="C31" s="20" t="s">
        <v>315</v>
      </c>
      <c r="E31" s="20" t="s">
        <v>316</v>
      </c>
      <c r="F31" s="23"/>
      <c r="G31" s="23" t="n">
        <f aca="false">I31+K31</f>
        <v>10175</v>
      </c>
      <c r="H31" s="20"/>
      <c r="I31" s="23" t="n">
        <f aca="false">'27'!I30+'33'!I31</f>
        <v>10175</v>
      </c>
      <c r="J31" s="20"/>
      <c r="K31" s="23" t="n">
        <f aca="false">'27'!K30+'33'!K31</f>
        <v>0</v>
      </c>
      <c r="L31" s="23"/>
      <c r="M31" s="23" t="n">
        <f aca="false">'27'!M30+'33'!M31</f>
        <v>10175</v>
      </c>
      <c r="N31" s="20"/>
      <c r="O31" s="23" t="n">
        <f aca="false">'27'!O30+'33'!O31</f>
        <v>0</v>
      </c>
    </row>
    <row r="32" customFormat="false" ht="15" hidden="false" customHeight="false" outlineLevel="0" collapsed="false">
      <c r="A32" s="32" t="n">
        <f aca="false">+A31+1</f>
        <v>17</v>
      </c>
      <c r="C32" s="23"/>
      <c r="E32" s="20" t="s">
        <v>317</v>
      </c>
      <c r="F32" s="23"/>
      <c r="G32" s="23" t="n">
        <f aca="false">I32+K32</f>
        <v>10628</v>
      </c>
      <c r="H32" s="20"/>
      <c r="I32" s="23" t="n">
        <f aca="false">'27'!I31+'33'!I32</f>
        <v>0</v>
      </c>
      <c r="J32" s="20"/>
      <c r="K32" s="23" t="n">
        <f aca="false">'27'!K31+'33'!K32</f>
        <v>10628</v>
      </c>
      <c r="L32" s="23"/>
      <c r="M32" s="23" t="n">
        <f aca="false">'27'!M31+'33'!M32</f>
        <v>0</v>
      </c>
      <c r="N32" s="20"/>
      <c r="O32" s="23" t="n">
        <f aca="false">'27'!O31+'33'!O32</f>
        <v>10628</v>
      </c>
    </row>
    <row r="33" customFormat="false" ht="15" hidden="false" customHeight="false" outlineLevel="0" collapsed="false">
      <c r="A33" s="32" t="n">
        <f aca="false">+A32+1</f>
        <v>18</v>
      </c>
      <c r="C33" s="32" t="s">
        <v>318</v>
      </c>
      <c r="E33" s="20" t="s">
        <v>319</v>
      </c>
      <c r="F33" s="23"/>
      <c r="G33" s="23"/>
      <c r="H33" s="20"/>
      <c r="I33" s="23"/>
      <c r="J33" s="20"/>
      <c r="K33" s="23"/>
      <c r="L33" s="23"/>
      <c r="M33" s="23"/>
      <c r="N33" s="20"/>
      <c r="O33" s="23"/>
    </row>
    <row r="34" customFormat="false" ht="15" hidden="false" customHeight="false" outlineLevel="0" collapsed="false">
      <c r="A34" s="32" t="n">
        <f aca="false">+A33+1</f>
        <v>19</v>
      </c>
      <c r="C34" s="20" t="s">
        <v>315</v>
      </c>
      <c r="E34" s="20" t="s">
        <v>320</v>
      </c>
      <c r="F34" s="23"/>
      <c r="G34" s="23" t="n">
        <f aca="false">I34+K34</f>
        <v>1280</v>
      </c>
      <c r="H34" s="20"/>
      <c r="I34" s="23" t="n">
        <f aca="false">'27'!I33+'33'!I34</f>
        <v>1280</v>
      </c>
      <c r="J34" s="20"/>
      <c r="K34" s="23" t="n">
        <f aca="false">'27'!K33+'33'!K34</f>
        <v>0</v>
      </c>
      <c r="L34" s="23"/>
      <c r="M34" s="23" t="n">
        <f aca="false">'27'!M33+'33'!M34</f>
        <v>1280</v>
      </c>
      <c r="N34" s="20"/>
      <c r="O34" s="23" t="n">
        <f aca="false">'27'!O33+'33'!O34</f>
        <v>0</v>
      </c>
    </row>
    <row r="35" customFormat="false" ht="15" hidden="false" customHeight="false" outlineLevel="0" collapsed="false">
      <c r="A35" s="32" t="n">
        <f aca="false">+A34+1</f>
        <v>20</v>
      </c>
      <c r="C35" s="23"/>
      <c r="E35" s="20" t="s">
        <v>317</v>
      </c>
      <c r="F35" s="23"/>
      <c r="G35" s="23" t="n">
        <f aca="false">I35+K35</f>
        <v>1072</v>
      </c>
      <c r="H35" s="20"/>
      <c r="I35" s="23" t="n">
        <f aca="false">'27'!I34+'33'!I35</f>
        <v>0</v>
      </c>
      <c r="J35" s="20"/>
      <c r="K35" s="23" t="n">
        <f aca="false">'27'!K34+'33'!K35</f>
        <v>1072</v>
      </c>
      <c r="L35" s="23"/>
      <c r="M35" s="23" t="n">
        <f aca="false">'27'!M34+'33'!M35</f>
        <v>0</v>
      </c>
      <c r="N35" s="20"/>
      <c r="O35" s="23" t="n">
        <f aca="false">'27'!O34+'33'!O35</f>
        <v>1072</v>
      </c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21</v>
      </c>
      <c r="F36" s="23"/>
      <c r="G36" s="24" t="n">
        <f aca="false">I36+K36</f>
        <v>19975</v>
      </c>
      <c r="H36" s="20"/>
      <c r="I36" s="24" t="n">
        <f aca="false">'27'!I35+'33'!I36</f>
        <v>19975</v>
      </c>
      <c r="J36" s="20"/>
      <c r="K36" s="24" t="n">
        <f aca="false">'27'!K35+'33'!K36</f>
        <v>0</v>
      </c>
      <c r="L36" s="23"/>
      <c r="M36" s="24" t="n">
        <f aca="false">'27'!M35+'33'!M36</f>
        <v>19975</v>
      </c>
      <c r="N36" s="20"/>
      <c r="O36" s="24" t="n">
        <f aca="false">'27'!O35+'33'!O36</f>
        <v>0</v>
      </c>
    </row>
    <row r="37" customFormat="false" ht="15.75" hidden="false" customHeight="false" outlineLevel="0" collapsed="false">
      <c r="A37" s="32" t="n">
        <f aca="false">+A36+1</f>
        <v>22</v>
      </c>
      <c r="C37" s="23"/>
      <c r="E37" s="73" t="s">
        <v>332</v>
      </c>
      <c r="F37" s="23"/>
      <c r="G37" s="23" t="n">
        <f aca="false">I37+K37</f>
        <v>43345</v>
      </c>
      <c r="H37" s="20"/>
      <c r="I37" s="23" t="n">
        <f aca="false">SUM(I29:I36)</f>
        <v>31645</v>
      </c>
      <c r="J37" s="20"/>
      <c r="K37" s="23" t="n">
        <f aca="false">SUM(K29:K36)</f>
        <v>11700</v>
      </c>
      <c r="L37" s="23"/>
      <c r="M37" s="23" t="n">
        <f aca="false">SUM(M29:M36)</f>
        <v>31645</v>
      </c>
      <c r="N37" s="20"/>
      <c r="O37" s="23" t="n">
        <f aca="false">SUM(O29:O36)</f>
        <v>11700</v>
      </c>
    </row>
    <row r="38" customFormat="false" ht="15" hidden="false" customHeight="false" outlineLevel="0" collapsed="false">
      <c r="C38" s="23"/>
      <c r="E38" s="23"/>
      <c r="F38" s="23"/>
      <c r="G38" s="75"/>
      <c r="H38" s="20"/>
      <c r="I38" s="75"/>
      <c r="J38" s="20"/>
      <c r="K38" s="75"/>
      <c r="L38" s="20"/>
      <c r="M38" s="75"/>
      <c r="N38" s="20"/>
      <c r="O38" s="75"/>
    </row>
    <row r="39" customFormat="false" ht="15.75" hidden="false" customHeight="false" outlineLevel="0" collapsed="false">
      <c r="A39" s="32" t="n">
        <f aca="false">+A37+1</f>
        <v>23</v>
      </c>
      <c r="C39" s="23"/>
      <c r="E39" s="73" t="s">
        <v>333</v>
      </c>
      <c r="F39" s="23"/>
      <c r="G39" s="23" t="n">
        <f aca="false">I39+K39</f>
        <v>132724</v>
      </c>
      <c r="H39" s="20"/>
      <c r="I39" s="23" t="n">
        <f aca="false">I26+I37</f>
        <v>78324</v>
      </c>
      <c r="J39" s="20"/>
      <c r="K39" s="23" t="n">
        <f aca="false">K26+K37</f>
        <v>54400</v>
      </c>
      <c r="L39" s="23"/>
      <c r="M39" s="23" t="n">
        <f aca="false">M26+M37</f>
        <v>78324</v>
      </c>
      <c r="N39" s="20"/>
      <c r="O39" s="23" t="n">
        <f aca="false">O26+O37</f>
        <v>54400</v>
      </c>
    </row>
    <row r="40" customFormat="false" ht="1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15" hidden="false" customHeight="false" outlineLevel="0" collapsed="false">
      <c r="A41" s="32" t="n">
        <f aca="false">+A39+1</f>
        <v>24</v>
      </c>
      <c r="C41" s="23"/>
      <c r="E41" s="20" t="s">
        <v>59</v>
      </c>
      <c r="F41" s="23"/>
      <c r="G41" s="24" t="n">
        <f aca="false">I41+K41</f>
        <v>123328</v>
      </c>
      <c r="H41" s="20"/>
      <c r="I41" s="24" t="n">
        <f aca="false">'27'!I40+'33'!I41</f>
        <v>123328</v>
      </c>
      <c r="J41" s="20"/>
      <c r="K41" s="24" t="n">
        <f aca="false">'27'!K40+'33'!K41</f>
        <v>0</v>
      </c>
      <c r="L41" s="23"/>
      <c r="M41" s="24" t="n">
        <f aca="false">'27'!M40+'33'!M41</f>
        <v>123328</v>
      </c>
      <c r="N41" s="20"/>
      <c r="O41" s="24" t="n">
        <f aca="false">'27'!O40+'33'!O41</f>
        <v>0</v>
      </c>
    </row>
    <row r="42" customFormat="false" ht="15.75" hidden="false" customHeight="false" outlineLevel="0" collapsed="false">
      <c r="A42" s="32" t="n">
        <f aca="false">+A41+1</f>
        <v>25</v>
      </c>
      <c r="C42" s="23"/>
      <c r="E42" s="73" t="s">
        <v>261</v>
      </c>
      <c r="F42" s="23"/>
      <c r="G42" s="23" t="n">
        <f aca="false">I42+K42</f>
        <v>256052</v>
      </c>
      <c r="H42" s="20"/>
      <c r="I42" s="23" t="n">
        <f aca="false">I39+I41</f>
        <v>201652</v>
      </c>
      <c r="J42" s="20"/>
      <c r="K42" s="23" t="n">
        <f aca="false">K39+K41</f>
        <v>54400</v>
      </c>
      <c r="L42" s="23"/>
      <c r="M42" s="23" t="n">
        <f aca="false">M39+M41</f>
        <v>201652</v>
      </c>
      <c r="N42" s="20"/>
      <c r="O42" s="23" t="n">
        <f aca="false">O39+O41</f>
        <v>54400</v>
      </c>
    </row>
    <row r="43" customFormat="false" ht="15" hidden="false" customHeight="false" outlineLevel="0" collapsed="false">
      <c r="C43" s="23"/>
      <c r="E43" s="23"/>
      <c r="F43" s="23"/>
      <c r="G43" s="23"/>
      <c r="H43" s="20"/>
      <c r="I43" s="23"/>
      <c r="J43" s="20"/>
      <c r="K43" s="23"/>
      <c r="L43" s="23"/>
      <c r="M43" s="23"/>
      <c r="N43" s="20"/>
      <c r="O43" s="23"/>
    </row>
    <row r="44" customFormat="false" ht="15" hidden="false" customHeight="false" outlineLevel="0" collapsed="false">
      <c r="A44" s="32" t="n">
        <f aca="false">+A42+1</f>
        <v>26</v>
      </c>
      <c r="C44" s="23"/>
      <c r="E44" s="20" t="s">
        <v>145</v>
      </c>
      <c r="F44" s="23"/>
      <c r="G44" s="23" t="n">
        <f aca="false">I44+K44</f>
        <v>117007</v>
      </c>
      <c r="H44" s="20"/>
      <c r="I44" s="23" t="n">
        <f aca="false">'27'!I43+'33'!I44</f>
        <v>117007</v>
      </c>
      <c r="J44" s="20"/>
      <c r="K44" s="23" t="n">
        <f aca="false">'27'!K43+'33'!K44</f>
        <v>0</v>
      </c>
      <c r="L44" s="23"/>
      <c r="M44" s="23" t="n">
        <f aca="false">'27'!M43+'33'!M44</f>
        <v>117007</v>
      </c>
      <c r="N44" s="20"/>
      <c r="O44" s="23" t="n">
        <f aca="false">'27'!O43+'33'!O44</f>
        <v>0</v>
      </c>
    </row>
    <row r="45" customFormat="false" ht="15" hidden="false" customHeight="false" outlineLevel="0" collapsed="false">
      <c r="A45" s="32" t="n">
        <f aca="false">+A44+1</f>
        <v>27</v>
      </c>
      <c r="C45" s="23"/>
      <c r="E45" s="20" t="s">
        <v>147</v>
      </c>
      <c r="F45" s="23"/>
      <c r="G45" s="23" t="n">
        <f aca="false">I45+K45</f>
        <v>65095</v>
      </c>
      <c r="H45" s="20"/>
      <c r="I45" s="23" t="n">
        <f aca="false">'27'!I44+'33'!I45</f>
        <v>65095</v>
      </c>
      <c r="J45" s="20"/>
      <c r="K45" s="23" t="n">
        <f aca="false">'27'!K44+'33'!K45</f>
        <v>0</v>
      </c>
      <c r="L45" s="23"/>
      <c r="M45" s="23" t="n">
        <f aca="false">'27'!M44+'33'!M45</f>
        <v>65095</v>
      </c>
      <c r="N45" s="20"/>
      <c r="O45" s="23" t="n">
        <f aca="false">'27'!O44+'33'!O45</f>
        <v>0</v>
      </c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262</v>
      </c>
      <c r="F46" s="23"/>
      <c r="G46" s="23" t="n">
        <f aca="false">I46+K46</f>
        <v>36167</v>
      </c>
      <c r="H46" s="20"/>
      <c r="I46" s="23" t="n">
        <f aca="false">'27'!I45+'33'!I46</f>
        <v>36167</v>
      </c>
      <c r="J46" s="20"/>
      <c r="K46" s="23" t="n">
        <f aca="false">'27'!K45+'33'!K46</f>
        <v>0</v>
      </c>
      <c r="L46" s="23"/>
      <c r="M46" s="23" t="n">
        <f aca="false">'27'!M45+'33'!M46</f>
        <v>36167</v>
      </c>
      <c r="N46" s="20"/>
      <c r="O46" s="23" t="n">
        <f aca="false">'27'!O45+'33'!O46</f>
        <v>0</v>
      </c>
    </row>
    <row r="47" customFormat="false" ht="15" hidden="false" customHeight="false" outlineLevel="0" collapsed="false">
      <c r="A47" s="32" t="n">
        <f aca="false">+A46+1</f>
        <v>29</v>
      </c>
      <c r="C47" s="23"/>
      <c r="E47" s="10" t="str">
        <f aca="false">IF(RETURNINDICATOR=1,"Effect Of Tax Adjustments","Income Taxes")</f>
        <v>Income Taxes</v>
      </c>
      <c r="F47" s="23"/>
      <c r="G47" s="23" t="n">
        <f aca="false">I47+K47</f>
        <v>144493</v>
      </c>
      <c r="H47" s="20"/>
      <c r="I47" s="23" t="n">
        <f aca="false">'27'!I46+'33'!I47</f>
        <v>144493</v>
      </c>
      <c r="J47" s="20"/>
      <c r="K47" s="23" t="n">
        <f aca="false">'27'!K46+'33'!K47</f>
        <v>0</v>
      </c>
      <c r="L47" s="23"/>
      <c r="M47" s="23" t="n">
        <f aca="false">'27'!M46+'33'!M47</f>
        <v>144493</v>
      </c>
      <c r="N47" s="20"/>
      <c r="O47" s="23" t="n">
        <f aca="false">'27'!O46+'33'!O47</f>
        <v>0</v>
      </c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Pretax Return","Return")</f>
        <v>Return</v>
      </c>
      <c r="F48" s="23"/>
      <c r="G48" s="23" t="n">
        <f aca="false">I48+K48</f>
        <v>310022</v>
      </c>
      <c r="H48" s="20"/>
      <c r="I48" s="23" t="n">
        <f aca="false">'27'!I47+'33'!I48</f>
        <v>310022</v>
      </c>
      <c r="J48" s="20"/>
      <c r="K48" s="23" t="n">
        <f aca="false">'27'!K47+'33'!K48</f>
        <v>0</v>
      </c>
      <c r="L48" s="23"/>
      <c r="M48" s="23" t="n">
        <f aca="false">'27'!M47+'33'!M48</f>
        <v>310022</v>
      </c>
      <c r="N48" s="20"/>
      <c r="O48" s="23" t="n">
        <f aca="false">'27'!O47+'33'!O48</f>
        <v>0</v>
      </c>
    </row>
    <row r="49" customFormat="false" ht="15" hidden="false" customHeight="false" outlineLevel="0" collapsed="false">
      <c r="A49" s="32" t="n">
        <f aca="false">+A48+1</f>
        <v>31</v>
      </c>
      <c r="C49" s="23"/>
      <c r="E49" s="20" t="s">
        <v>93</v>
      </c>
      <c r="F49" s="23"/>
      <c r="G49" s="23" t="n">
        <f aca="false">I49+K49</f>
        <v>0</v>
      </c>
      <c r="H49" s="20"/>
      <c r="I49" s="23" t="n">
        <f aca="false">'27'!I48+'33'!I49</f>
        <v>0</v>
      </c>
      <c r="J49" s="20"/>
      <c r="K49" s="23" t="n">
        <f aca="false">'27'!K48+'33'!K49</f>
        <v>0</v>
      </c>
      <c r="L49" s="23"/>
      <c r="M49" s="23" t="n">
        <f aca="false">'27'!M48+'33'!M49</f>
        <v>0</v>
      </c>
      <c r="N49" s="20"/>
      <c r="O49" s="23" t="n">
        <f aca="false">'27'!O48+'33'!O49</f>
        <v>0</v>
      </c>
    </row>
    <row r="50" customFormat="false" ht="16.5" hidden="false" customHeight="false" outlineLevel="0" collapsed="false">
      <c r="A50" s="32" t="n">
        <f aca="false">+A49+1</f>
        <v>32</v>
      </c>
      <c r="C50" s="23"/>
      <c r="E50" s="17" t="s">
        <v>431</v>
      </c>
      <c r="F50" s="23"/>
      <c r="G50" s="36" t="n">
        <f aca="false">SUM(G42:G49)</f>
        <v>928836</v>
      </c>
      <c r="H50" s="20"/>
      <c r="I50" s="36" t="n">
        <f aca="false">SUM(I42:I49)</f>
        <v>874436</v>
      </c>
      <c r="J50" s="20"/>
      <c r="K50" s="36" t="n">
        <f aca="false">SUM(K42:K49)</f>
        <v>54400</v>
      </c>
      <c r="L50" s="20"/>
      <c r="M50" s="36" t="n">
        <f aca="false">SUM(M42:M49)</f>
        <v>874436</v>
      </c>
      <c r="N50" s="20"/>
      <c r="O50" s="36" t="n">
        <f aca="false">SUM(O42:O49)</f>
        <v>54400</v>
      </c>
    </row>
    <row r="51" customFormat="false" ht="16.5" hidden="false" customHeight="false" outlineLevel="0" collapsed="false">
      <c r="A51" s="32" t="n">
        <f aca="false">+A50+1</f>
        <v>33</v>
      </c>
      <c r="E51" s="17" t="s">
        <v>432</v>
      </c>
      <c r="G51" s="27"/>
      <c r="H51" s="20"/>
      <c r="I51" s="27"/>
      <c r="J51" s="20"/>
      <c r="K51" s="27"/>
      <c r="L51" s="20"/>
      <c r="M51" s="27"/>
      <c r="N51" s="20"/>
      <c r="O51" s="27"/>
    </row>
    <row r="53" customFormat="false" ht="15" hidden="false" customHeight="false" outlineLevel="0" collapsed="false">
      <c r="A53" s="32" t="n">
        <f aca="false">+A51+1</f>
        <v>34</v>
      </c>
      <c r="C53" s="19" t="str">
        <f aca="false">"1/  Includes Leidy/Wharton and Washington Storage Costs.  See Pages "&amp;RIGHT('27'!O4,2)&amp;" and "&amp;RIGHT('33'!O4,2)&amp;", respectively."</f>
        <v>1/  Includes Leidy/Wharton and Washington Storage Costs.  See Pages 27 and 33, respectively.</v>
      </c>
    </row>
  </sheetData>
  <mergeCells count="3">
    <mergeCell ref="A5:O5"/>
    <mergeCell ref="A6:O6"/>
    <mergeCell ref="A7:O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25.65"/>
    <col collapsed="false" customWidth="true" hidden="false" outlineLevel="0" max="4" min="4" style="38" width="1.77"/>
    <col collapsed="false" customWidth="true" hidden="false" outlineLevel="0" max="5" min="5" style="38" width="18.77"/>
    <col collapsed="false" customWidth="true" hidden="false" outlineLevel="0" max="6" min="6" style="38" width="1.77"/>
    <col collapsed="false" customWidth="true" hidden="false" outlineLevel="0" max="7" min="7" style="38" width="18.77"/>
    <col collapsed="false" customWidth="true" hidden="false" outlineLevel="0" max="8" min="8" style="38" width="1.77"/>
    <col collapsed="false" customWidth="true" hidden="false" outlineLevel="0" max="9" min="9" style="38" width="18.77"/>
    <col collapsed="false" customWidth="true" hidden="false" outlineLevel="0" max="10" min="10" style="38" width="1.77"/>
    <col collapsed="false" customWidth="true" hidden="false" outlineLevel="0" max="11" min="11" style="38" width="18.77"/>
    <col collapsed="false" customWidth="true" hidden="false" outlineLevel="0" max="12" min="12" style="38" width="1.77"/>
    <col collapsed="false" customWidth="true" hidden="false" outlineLevel="0" max="13" min="13" style="38" width="13.65"/>
    <col collapsed="false" customWidth="false" hidden="false" outlineLevel="0" max="257" min="14" style="38" width="9.65"/>
  </cols>
  <sheetData>
    <row r="1" customFormat="false" ht="15.75" hidden="false" customHeight="false" outlineLevel="0" collapsed="false">
      <c r="A1" s="83"/>
      <c r="K1" s="57" t="str">
        <f aca="false">'1'!$U$1</f>
        <v>Docket No. RP06-___</v>
      </c>
    </row>
    <row r="2" customFormat="false" ht="15.75" hidden="false" customHeight="false" outlineLevel="0" collapsed="false">
      <c r="A2" s="83"/>
      <c r="K2" s="57" t="str">
        <f aca="false">'1'!$U$2</f>
        <v>Statement I</v>
      </c>
    </row>
    <row r="3" customFormat="false" ht="15.75" hidden="false" customHeight="false" outlineLevel="0" collapsed="false">
      <c r="A3" s="83"/>
      <c r="K3" s="57" t="str">
        <f aca="false">'1'!$U$3</f>
        <v>Exhibit No. T-1</v>
      </c>
    </row>
    <row r="4" customFormat="false" ht="15.75" hidden="false" customHeight="false" outlineLevel="0" collapsed="false">
      <c r="A4" s="83"/>
      <c r="K4" s="57" t="s">
        <v>433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43" t="s">
        <v>434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5" hidden="false" customHeight="false" outlineLevel="0" collapsed="false">
      <c r="A7" s="43" t="s">
        <v>435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5" hidden="false" customHeight="false" outlineLevel="0" collapsed="false">
      <c r="A8" s="43" t="str">
        <f aca="false">'1'!$A$7</f>
        <v>For the 12 Months Ending 05/31/06, as Adjusted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11" customFormat="false" ht="15" hidden="false" customHeight="false" outlineLevel="0" collapsed="false">
      <c r="A11" s="43" t="s">
        <v>110</v>
      </c>
      <c r="B11" s="43"/>
      <c r="C11" s="43"/>
      <c r="D11" s="43"/>
      <c r="E11" s="43" t="s">
        <v>373</v>
      </c>
      <c r="F11" s="43"/>
      <c r="G11" s="43" t="s">
        <v>436</v>
      </c>
      <c r="H11" s="43"/>
      <c r="I11" s="43"/>
      <c r="J11" s="43"/>
      <c r="K11" s="43"/>
    </row>
    <row r="12" customFormat="false" ht="15" hidden="false" customHeight="false" outlineLevel="0" collapsed="false">
      <c r="A12" s="44" t="s">
        <v>3</v>
      </c>
      <c r="B12" s="43"/>
      <c r="C12" s="44" t="s">
        <v>118</v>
      </c>
      <c r="D12" s="43"/>
      <c r="E12" s="44" t="s">
        <v>172</v>
      </c>
      <c r="F12" s="43"/>
      <c r="G12" s="44" t="s">
        <v>437</v>
      </c>
      <c r="H12" s="43"/>
      <c r="I12" s="44" t="s">
        <v>378</v>
      </c>
      <c r="J12" s="43"/>
      <c r="K12" s="44" t="s">
        <v>379</v>
      </c>
    </row>
    <row r="13" customFormat="false" ht="15" hidden="false" customHeight="false" outlineLevel="0" collapsed="false">
      <c r="C13" s="43" t="s">
        <v>5</v>
      </c>
      <c r="D13" s="43"/>
      <c r="E13" s="43" t="s">
        <v>123</v>
      </c>
      <c r="F13" s="43"/>
      <c r="G13" s="43" t="s">
        <v>124</v>
      </c>
      <c r="H13" s="43"/>
      <c r="I13" s="43" t="s">
        <v>125</v>
      </c>
      <c r="J13" s="43"/>
      <c r="K13" s="43" t="s">
        <v>126</v>
      </c>
    </row>
    <row r="14" customFormat="false" ht="15" hidden="false" customHeight="false" outlineLevel="0" collapsed="false">
      <c r="E14" s="49" t="s">
        <v>438</v>
      </c>
      <c r="G14" s="49" t="s">
        <v>438</v>
      </c>
    </row>
    <row r="16" customFormat="false" ht="15" hidden="false" customHeight="false" outlineLevel="0" collapsed="false">
      <c r="A16" s="49" t="n">
        <v>1</v>
      </c>
      <c r="C16" s="50" t="s">
        <v>155</v>
      </c>
      <c r="E16" s="52" t="n">
        <v>31780550</v>
      </c>
      <c r="G16" s="52" t="n">
        <v>10476950</v>
      </c>
      <c r="I16" s="90" t="n">
        <f aca="false">IF(+E$24=0,0,ROUND(E16/E$24,6))</f>
        <v>0.059547</v>
      </c>
      <c r="K16" s="90" t="n">
        <f aca="false">IF(+G$24=0,0,ROUND(G16/G$24,6))</f>
        <v>0.038925</v>
      </c>
    </row>
    <row r="17" customFormat="false" ht="15" hidden="false" customHeight="false" outlineLevel="0" collapsed="false">
      <c r="A17" s="49" t="n">
        <v>2</v>
      </c>
      <c r="C17" s="62" t="s">
        <v>156</v>
      </c>
      <c r="E17" s="52" t="n">
        <v>55029590</v>
      </c>
      <c r="G17" s="52" t="n">
        <v>36865774</v>
      </c>
      <c r="I17" s="90" t="n">
        <f aca="false">IF(+E$24=0,0,ROUND(E17/E$24,6))</f>
        <v>0.103108</v>
      </c>
      <c r="K17" s="90" t="n">
        <f aca="false">IF(+G$24=0,0,ROUND(G17/G$24,6))</f>
        <v>0.136967</v>
      </c>
    </row>
    <row r="18" customFormat="false" ht="15" hidden="false" customHeight="false" outlineLevel="0" collapsed="false">
      <c r="A18" s="49" t="n">
        <v>3</v>
      </c>
      <c r="C18" s="62" t="s">
        <v>157</v>
      </c>
      <c r="E18" s="52" t="n">
        <v>12775000</v>
      </c>
      <c r="G18" s="52" t="n">
        <v>471545</v>
      </c>
      <c r="I18" s="90" t="n">
        <f aca="false">IF(+E$24=0,0,ROUND(E18/E$24,6))</f>
        <v>0.023936</v>
      </c>
      <c r="K18" s="90" t="n">
        <f aca="false">IF(+G$24=0,0,ROUND(G18/G$24,6))</f>
        <v>0.001752</v>
      </c>
    </row>
    <row r="19" customFormat="false" ht="15" hidden="false" customHeight="false" outlineLevel="0" collapsed="false">
      <c r="A19" s="49" t="n">
        <v>4</v>
      </c>
      <c r="C19" s="62" t="s">
        <v>158</v>
      </c>
      <c r="E19" s="52" t="n">
        <v>74496135</v>
      </c>
      <c r="G19" s="52" t="n">
        <v>26883503</v>
      </c>
      <c r="I19" s="90" t="n">
        <f aca="false">IF(+E$24=0,0,ROUND(E19/E$24,6))</f>
        <v>0.139582</v>
      </c>
      <c r="K19" s="90" t="n">
        <f aca="false">IF(+G$24=0,0,ROUND(G19/G$24,6))</f>
        <v>0.09988</v>
      </c>
    </row>
    <row r="20" customFormat="false" ht="15" hidden="false" customHeight="false" outlineLevel="0" collapsed="false">
      <c r="A20" s="49" t="n">
        <v>5</v>
      </c>
      <c r="C20" s="62" t="s">
        <v>160</v>
      </c>
      <c r="E20" s="52" t="n">
        <v>108040000</v>
      </c>
      <c r="G20" s="52" t="n">
        <v>74369375</v>
      </c>
      <c r="I20" s="90" t="n">
        <f aca="false">IF(+E$24=0,0,ROUND(E20/E$24,6))</f>
        <v>0.202432</v>
      </c>
      <c r="K20" s="90" t="n">
        <f aca="false">IF(+G$24=0,0,ROUND(G20/G$24,6))</f>
        <v>0.276304</v>
      </c>
    </row>
    <row r="21" customFormat="false" ht="15" hidden="false" customHeight="false" outlineLevel="0" collapsed="false">
      <c r="A21" s="49" t="n">
        <v>6</v>
      </c>
      <c r="C21" s="62" t="s">
        <v>161</v>
      </c>
      <c r="E21" s="52" t="n">
        <v>47450000</v>
      </c>
      <c r="G21" s="52" t="n">
        <v>27672233</v>
      </c>
      <c r="I21" s="90" t="n">
        <f aca="false">IF(+E$24=0,0,ROUND(E21/E$24,6))</f>
        <v>0.088906</v>
      </c>
      <c r="K21" s="90" t="n">
        <f aca="false">IF(+G$24=0,0,ROUND(G21/G$24,6))</f>
        <v>0.10281</v>
      </c>
    </row>
    <row r="22" customFormat="false" ht="15" hidden="false" customHeight="false" outlineLevel="0" collapsed="false">
      <c r="A22" s="49" t="n">
        <v>7</v>
      </c>
      <c r="C22" s="62" t="s">
        <v>162</v>
      </c>
      <c r="E22" s="52" t="n">
        <v>117857770</v>
      </c>
      <c r="G22" s="52" t="n">
        <v>46994632</v>
      </c>
      <c r="I22" s="90" t="n">
        <f aca="false">IF(+E$24=0,0,ROUND(E22/E$24,6))</f>
        <v>0.220828</v>
      </c>
      <c r="K22" s="90" t="n">
        <f aca="false">IF(+G$24=0,0,ROUND(G22/G$24,6))</f>
        <v>0.174599</v>
      </c>
    </row>
    <row r="23" customFormat="false" ht="15" hidden="false" customHeight="false" outlineLevel="0" collapsed="false">
      <c r="A23" s="49" t="n">
        <v>8</v>
      </c>
      <c r="C23" s="62" t="s">
        <v>163</v>
      </c>
      <c r="E23" s="53" t="n">
        <v>86279795</v>
      </c>
      <c r="G23" s="53" t="n">
        <v>45424143</v>
      </c>
      <c r="I23" s="108" t="n">
        <f aca="false">IF(+E$24=0,0,ROUND(E23/E$24,6))</f>
        <v>0.161661</v>
      </c>
      <c r="K23" s="108" t="n">
        <f aca="false">IF(+G$24=0,0,ROUND(G23/G$24,6))</f>
        <v>0.168764</v>
      </c>
    </row>
    <row r="24" customFormat="false" ht="15" hidden="false" customHeight="false" outlineLevel="0" collapsed="false">
      <c r="A24" s="49" t="n">
        <v>9</v>
      </c>
      <c r="C24" s="50" t="s">
        <v>192</v>
      </c>
      <c r="E24" s="52" t="n">
        <f aca="false">SUM(E16:E23)</f>
        <v>533708840</v>
      </c>
      <c r="G24" s="52" t="n">
        <f aca="false">SUM(G16:G23)</f>
        <v>269158155</v>
      </c>
      <c r="I24" s="90" t="n">
        <f aca="false">SUM(I16:I23)</f>
        <v>1</v>
      </c>
      <c r="K24" s="90" t="n">
        <f aca="false">SUM(K16:K23)</f>
        <v>1.000001</v>
      </c>
    </row>
    <row r="25" customFormat="false" ht="15" hidden="false" customHeight="false" outlineLevel="0" collapsed="false">
      <c r="A25" s="49"/>
      <c r="E25" s="52"/>
      <c r="G25" s="52"/>
    </row>
    <row r="26" customFormat="false" ht="15" hidden="false" customHeight="false" outlineLevel="0" collapsed="false">
      <c r="A26" s="49"/>
      <c r="E26" s="52"/>
    </row>
    <row r="27" customFormat="false" ht="15" hidden="false" customHeight="false" outlineLevel="0" collapsed="false">
      <c r="A27" s="49"/>
    </row>
    <row r="28" customFormat="false" ht="15" hidden="false" customHeight="false" outlineLevel="0" collapsed="false">
      <c r="A28" s="49"/>
    </row>
    <row r="29" customFormat="false" ht="15" hidden="false" customHeight="false" outlineLevel="0" collapsed="false">
      <c r="A29" s="49"/>
    </row>
    <row r="30" customFormat="false" ht="15" hidden="false" customHeight="false" outlineLevel="0" collapsed="false">
      <c r="A30" s="49"/>
    </row>
    <row r="31" customFormat="false" ht="15" hidden="false" customHeight="false" outlineLevel="0" collapsed="false">
      <c r="A31" s="49"/>
    </row>
    <row r="32" customFormat="false" ht="15" hidden="false" customHeight="false" outlineLevel="0" collapsed="false">
      <c r="A32" s="49"/>
    </row>
    <row r="33" customFormat="false" ht="15" hidden="false" customHeight="false" outlineLevel="0" collapsed="false">
      <c r="A33" s="49"/>
    </row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0.65"/>
    <col collapsed="false" customWidth="true" hidden="false" outlineLevel="0" max="8" min="8" style="10" width="1.77"/>
    <col collapsed="false" customWidth="true" hidden="false" outlineLevel="0" max="9" min="9" style="10" width="10.65"/>
    <col collapsed="false" customWidth="true" hidden="false" outlineLevel="0" max="10" min="10" style="10" width="1.77"/>
    <col collapsed="false" customWidth="true" hidden="false" outlineLevel="0" max="11" min="11" style="10" width="10.65"/>
    <col collapsed="false" customWidth="true" hidden="false" outlineLevel="0" max="12" min="12" style="10" width="1.77"/>
    <col collapsed="false" customWidth="true" hidden="false" outlineLevel="0" max="13" min="13" style="10" width="10.65"/>
    <col collapsed="false" customWidth="true" hidden="false" outlineLevel="0" max="14" min="14" style="10" width="1.77"/>
    <col collapsed="false" customWidth="true" hidden="false" outlineLevel="0" max="15" min="15" style="10" width="10.77"/>
    <col collapsed="false" customWidth="true" hidden="false" outlineLevel="0" max="16" min="16" style="10" width="1.77"/>
    <col collapsed="false" customWidth="true" hidden="false" outlineLevel="0" max="17" min="17" style="10" width="10.77"/>
    <col collapsed="false" customWidth="true" hidden="false" outlineLevel="0" max="18" min="18" style="10" width="1.77"/>
    <col collapsed="false" customWidth="true" hidden="false" outlineLevel="0" max="19" min="19" style="10" width="10.77"/>
    <col collapsed="false" customWidth="true" hidden="false" outlineLevel="0" max="20" min="20" style="10" width="1.77"/>
    <col collapsed="false" customWidth="true" hidden="false" outlineLevel="0" max="21" min="21" style="10" width="10.77"/>
    <col collapsed="false" customWidth="true" hidden="false" outlineLevel="0" max="22" min="22" style="10" width="1.77"/>
    <col collapsed="false" customWidth="true" hidden="false" outlineLevel="0" max="23" min="23" style="10" width="10.65"/>
    <col collapsed="false" customWidth="true" hidden="false" outlineLevel="0" max="24" min="24" style="10" width="2.66"/>
    <col collapsed="false" customWidth="true" hidden="false" outlineLevel="0" max="25" min="25" style="10" width="10.65"/>
    <col collapsed="false" customWidth="true" hidden="false" outlineLevel="0" max="26" min="26" style="10" width="2.66"/>
    <col collapsed="false" customWidth="true" hidden="false" outlineLevel="0" max="27" min="27" style="10" width="13.65"/>
    <col collapsed="false" customWidth="false" hidden="false" outlineLevel="0" max="257" min="28" style="10" width="9.65"/>
  </cols>
  <sheetData>
    <row r="1" customFormat="false" ht="15.75" hidden="false" customHeight="false" outlineLevel="0" collapsed="false">
      <c r="A1" s="12"/>
      <c r="W1" s="11" t="str">
        <f aca="false">'1'!$U$1</f>
        <v>Docket No. RP06-___</v>
      </c>
    </row>
    <row r="2" customFormat="false" ht="15.75" hidden="false" customHeight="false" outlineLevel="0" collapsed="false">
      <c r="A2" s="12"/>
      <c r="W2" s="11" t="str">
        <f aca="false">'1'!$U$2</f>
        <v>Statement I</v>
      </c>
    </row>
    <row r="3" customFormat="false" ht="15.75" hidden="false" customHeight="false" outlineLevel="0" collapsed="false">
      <c r="A3" s="12"/>
      <c r="W3" s="11" t="str">
        <f aca="false">'1'!$U$3</f>
        <v>Exhibit No. T-1</v>
      </c>
    </row>
    <row r="4" customFormat="false" ht="15.75" hidden="false" customHeight="false" outlineLevel="0" collapsed="false">
      <c r="A4" s="12"/>
      <c r="W4" s="11" t="s">
        <v>439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Y5" s="14"/>
    </row>
    <row r="6" customFormat="false" ht="15" hidden="false" customHeight="false" outlineLevel="0" collapsed="false">
      <c r="A6" s="32" t="s">
        <v>440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Y6" s="14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Y7" s="14"/>
    </row>
    <row r="10" customFormat="false" ht="15" hidden="false" customHeight="false" outlineLevel="0" collapsed="false">
      <c r="G10" s="109" t="s">
        <v>441</v>
      </c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23"/>
      <c r="Y10" s="20"/>
    </row>
    <row r="11" customFormat="false" ht="15" hidden="false" customHeight="false" outlineLevel="0" collapsed="false"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32" t="s">
        <v>109</v>
      </c>
      <c r="X11" s="20"/>
      <c r="Y11" s="20"/>
      <c r="AA11" s="14"/>
    </row>
    <row r="12" customFormat="false" ht="15" hidden="false" customHeight="false" outlineLevel="0" collapsed="false">
      <c r="A12" s="14" t="s">
        <v>110</v>
      </c>
      <c r="C12" s="32" t="s">
        <v>233</v>
      </c>
      <c r="E12" s="23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 t="s">
        <v>172</v>
      </c>
      <c r="X12" s="32"/>
      <c r="Y12" s="32"/>
      <c r="Z12" s="14"/>
      <c r="AA12" s="14"/>
    </row>
    <row r="13" customFormat="false" ht="15" hidden="false" customHeight="false" outlineLevel="0" collapsed="false">
      <c r="A13" s="15" t="s">
        <v>3</v>
      </c>
      <c r="C13" s="31" t="s">
        <v>3</v>
      </c>
      <c r="E13" s="31" t="s">
        <v>4</v>
      </c>
      <c r="G13" s="31" t="s">
        <v>155</v>
      </c>
      <c r="H13" s="32"/>
      <c r="I13" s="31" t="s">
        <v>156</v>
      </c>
      <c r="J13" s="32"/>
      <c r="K13" s="31" t="s">
        <v>157</v>
      </c>
      <c r="L13" s="32"/>
      <c r="M13" s="31" t="s">
        <v>158</v>
      </c>
      <c r="N13" s="32"/>
      <c r="O13" s="31" t="s">
        <v>160</v>
      </c>
      <c r="P13" s="32"/>
      <c r="Q13" s="31" t="s">
        <v>161</v>
      </c>
      <c r="R13" s="32"/>
      <c r="S13" s="31" t="s">
        <v>162</v>
      </c>
      <c r="T13" s="32"/>
      <c r="U13" s="31" t="s">
        <v>163</v>
      </c>
      <c r="V13" s="32"/>
      <c r="W13" s="31" t="s">
        <v>442</v>
      </c>
      <c r="X13" s="32"/>
      <c r="Y13" s="32"/>
      <c r="Z13" s="14"/>
      <c r="AA13" s="14"/>
    </row>
    <row r="14" customFormat="false" ht="15" hidden="false" customHeight="false" outlineLevel="0" collapsed="false">
      <c r="C14" s="32" t="s">
        <v>5</v>
      </c>
      <c r="E14" s="32" t="s">
        <v>123</v>
      </c>
      <c r="G14" s="32" t="s">
        <v>124</v>
      </c>
      <c r="H14" s="32"/>
      <c r="I14" s="32" t="s">
        <v>125</v>
      </c>
      <c r="J14" s="32"/>
      <c r="K14" s="32" t="s">
        <v>126</v>
      </c>
      <c r="L14" s="32"/>
      <c r="M14" s="32" t="s">
        <v>127</v>
      </c>
      <c r="N14" s="32"/>
      <c r="O14" s="32" t="s">
        <v>128</v>
      </c>
      <c r="P14" s="32"/>
      <c r="Q14" s="32" t="s">
        <v>129</v>
      </c>
      <c r="R14" s="32"/>
      <c r="S14" s="32" t="s">
        <v>130</v>
      </c>
      <c r="T14" s="32"/>
      <c r="U14" s="32" t="s">
        <v>131</v>
      </c>
      <c r="V14" s="32"/>
      <c r="W14" s="32" t="s">
        <v>165</v>
      </c>
      <c r="X14" s="32"/>
      <c r="Y14" s="20"/>
      <c r="Z14" s="14"/>
    </row>
    <row r="15" s="14" customFormat="true" ht="15" hidden="false" customHeight="false" outlineLevel="0" collapsed="false">
      <c r="G15" s="32" t="s">
        <v>132</v>
      </c>
      <c r="H15" s="32"/>
      <c r="I15" s="32" t="s">
        <v>132</v>
      </c>
      <c r="J15" s="32"/>
      <c r="K15" s="32" t="s">
        <v>132</v>
      </c>
      <c r="L15" s="32"/>
      <c r="M15" s="32" t="s">
        <v>132</v>
      </c>
      <c r="N15" s="32"/>
      <c r="O15" s="32" t="s">
        <v>132</v>
      </c>
      <c r="P15" s="32"/>
      <c r="Q15" s="32" t="s">
        <v>132</v>
      </c>
      <c r="R15" s="32"/>
      <c r="S15" s="32" t="s">
        <v>132</v>
      </c>
      <c r="T15" s="32"/>
      <c r="U15" s="32" t="s">
        <v>132</v>
      </c>
      <c r="V15" s="32"/>
      <c r="W15" s="32" t="s">
        <v>132</v>
      </c>
      <c r="X15" s="32"/>
      <c r="Y15" s="32"/>
    </row>
    <row r="16" customFormat="false" ht="15.75" hidden="false" customHeight="false" outlineLevel="0" collapsed="false">
      <c r="A16" s="32" t="s">
        <v>133</v>
      </c>
      <c r="C16" s="23"/>
      <c r="E16" s="73" t="s">
        <v>234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5" hidden="false" customHeight="false" outlineLevel="0" collapsed="false">
      <c r="A17" s="32" t="n">
        <f aca="false">+A16+1</f>
        <v>2</v>
      </c>
      <c r="C17" s="32" t="s">
        <v>294</v>
      </c>
      <c r="E17" s="28" t="s">
        <v>236</v>
      </c>
      <c r="G17" s="20" t="n">
        <f aca="false">ROUND('34'!$M16*'35'!$I$16,0)</f>
        <v>909</v>
      </c>
      <c r="H17" s="20"/>
      <c r="I17" s="20" t="n">
        <f aca="false">ROUND('34'!$M16*'35'!$I$17,0)</f>
        <v>1573</v>
      </c>
      <c r="J17" s="20"/>
      <c r="K17" s="20" t="n">
        <f aca="false">ROUND('34'!$M16*'35'!$I$18,0)</f>
        <v>365</v>
      </c>
      <c r="L17" s="20"/>
      <c r="M17" s="20" t="n">
        <f aca="false">ROUND('34'!$M16*'35'!$I$19,0)</f>
        <v>2130</v>
      </c>
      <c r="N17" s="20"/>
      <c r="O17" s="20" t="n">
        <f aca="false">+'34'!M16-'36'!G17-'36'!I17-'36'!K17-'36'!M17-'36'!Q17-'36'!S17-'36'!U17</f>
        <v>3088</v>
      </c>
      <c r="P17" s="20"/>
      <c r="Q17" s="20" t="n">
        <f aca="false">ROUND('34'!$M16*'35'!$I$21,0)</f>
        <v>1357</v>
      </c>
      <c r="R17" s="20"/>
      <c r="S17" s="20" t="n">
        <f aca="false">ROUND('34'!$M16*'35'!$I$22,0)</f>
        <v>3370</v>
      </c>
      <c r="T17" s="20"/>
      <c r="U17" s="20" t="n">
        <f aca="false">ROUND('34'!$M16*'35'!$I$23,0)</f>
        <v>2467</v>
      </c>
      <c r="V17" s="20"/>
      <c r="W17" s="20" t="n">
        <f aca="false">SUM(G17:V17)</f>
        <v>15259</v>
      </c>
      <c r="X17" s="20"/>
      <c r="Y17" s="20"/>
      <c r="AA17" s="56"/>
    </row>
    <row r="18" customFormat="false" ht="15" hidden="false" customHeight="false" outlineLevel="0" collapsed="false">
      <c r="A18" s="32" t="n">
        <f aca="false">+A17+1</f>
        <v>3</v>
      </c>
      <c r="C18" s="32" t="s">
        <v>295</v>
      </c>
      <c r="E18" s="20" t="s">
        <v>296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5" hidden="false" customHeight="false" outlineLevel="0" collapsed="false">
      <c r="A19" s="32" t="n">
        <f aca="false">+A18+1</f>
        <v>4</v>
      </c>
      <c r="C19" s="23"/>
      <c r="E19" s="28" t="s">
        <v>239</v>
      </c>
      <c r="G19" s="23" t="n">
        <f aca="false">ROUND('34'!$M18*'35'!$I$16,0)</f>
        <v>1369</v>
      </c>
      <c r="H19" s="20"/>
      <c r="I19" s="23" t="n">
        <f aca="false">ROUND('34'!$M18*'35'!$I$17,0)</f>
        <v>2370</v>
      </c>
      <c r="J19" s="20"/>
      <c r="K19" s="23" t="n">
        <f aca="false">ROUND('34'!$M18*'35'!$I$18,0)</f>
        <v>550</v>
      </c>
      <c r="L19" s="20"/>
      <c r="M19" s="23" t="n">
        <f aca="false">ROUND('34'!$M18*'35'!$I$19,0)</f>
        <v>3209</v>
      </c>
      <c r="N19" s="20"/>
      <c r="O19" s="23" t="n">
        <f aca="false">+'34'!M18-'36'!G19-'36'!I19-'36'!K19-'36'!M19-'36'!Q19-'36'!S19-'36'!U19</f>
        <v>4654</v>
      </c>
      <c r="P19" s="23"/>
      <c r="Q19" s="23" t="n">
        <f aca="false">ROUND('34'!$M18*'35'!$I$21,0)</f>
        <v>2044</v>
      </c>
      <c r="R19" s="23"/>
      <c r="S19" s="23" t="n">
        <f aca="false">ROUND('34'!$M18*'35'!$I$22,0)</f>
        <v>5077</v>
      </c>
      <c r="T19" s="23"/>
      <c r="U19" s="23" t="n">
        <f aca="false">ROUND('34'!$M18*'35'!$I$23,0)</f>
        <v>3717</v>
      </c>
      <c r="V19" s="20"/>
      <c r="W19" s="23" t="n">
        <f aca="false">SUM(G19:V19)</f>
        <v>22990</v>
      </c>
      <c r="X19" s="20"/>
      <c r="Y19" s="23"/>
      <c r="AA19" s="23"/>
    </row>
    <row r="20" customFormat="false" ht="15" hidden="false" customHeight="false" outlineLevel="0" collapsed="false">
      <c r="A20" s="32" t="n">
        <f aca="false">+A19+1</f>
        <v>5</v>
      </c>
      <c r="C20" s="23"/>
      <c r="E20" s="20" t="s">
        <v>240</v>
      </c>
      <c r="G20" s="23" t="n">
        <f aca="false">ROUND('34'!$M19*'35'!$I$16,0)</f>
        <v>0</v>
      </c>
      <c r="H20" s="20"/>
      <c r="I20" s="23" t="n">
        <f aca="false">ROUND('34'!$M19*'35'!$I$17,0)</f>
        <v>0</v>
      </c>
      <c r="J20" s="20"/>
      <c r="K20" s="23" t="n">
        <f aca="false">ROUND('34'!$M19*'35'!$I$18,0)</f>
        <v>0</v>
      </c>
      <c r="L20" s="20"/>
      <c r="M20" s="23" t="n">
        <f aca="false">ROUND('34'!$M19*'35'!$I$19,0)</f>
        <v>0</v>
      </c>
      <c r="N20" s="20"/>
      <c r="O20" s="23" t="n">
        <f aca="false">+'34'!M19-'36'!G20-'36'!I20-'36'!K20-'36'!M20-'36'!Q20-'36'!S20-'36'!U20</f>
        <v>0</v>
      </c>
      <c r="P20" s="23"/>
      <c r="Q20" s="23" t="n">
        <f aca="false">ROUND('34'!$M19*'35'!$I$21,0)</f>
        <v>0</v>
      </c>
      <c r="R20" s="23"/>
      <c r="S20" s="23" t="n">
        <f aca="false">ROUND('34'!$M19*'35'!$I$22,0)</f>
        <v>0</v>
      </c>
      <c r="T20" s="23"/>
      <c r="U20" s="23" t="n">
        <f aca="false">ROUND('34'!$M19*'35'!$I$23,0)</f>
        <v>0</v>
      </c>
      <c r="V20" s="20"/>
      <c r="W20" s="23" t="n">
        <f aca="false">SUM(G20:V20)</f>
        <v>0</v>
      </c>
      <c r="X20" s="20"/>
      <c r="Y20" s="23"/>
      <c r="AA20" s="23"/>
    </row>
    <row r="21" customFormat="false" ht="15" hidden="false" customHeight="false" outlineLevel="0" collapsed="false">
      <c r="A21" s="32" t="n">
        <f aca="false">+A20+1</f>
        <v>6</v>
      </c>
      <c r="C21" s="32" t="s">
        <v>298</v>
      </c>
      <c r="E21" s="20" t="s">
        <v>299</v>
      </c>
      <c r="G21" s="23" t="n">
        <f aca="false">ROUND('34'!$M20*'35'!$I$16,0)</f>
        <v>0</v>
      </c>
      <c r="H21" s="20"/>
      <c r="I21" s="23" t="n">
        <f aca="false">ROUND('34'!$M20*'35'!$I$17,0)</f>
        <v>0</v>
      </c>
      <c r="J21" s="20"/>
      <c r="K21" s="23" t="n">
        <f aca="false">ROUND('34'!$M20*'35'!$I$18,0)</f>
        <v>0</v>
      </c>
      <c r="L21" s="20"/>
      <c r="M21" s="23" t="n">
        <f aca="false">ROUND('34'!$M20*'35'!$I$19,0)</f>
        <v>0</v>
      </c>
      <c r="N21" s="20"/>
      <c r="O21" s="23" t="n">
        <f aca="false">+'34'!M20-'36'!G21-'36'!I21-'36'!K21-'36'!M21-'36'!Q21-'36'!S21-'36'!U21</f>
        <v>0</v>
      </c>
      <c r="P21" s="23"/>
      <c r="Q21" s="23" t="n">
        <f aca="false">ROUND('34'!$M20*'35'!$I$21,0)</f>
        <v>0</v>
      </c>
      <c r="R21" s="23"/>
      <c r="S21" s="23" t="n">
        <f aca="false">ROUND('34'!$M20*'35'!$I$22,0)</f>
        <v>0</v>
      </c>
      <c r="T21" s="23"/>
      <c r="U21" s="23" t="n">
        <f aca="false">ROUND('34'!$M20*'35'!$I$23,0)</f>
        <v>0</v>
      </c>
      <c r="V21" s="20"/>
      <c r="W21" s="23" t="n">
        <f aca="false">SUM(G21:V21)</f>
        <v>0</v>
      </c>
      <c r="X21" s="20"/>
      <c r="Y21" s="23"/>
      <c r="AA21" s="23"/>
    </row>
    <row r="22" customFormat="false" ht="15" hidden="false" customHeight="false" outlineLevel="0" collapsed="false">
      <c r="A22" s="32" t="n">
        <f aca="false">+A21+1</f>
        <v>7</v>
      </c>
      <c r="C22" s="32" t="s">
        <v>301</v>
      </c>
      <c r="E22" s="20" t="s">
        <v>244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 t="n">
        <f aca="false">SUM(G22:V22)</f>
        <v>0</v>
      </c>
      <c r="X22" s="20"/>
      <c r="Y22" s="20"/>
    </row>
    <row r="23" customFormat="false" ht="15" hidden="false" customHeight="false" outlineLevel="0" collapsed="false">
      <c r="A23" s="32" t="n">
        <f aca="false">+A22+1</f>
        <v>8</v>
      </c>
      <c r="C23" s="20" t="s">
        <v>245</v>
      </c>
      <c r="E23" s="20" t="s">
        <v>303</v>
      </c>
      <c r="G23" s="23" t="n">
        <f aca="false">ROUND('34'!$M22*'35'!$I$16,0)</f>
        <v>124</v>
      </c>
      <c r="H23" s="20"/>
      <c r="I23" s="23" t="n">
        <f aca="false">ROUND('34'!$M22*'35'!$I$17,0)</f>
        <v>214</v>
      </c>
      <c r="J23" s="20"/>
      <c r="K23" s="23" t="n">
        <f aca="false">ROUND('34'!$M22*'35'!$I$18,0)</f>
        <v>50</v>
      </c>
      <c r="L23" s="20"/>
      <c r="M23" s="23" t="n">
        <f aca="false">ROUND('34'!$M22*'35'!$I$19,0)</f>
        <v>290</v>
      </c>
      <c r="N23" s="20"/>
      <c r="O23" s="23" t="n">
        <f aca="false">+'34'!M22-'36'!G23-'36'!I23-'36'!K23-'36'!M23-'36'!Q23-'36'!S23-'36'!U23</f>
        <v>422</v>
      </c>
      <c r="P23" s="23"/>
      <c r="Q23" s="23" t="n">
        <f aca="false">ROUND('34'!$M22*'35'!$I$21,0)</f>
        <v>185</v>
      </c>
      <c r="R23" s="23"/>
      <c r="S23" s="23" t="n">
        <f aca="false">ROUND('34'!$M22*'35'!$I$22,0)</f>
        <v>459</v>
      </c>
      <c r="T23" s="23"/>
      <c r="U23" s="23" t="n">
        <f aca="false">ROUND('34'!$M22*'35'!$I$23,0)</f>
        <v>336</v>
      </c>
      <c r="V23" s="20"/>
      <c r="W23" s="23" t="n">
        <f aca="false">SUM(G23:V23)</f>
        <v>2080</v>
      </c>
      <c r="X23" s="20"/>
      <c r="Y23" s="23"/>
      <c r="AA23" s="23"/>
    </row>
    <row r="24" customFormat="false" ht="15" hidden="false" customHeight="false" outlineLevel="0" collapsed="false">
      <c r="A24" s="32" t="n">
        <f aca="false">+A23+1</f>
        <v>9</v>
      </c>
      <c r="C24" s="23"/>
      <c r="E24" s="20" t="s">
        <v>240</v>
      </c>
      <c r="G24" s="23" t="n">
        <f aca="false">ROUND('34'!$M23*'35'!$I$16,0)</f>
        <v>0</v>
      </c>
      <c r="H24" s="20"/>
      <c r="I24" s="23" t="n">
        <f aca="false">ROUND('34'!$M23*'35'!$I$17,0)</f>
        <v>0</v>
      </c>
      <c r="J24" s="20"/>
      <c r="K24" s="23" t="n">
        <f aca="false">ROUND('34'!$M23*'35'!$I$18,0)</f>
        <v>0</v>
      </c>
      <c r="L24" s="20"/>
      <c r="M24" s="23" t="n">
        <f aca="false">ROUND('34'!$M23*'35'!$I$19,0)</f>
        <v>0</v>
      </c>
      <c r="N24" s="20"/>
      <c r="O24" s="23" t="n">
        <f aca="false">+'34'!M23-'36'!G24-'36'!I24-'36'!K24-'36'!M24-'36'!Q24-'36'!S24-'36'!U24</f>
        <v>0</v>
      </c>
      <c r="P24" s="23"/>
      <c r="Q24" s="23" t="n">
        <f aca="false">ROUND('34'!$M23*'35'!$I$21,0)</f>
        <v>0</v>
      </c>
      <c r="R24" s="23"/>
      <c r="S24" s="23" t="n">
        <f aca="false">ROUND('34'!$M23*'35'!$I$22,0)</f>
        <v>0</v>
      </c>
      <c r="T24" s="23"/>
      <c r="U24" s="23" t="n">
        <f aca="false">ROUND('34'!$M23*'35'!$I$23,0)</f>
        <v>0</v>
      </c>
      <c r="V24" s="20"/>
      <c r="W24" s="23" t="n">
        <f aca="false">SUM(G24:V24)</f>
        <v>0</v>
      </c>
      <c r="X24" s="20"/>
      <c r="Y24" s="23"/>
      <c r="AA24" s="23"/>
    </row>
    <row r="25" customFormat="false" ht="15" hidden="false" customHeight="false" outlineLevel="0" collapsed="false">
      <c r="A25" s="32" t="n">
        <f aca="false">+A24+1</f>
        <v>10</v>
      </c>
      <c r="C25" s="32" t="s">
        <v>306</v>
      </c>
      <c r="E25" s="20" t="s">
        <v>307</v>
      </c>
      <c r="G25" s="23" t="n">
        <f aca="false">ROUND('34'!$M24*'35'!$I$16,0)</f>
        <v>0</v>
      </c>
      <c r="H25" s="20"/>
      <c r="I25" s="23" t="n">
        <f aca="false">ROUND('34'!$M24*'35'!$I$17,0)</f>
        <v>0</v>
      </c>
      <c r="J25" s="20"/>
      <c r="K25" s="23" t="n">
        <f aca="false">ROUND('34'!$M24*'35'!$I$18,0)</f>
        <v>0</v>
      </c>
      <c r="L25" s="20"/>
      <c r="M25" s="23" t="n">
        <f aca="false">ROUND('34'!$M24*'35'!$I$19,0)</f>
        <v>0</v>
      </c>
      <c r="N25" s="20"/>
      <c r="O25" s="23" t="n">
        <f aca="false">+'34'!M24-'36'!G25-'36'!I25-'36'!K25-'36'!M25-'36'!Q25-'36'!S25-'36'!U25</f>
        <v>1</v>
      </c>
      <c r="P25" s="23"/>
      <c r="Q25" s="23" t="n">
        <f aca="false">ROUND('34'!$M24*'35'!$I$21,0)</f>
        <v>0</v>
      </c>
      <c r="R25" s="23"/>
      <c r="S25" s="23" t="n">
        <f aca="false">ROUND('34'!$M24*'35'!$I$22,0)</f>
        <v>0</v>
      </c>
      <c r="T25" s="23"/>
      <c r="U25" s="23" t="n">
        <f aca="false">ROUND('34'!$M24*'35'!$I$23,0)</f>
        <v>0</v>
      </c>
      <c r="V25" s="20"/>
      <c r="W25" s="23" t="n">
        <f aca="false">SUM(G25:V25)</f>
        <v>1</v>
      </c>
      <c r="X25" s="20"/>
      <c r="Y25" s="23"/>
      <c r="AA25" s="23"/>
    </row>
    <row r="26" customFormat="false" ht="15" hidden="false" customHeight="false" outlineLevel="0" collapsed="false">
      <c r="A26" s="32" t="n">
        <f aca="false">+A25+1</f>
        <v>11</v>
      </c>
      <c r="C26" s="23"/>
      <c r="E26" s="20" t="s">
        <v>309</v>
      </c>
      <c r="G26" s="24" t="n">
        <f aca="false">ROUND('34'!$M25*'35'!$I$16,0)</f>
        <v>378</v>
      </c>
      <c r="H26" s="20"/>
      <c r="I26" s="24" t="n">
        <f aca="false">ROUND('34'!$M25*'35'!$I$17,0)</f>
        <v>655</v>
      </c>
      <c r="J26" s="20"/>
      <c r="K26" s="24" t="n">
        <f aca="false">ROUND('34'!$M25*'35'!$I$18,0)</f>
        <v>152</v>
      </c>
      <c r="L26" s="20"/>
      <c r="M26" s="24" t="n">
        <f aca="false">ROUND('34'!$M25*'35'!$I$19,0)</f>
        <v>886</v>
      </c>
      <c r="N26" s="20"/>
      <c r="O26" s="24" t="n">
        <f aca="false">+'34'!M25-'36'!G26-'36'!I26-'36'!K26-'36'!M26-'36'!Q26-'36'!S26-'36'!U26</f>
        <v>1286</v>
      </c>
      <c r="P26" s="23"/>
      <c r="Q26" s="24" t="n">
        <f aca="false">ROUND('34'!$M25*'35'!$I$21,0)</f>
        <v>564</v>
      </c>
      <c r="R26" s="23"/>
      <c r="S26" s="24" t="n">
        <f aca="false">ROUND('34'!$M25*'35'!$I$22,0)</f>
        <v>1402</v>
      </c>
      <c r="T26" s="23"/>
      <c r="U26" s="24" t="n">
        <f aca="false">ROUND('34'!$M25*'35'!$I$23,0)</f>
        <v>1026</v>
      </c>
      <c r="V26" s="20"/>
      <c r="W26" s="24" t="n">
        <f aca="false">SUM(G26:V26)</f>
        <v>6349</v>
      </c>
      <c r="X26" s="20"/>
      <c r="Y26" s="23"/>
      <c r="AA26" s="23"/>
    </row>
    <row r="27" customFormat="false" ht="15.75" hidden="false" customHeight="false" outlineLevel="0" collapsed="false">
      <c r="A27" s="32" t="n">
        <f aca="false">+A26+1</f>
        <v>12</v>
      </c>
      <c r="E27" s="73" t="s">
        <v>331</v>
      </c>
      <c r="G27" s="23" t="n">
        <f aca="false">SUM(G17:G26)</f>
        <v>2780</v>
      </c>
      <c r="H27" s="20"/>
      <c r="I27" s="23" t="n">
        <f aca="false">SUM(I17:I26)</f>
        <v>4812</v>
      </c>
      <c r="J27" s="20"/>
      <c r="K27" s="23" t="n">
        <f aca="false">SUM(K17:K26)</f>
        <v>1117</v>
      </c>
      <c r="L27" s="20"/>
      <c r="M27" s="23" t="n">
        <f aca="false">SUM(M17:M26)</f>
        <v>6515</v>
      </c>
      <c r="N27" s="20"/>
      <c r="O27" s="23" t="n">
        <f aca="false">SUM(O17:O26)</f>
        <v>9451</v>
      </c>
      <c r="P27" s="23"/>
      <c r="Q27" s="23" t="n">
        <f aca="false">SUM(Q17:Q26)</f>
        <v>4150</v>
      </c>
      <c r="R27" s="23"/>
      <c r="S27" s="23" t="n">
        <f aca="false">SUM(S17:S26)</f>
        <v>10308</v>
      </c>
      <c r="T27" s="23"/>
      <c r="U27" s="23" t="n">
        <f aca="false">SUM(U17:U26)</f>
        <v>7546</v>
      </c>
      <c r="V27" s="20"/>
      <c r="W27" s="23" t="n">
        <f aca="false">SUM(W17:W26)</f>
        <v>46679</v>
      </c>
      <c r="X27" s="20"/>
      <c r="Y27" s="23"/>
      <c r="AA27" s="23"/>
    </row>
    <row r="28" customFormat="false" ht="15" hidden="false" customHeight="false" outlineLevel="0" collapsed="false"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15.75" hidden="false" customHeight="false" outlineLevel="0" collapsed="false">
      <c r="A29" s="32" t="n">
        <f aca="false">+A27+1</f>
        <v>13</v>
      </c>
      <c r="C29" s="23"/>
      <c r="E29" s="73" t="s">
        <v>25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</row>
    <row r="30" customFormat="false" ht="15" hidden="false" customHeight="false" outlineLevel="0" collapsed="false">
      <c r="A30" s="32" t="n">
        <f aca="false">+A29+1</f>
        <v>14</v>
      </c>
      <c r="C30" s="32" t="s">
        <v>311</v>
      </c>
      <c r="E30" s="20" t="s">
        <v>312</v>
      </c>
      <c r="G30" s="23" t="n">
        <f aca="false">ROUND('34'!$M29*'35'!$I$16,0)</f>
        <v>13</v>
      </c>
      <c r="H30" s="20"/>
      <c r="I30" s="23" t="n">
        <f aca="false">ROUND('34'!$M29*'35'!$I$17,0)</f>
        <v>22</v>
      </c>
      <c r="J30" s="20"/>
      <c r="K30" s="23" t="n">
        <f aca="false">ROUND('34'!$M29*'35'!$I$18,0)</f>
        <v>5</v>
      </c>
      <c r="L30" s="20"/>
      <c r="M30" s="23" t="n">
        <f aca="false">ROUND('34'!$M29*'35'!$I$19,0)</f>
        <v>30</v>
      </c>
      <c r="N30" s="20"/>
      <c r="O30" s="23" t="n">
        <f aca="false">+'34'!M29-'36'!G30-'36'!I30-'36'!K30-'36'!M30-'36'!Q30-'36'!S30-'36'!U30</f>
        <v>44</v>
      </c>
      <c r="P30" s="23"/>
      <c r="Q30" s="23" t="n">
        <f aca="false">ROUND('34'!$M29*'35'!$I$21,0)</f>
        <v>19</v>
      </c>
      <c r="R30" s="23"/>
      <c r="S30" s="23" t="n">
        <f aca="false">ROUND('34'!$M29*'35'!$I$22,0)</f>
        <v>47</v>
      </c>
      <c r="T30" s="23"/>
      <c r="U30" s="23" t="n">
        <f aca="false">ROUND('34'!$M29*'35'!$I$23,0)</f>
        <v>35</v>
      </c>
      <c r="V30" s="20"/>
      <c r="W30" s="23" t="n">
        <f aca="false">SUM(G30:V30)</f>
        <v>215</v>
      </c>
      <c r="X30" s="20"/>
      <c r="Y30" s="23"/>
      <c r="AA30" s="23"/>
    </row>
    <row r="31" customFormat="false" ht="15" hidden="false" customHeight="false" outlineLevel="0" collapsed="false">
      <c r="A31" s="32" t="n">
        <f aca="false">+A30+1</f>
        <v>15</v>
      </c>
      <c r="C31" s="32" t="s">
        <v>313</v>
      </c>
      <c r="E31" s="20" t="s">
        <v>314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</row>
    <row r="32" customFormat="false" ht="15" hidden="false" customHeight="false" outlineLevel="0" collapsed="false">
      <c r="A32" s="32" t="n">
        <f aca="false">+A31+1</f>
        <v>16</v>
      </c>
      <c r="C32" s="20" t="s">
        <v>315</v>
      </c>
      <c r="E32" s="20" t="s">
        <v>316</v>
      </c>
      <c r="G32" s="23" t="n">
        <f aca="false">ROUND('34'!$M31*'35'!$I$16,0)</f>
        <v>606</v>
      </c>
      <c r="H32" s="20"/>
      <c r="I32" s="23" t="n">
        <f aca="false">ROUND('34'!$M31*'35'!$I$17,0)</f>
        <v>1049</v>
      </c>
      <c r="J32" s="20"/>
      <c r="K32" s="23" t="n">
        <f aca="false">ROUND('34'!$M31*'35'!$I$18,0)</f>
        <v>244</v>
      </c>
      <c r="L32" s="20"/>
      <c r="M32" s="23" t="n">
        <f aca="false">ROUND('34'!$M31*'35'!$I$19,0)</f>
        <v>1420</v>
      </c>
      <c r="N32" s="20"/>
      <c r="O32" s="23" t="n">
        <f aca="false">+'34'!M31-'36'!G32-'36'!I32-'36'!K32-'36'!M32-'36'!Q32-'36'!S32-'36'!U32</f>
        <v>2059</v>
      </c>
      <c r="P32" s="23"/>
      <c r="Q32" s="23" t="n">
        <f aca="false">ROUND('34'!$M31*'35'!$I$21,0)</f>
        <v>905</v>
      </c>
      <c r="R32" s="23"/>
      <c r="S32" s="23" t="n">
        <f aca="false">ROUND('34'!$M31*'35'!$I$22,0)</f>
        <v>2247</v>
      </c>
      <c r="T32" s="23"/>
      <c r="U32" s="23" t="n">
        <f aca="false">ROUND('34'!$M31*'35'!$I$23,0)</f>
        <v>1645</v>
      </c>
      <c r="V32" s="20"/>
      <c r="W32" s="23" t="n">
        <f aca="false">SUM(G32:V32)</f>
        <v>10175</v>
      </c>
      <c r="X32" s="20"/>
      <c r="Y32" s="23"/>
      <c r="AA32" s="23"/>
    </row>
    <row r="33" customFormat="false" ht="15" hidden="false" customHeight="false" outlineLevel="0" collapsed="false">
      <c r="A33" s="32" t="n">
        <f aca="false">+A32+1</f>
        <v>17</v>
      </c>
      <c r="C33" s="23"/>
      <c r="E33" s="20" t="s">
        <v>317</v>
      </c>
      <c r="G33" s="23" t="n">
        <f aca="false">ROUND('34'!$M32*'35'!$I$16,0)</f>
        <v>0</v>
      </c>
      <c r="H33" s="20"/>
      <c r="I33" s="23" t="n">
        <f aca="false">ROUND('34'!$M32*'35'!$I$17,0)</f>
        <v>0</v>
      </c>
      <c r="J33" s="20"/>
      <c r="K33" s="23" t="n">
        <f aca="false">ROUND('34'!$M32*'35'!$I$18,0)</f>
        <v>0</v>
      </c>
      <c r="L33" s="20"/>
      <c r="M33" s="23" t="n">
        <f aca="false">ROUND('34'!$M32*'35'!$I$19,0)</f>
        <v>0</v>
      </c>
      <c r="N33" s="20"/>
      <c r="O33" s="23" t="n">
        <f aca="false">+'34'!M32-'36'!G33-'36'!I33-'36'!K33-'36'!M33-'36'!Q33-'36'!S33-'36'!U33</f>
        <v>0</v>
      </c>
      <c r="P33" s="23"/>
      <c r="Q33" s="23" t="n">
        <f aca="false">ROUND('34'!$M32*'35'!$I$21,0)</f>
        <v>0</v>
      </c>
      <c r="R33" s="23"/>
      <c r="S33" s="23" t="n">
        <f aca="false">ROUND('34'!$M32*'35'!$I$22,0)</f>
        <v>0</v>
      </c>
      <c r="T33" s="23"/>
      <c r="U33" s="23" t="n">
        <f aca="false">ROUND('34'!$M32*'35'!$I$23,0)</f>
        <v>0</v>
      </c>
      <c r="V33" s="20"/>
      <c r="W33" s="23" t="n">
        <f aca="false">SUM(G33:V33)</f>
        <v>0</v>
      </c>
      <c r="X33" s="20"/>
      <c r="Y33" s="23"/>
      <c r="AA33" s="23"/>
    </row>
    <row r="34" customFormat="false" ht="15" hidden="false" customHeight="false" outlineLevel="0" collapsed="false">
      <c r="A34" s="32" t="n">
        <f aca="false">+A33+1</f>
        <v>18</v>
      </c>
      <c r="C34" s="32" t="s">
        <v>318</v>
      </c>
      <c r="E34" s="20" t="s">
        <v>319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15" hidden="false" customHeight="false" outlineLevel="0" collapsed="false">
      <c r="A35" s="32" t="n">
        <f aca="false">+A34+1</f>
        <v>19</v>
      </c>
      <c r="C35" s="20" t="s">
        <v>315</v>
      </c>
      <c r="E35" s="20" t="s">
        <v>320</v>
      </c>
      <c r="G35" s="23" t="n">
        <f aca="false">ROUND('34'!$M34*'35'!$I$16,0)</f>
        <v>76</v>
      </c>
      <c r="H35" s="20"/>
      <c r="I35" s="23" t="n">
        <f aca="false">ROUND('34'!$M34*'35'!$I$17,0)</f>
        <v>132</v>
      </c>
      <c r="J35" s="20"/>
      <c r="K35" s="23" t="n">
        <f aca="false">ROUND('34'!$M34*'35'!$I$18,0)</f>
        <v>31</v>
      </c>
      <c r="L35" s="20"/>
      <c r="M35" s="23" t="n">
        <f aca="false">ROUND('34'!$M34*'35'!$I$19,0)</f>
        <v>179</v>
      </c>
      <c r="N35" s="20"/>
      <c r="O35" s="23" t="n">
        <f aca="false">+'34'!M34-'36'!G35-'36'!I35-'36'!K35-'36'!M35-'36'!Q35-'36'!S35-'36'!U35</f>
        <v>258</v>
      </c>
      <c r="P35" s="23"/>
      <c r="Q35" s="23" t="n">
        <f aca="false">ROUND('34'!$M34*'35'!$I$21,0)</f>
        <v>114</v>
      </c>
      <c r="R35" s="23"/>
      <c r="S35" s="23" t="n">
        <f aca="false">ROUND('34'!$M34*'35'!$I$22,0)</f>
        <v>283</v>
      </c>
      <c r="T35" s="23"/>
      <c r="U35" s="23" t="n">
        <f aca="false">ROUND('34'!$M34*'35'!$I$23,0)</f>
        <v>207</v>
      </c>
      <c r="V35" s="20"/>
      <c r="W35" s="23" t="n">
        <f aca="false">SUM(G35:V35)</f>
        <v>1280</v>
      </c>
      <c r="X35" s="20"/>
      <c r="Y35" s="23"/>
      <c r="AA35" s="23"/>
    </row>
    <row r="36" customFormat="false" ht="15" hidden="false" customHeight="false" outlineLevel="0" collapsed="false">
      <c r="A36" s="32" t="n">
        <f aca="false">+A35+1</f>
        <v>20</v>
      </c>
      <c r="C36" s="23"/>
      <c r="E36" s="20" t="s">
        <v>317</v>
      </c>
      <c r="G36" s="23" t="n">
        <f aca="false">ROUND('34'!$M35*'35'!$I$16,0)</f>
        <v>0</v>
      </c>
      <c r="H36" s="20"/>
      <c r="I36" s="23" t="n">
        <f aca="false">ROUND('34'!$M35*'35'!$I$17,0)</f>
        <v>0</v>
      </c>
      <c r="J36" s="20"/>
      <c r="K36" s="23" t="n">
        <f aca="false">ROUND('34'!$M35*'35'!$I$18,0)</f>
        <v>0</v>
      </c>
      <c r="L36" s="20"/>
      <c r="M36" s="23" t="n">
        <f aca="false">ROUND('34'!$M35*'35'!$I$19,0)</f>
        <v>0</v>
      </c>
      <c r="N36" s="20"/>
      <c r="O36" s="23" t="n">
        <f aca="false">+'34'!M35-'36'!G36-'36'!I36-'36'!K36-'36'!M36-'36'!Q36-'36'!S36-'36'!U36</f>
        <v>0</v>
      </c>
      <c r="P36" s="23"/>
      <c r="Q36" s="23" t="n">
        <f aca="false">ROUND('34'!$M35*'35'!$I$21,0)</f>
        <v>0</v>
      </c>
      <c r="R36" s="23"/>
      <c r="S36" s="23" t="n">
        <f aca="false">ROUND('34'!$M35*'35'!$I$22,0)</f>
        <v>0</v>
      </c>
      <c r="T36" s="23"/>
      <c r="U36" s="23" t="n">
        <f aca="false">ROUND('34'!$M35*'35'!$I$23,0)</f>
        <v>0</v>
      </c>
      <c r="V36" s="20"/>
      <c r="W36" s="23" t="n">
        <f aca="false">SUM(G36:V36)</f>
        <v>0</v>
      </c>
      <c r="X36" s="20"/>
      <c r="Y36" s="23"/>
      <c r="AA36" s="23"/>
    </row>
    <row r="37" customFormat="false" ht="15" hidden="false" customHeight="false" outlineLevel="0" collapsed="false">
      <c r="A37" s="32" t="n">
        <f aca="false">+A36+1</f>
        <v>21</v>
      </c>
      <c r="C37" s="23"/>
      <c r="E37" s="20" t="s">
        <v>321</v>
      </c>
      <c r="G37" s="24" t="n">
        <f aca="false">ROUND('34'!$M36*'35'!$I$16,0)</f>
        <v>1189</v>
      </c>
      <c r="H37" s="20"/>
      <c r="I37" s="24" t="n">
        <f aca="false">ROUND('34'!$M36*'35'!$I$17,0)</f>
        <v>2060</v>
      </c>
      <c r="J37" s="20"/>
      <c r="K37" s="24" t="n">
        <f aca="false">ROUND('34'!$M36*'35'!$I$18,0)</f>
        <v>478</v>
      </c>
      <c r="L37" s="20"/>
      <c r="M37" s="24" t="n">
        <f aca="false">ROUND('34'!$M36*'35'!$I$19,0)</f>
        <v>2788</v>
      </c>
      <c r="N37" s="20"/>
      <c r="O37" s="24" t="n">
        <f aca="false">+'34'!M36-'36'!G37-'36'!I37-'36'!K37-'36'!M37-'36'!Q37-'36'!S37-'36'!U37</f>
        <v>4044</v>
      </c>
      <c r="P37" s="23"/>
      <c r="Q37" s="24" t="n">
        <f aca="false">ROUND('34'!$M36*'35'!$I$21,0)</f>
        <v>1776</v>
      </c>
      <c r="R37" s="23"/>
      <c r="S37" s="24" t="n">
        <f aca="false">ROUND('34'!$M36*'35'!$I$22,0)</f>
        <v>4411</v>
      </c>
      <c r="T37" s="23"/>
      <c r="U37" s="24" t="n">
        <f aca="false">ROUND('34'!$M36*'35'!$I$23,0)</f>
        <v>3229</v>
      </c>
      <c r="V37" s="20"/>
      <c r="W37" s="24" t="n">
        <f aca="false">SUM(G37:V37)</f>
        <v>19975</v>
      </c>
      <c r="X37" s="20"/>
      <c r="Y37" s="23"/>
      <c r="AA37" s="23"/>
    </row>
    <row r="38" customFormat="false" ht="15.75" hidden="false" customHeight="false" outlineLevel="0" collapsed="false">
      <c r="A38" s="32" t="n">
        <f aca="false">+A37+1</f>
        <v>22</v>
      </c>
      <c r="C38" s="23"/>
      <c r="E38" s="73" t="s">
        <v>332</v>
      </c>
      <c r="G38" s="23" t="n">
        <f aca="false">SUM(G30:G37)</f>
        <v>1884</v>
      </c>
      <c r="H38" s="23"/>
      <c r="I38" s="23" t="n">
        <f aca="false">SUM(I30:I37)</f>
        <v>3263</v>
      </c>
      <c r="J38" s="23"/>
      <c r="K38" s="23" t="n">
        <f aca="false">SUM(K30:K37)</f>
        <v>758</v>
      </c>
      <c r="L38" s="23"/>
      <c r="M38" s="23" t="n">
        <f aca="false">SUM(M30:M37)</f>
        <v>4417</v>
      </c>
      <c r="N38" s="23"/>
      <c r="O38" s="23" t="n">
        <f aca="false">SUM(O30:O37)</f>
        <v>6405</v>
      </c>
      <c r="P38" s="23"/>
      <c r="Q38" s="23" t="n">
        <f aca="false">SUM(Q30:Q37)</f>
        <v>2814</v>
      </c>
      <c r="R38" s="23"/>
      <c r="S38" s="23" t="n">
        <f aca="false">SUM(S30:S37)</f>
        <v>6988</v>
      </c>
      <c r="T38" s="23"/>
      <c r="U38" s="23" t="n">
        <f aca="false">SUM(U30:U37)</f>
        <v>5116</v>
      </c>
      <c r="V38" s="23"/>
      <c r="W38" s="23" t="n">
        <f aca="false">SUM(W30:W37)</f>
        <v>31645</v>
      </c>
      <c r="X38" s="23"/>
      <c r="Y38" s="23"/>
      <c r="Z38" s="23"/>
      <c r="AA38" s="23"/>
    </row>
    <row r="39" customFormat="false" ht="15" hidden="false" customHeight="false" outlineLevel="0" collapsed="false">
      <c r="C39" s="23"/>
      <c r="E39" s="23"/>
      <c r="G39" s="75"/>
      <c r="H39" s="20"/>
      <c r="I39" s="75"/>
      <c r="J39" s="20"/>
      <c r="K39" s="75"/>
      <c r="L39" s="20"/>
      <c r="M39" s="75"/>
      <c r="N39" s="20"/>
      <c r="O39" s="75"/>
      <c r="P39" s="27"/>
      <c r="Q39" s="75"/>
      <c r="R39" s="27"/>
      <c r="S39" s="75"/>
      <c r="T39" s="27"/>
      <c r="U39" s="75"/>
      <c r="V39" s="20"/>
      <c r="W39" s="75"/>
      <c r="X39" s="20"/>
      <c r="Y39" s="27"/>
      <c r="AA39" s="26"/>
    </row>
    <row r="40" customFormat="false" ht="15.75" hidden="false" customHeight="false" outlineLevel="0" collapsed="false">
      <c r="A40" s="32" t="n">
        <f aca="false">+A38+1</f>
        <v>23</v>
      </c>
      <c r="C40" s="23"/>
      <c r="E40" s="73" t="s">
        <v>333</v>
      </c>
      <c r="G40" s="23" t="n">
        <f aca="false">SUM(G27,G38)</f>
        <v>4664</v>
      </c>
      <c r="H40" s="20"/>
      <c r="I40" s="23" t="n">
        <f aca="false">SUM(I27,I38)</f>
        <v>8075</v>
      </c>
      <c r="J40" s="20"/>
      <c r="K40" s="23" t="n">
        <f aca="false">SUM(K27,K38)</f>
        <v>1875</v>
      </c>
      <c r="L40" s="20"/>
      <c r="M40" s="23" t="n">
        <f aca="false">SUM(M27,M38)</f>
        <v>10932</v>
      </c>
      <c r="N40" s="20"/>
      <c r="O40" s="23" t="n">
        <f aca="false">SUM(O27,O38)</f>
        <v>15856</v>
      </c>
      <c r="P40" s="23"/>
      <c r="Q40" s="23" t="n">
        <f aca="false">SUM(Q27,Q38)</f>
        <v>6964</v>
      </c>
      <c r="R40" s="23"/>
      <c r="S40" s="23" t="n">
        <f aca="false">SUM(S27,S38)</f>
        <v>17296</v>
      </c>
      <c r="T40" s="23"/>
      <c r="U40" s="23" t="n">
        <f aca="false">SUM(U27,U38)</f>
        <v>12662</v>
      </c>
      <c r="V40" s="20"/>
      <c r="W40" s="23" t="n">
        <f aca="false">SUM(W27,W38)</f>
        <v>78324</v>
      </c>
      <c r="X40" s="20"/>
      <c r="Y40" s="23"/>
      <c r="AA40" s="23"/>
    </row>
    <row r="41" customFormat="false" ht="15" hidden="false" customHeight="false" outlineLevel="0" collapsed="false"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15" hidden="false" customHeight="false" outlineLevel="0" collapsed="false">
      <c r="A42" s="32" t="n">
        <f aca="false">+A40+1</f>
        <v>24</v>
      </c>
      <c r="C42" s="23"/>
      <c r="E42" s="20" t="s">
        <v>59</v>
      </c>
      <c r="G42" s="24" t="n">
        <f aca="false">ROUND('34'!$M41*'35'!$I$16,0)</f>
        <v>7344</v>
      </c>
      <c r="H42" s="20"/>
      <c r="I42" s="24" t="n">
        <f aca="false">ROUND('34'!$M41*'35'!$I$17,0)</f>
        <v>12716</v>
      </c>
      <c r="J42" s="20"/>
      <c r="K42" s="24" t="n">
        <f aca="false">ROUND('34'!$M41*'35'!$I$18,0)</f>
        <v>2952</v>
      </c>
      <c r="L42" s="20"/>
      <c r="M42" s="24" t="n">
        <f aca="false">ROUND('34'!$M41*'35'!$I$19,0)</f>
        <v>17214</v>
      </c>
      <c r="N42" s="20"/>
      <c r="O42" s="24" t="n">
        <f aca="false">+'34'!M41-'36'!G42-'36'!I42-'36'!K42-'36'!M42-'36'!Q42-'36'!S42-'36'!U42</f>
        <v>24966</v>
      </c>
      <c r="P42" s="23"/>
      <c r="Q42" s="24" t="n">
        <f aca="false">ROUND('34'!$M41*'35'!$I$21,0)</f>
        <v>10965</v>
      </c>
      <c r="R42" s="23"/>
      <c r="S42" s="24" t="n">
        <f aca="false">ROUND('34'!$M41*'35'!$I$22,0)</f>
        <v>27234</v>
      </c>
      <c r="T42" s="23"/>
      <c r="U42" s="24" t="n">
        <f aca="false">ROUND('34'!$M41*'35'!$I$23,0)</f>
        <v>19937</v>
      </c>
      <c r="V42" s="20"/>
      <c r="W42" s="24" t="n">
        <f aca="false">SUM(G42:V42)</f>
        <v>123328</v>
      </c>
      <c r="X42" s="20"/>
      <c r="Y42" s="23"/>
      <c r="AA42" s="23"/>
    </row>
    <row r="43" customFormat="false" ht="15.75" hidden="false" customHeight="false" outlineLevel="0" collapsed="false">
      <c r="A43" s="32" t="n">
        <f aca="false">+A42+1</f>
        <v>25</v>
      </c>
      <c r="C43" s="23"/>
      <c r="E43" s="73" t="s">
        <v>261</v>
      </c>
      <c r="G43" s="23" t="n">
        <f aca="false">SUM(G40:G42)</f>
        <v>12008</v>
      </c>
      <c r="H43" s="20"/>
      <c r="I43" s="23" t="n">
        <f aca="false">SUM(I40:I42)</f>
        <v>20791</v>
      </c>
      <c r="J43" s="20"/>
      <c r="K43" s="23" t="n">
        <f aca="false">SUM(K40:K42)</f>
        <v>4827</v>
      </c>
      <c r="L43" s="20"/>
      <c r="M43" s="23" t="n">
        <f aca="false">SUM(M40:M42)</f>
        <v>28146</v>
      </c>
      <c r="N43" s="20"/>
      <c r="O43" s="23" t="n">
        <f aca="false">SUM(O40:O42)</f>
        <v>40822</v>
      </c>
      <c r="P43" s="23"/>
      <c r="Q43" s="23" t="n">
        <f aca="false">SUM(Q40:Q42)</f>
        <v>17929</v>
      </c>
      <c r="R43" s="23"/>
      <c r="S43" s="23" t="n">
        <f aca="false">SUM(S40:S42)</f>
        <v>44530</v>
      </c>
      <c r="T43" s="23"/>
      <c r="U43" s="23" t="n">
        <f aca="false">SUM(U40:U42)</f>
        <v>32599</v>
      </c>
      <c r="V43" s="20"/>
      <c r="W43" s="23" t="n">
        <f aca="false">SUM(W40:W42)</f>
        <v>201652</v>
      </c>
      <c r="X43" s="20"/>
      <c r="Y43" s="23"/>
      <c r="AA43" s="23"/>
    </row>
    <row r="44" customFormat="false" ht="15" hidden="false" customHeight="false" outlineLevel="0" collapsed="false">
      <c r="C44" s="23"/>
      <c r="E44" s="23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5" hidden="false" customHeight="false" outlineLevel="0" collapsed="false">
      <c r="A45" s="32" t="n">
        <f aca="false">+A43+1</f>
        <v>26</v>
      </c>
      <c r="C45" s="23"/>
      <c r="E45" s="20" t="s">
        <v>145</v>
      </c>
      <c r="G45" s="23" t="n">
        <f aca="false">ROUND('34'!$M44*'35'!$I$16,0)</f>
        <v>6967</v>
      </c>
      <c r="H45" s="20"/>
      <c r="I45" s="23" t="n">
        <f aca="false">ROUND('34'!$M44*'35'!$I$17,0)</f>
        <v>12064</v>
      </c>
      <c r="J45" s="20"/>
      <c r="K45" s="23" t="n">
        <f aca="false">ROUND('34'!$M44*'35'!$I$18,0)</f>
        <v>2801</v>
      </c>
      <c r="L45" s="20"/>
      <c r="M45" s="23" t="n">
        <f aca="false">ROUND('34'!$M44*'35'!$I$19,0)</f>
        <v>16332</v>
      </c>
      <c r="N45" s="20"/>
      <c r="O45" s="23" t="n">
        <f aca="false">+'34'!M44-'36'!G45-'36'!I45-'36'!K45-'36'!M45-'36'!Q45-'36'!S45-'36'!U45</f>
        <v>23687</v>
      </c>
      <c r="P45" s="23"/>
      <c r="Q45" s="23" t="n">
        <f aca="false">ROUND('34'!$M44*'35'!$I$21,0)</f>
        <v>10403</v>
      </c>
      <c r="R45" s="23"/>
      <c r="S45" s="23" t="n">
        <f aca="false">ROUND('34'!$M44*'35'!$I$22,0)</f>
        <v>25838</v>
      </c>
      <c r="T45" s="23"/>
      <c r="U45" s="23" t="n">
        <f aca="false">ROUND('34'!$M44*'35'!$I$23,0)</f>
        <v>18915</v>
      </c>
      <c r="V45" s="20"/>
      <c r="W45" s="23" t="n">
        <f aca="false">SUM(G45:V45)</f>
        <v>117007</v>
      </c>
      <c r="X45" s="23"/>
      <c r="Y45" s="23"/>
      <c r="Z45" s="23"/>
      <c r="AA45" s="23"/>
    </row>
    <row r="46" customFormat="false" ht="15" hidden="false" customHeight="false" outlineLevel="0" collapsed="false">
      <c r="A46" s="32" t="n">
        <f aca="false">+A45+1</f>
        <v>27</v>
      </c>
      <c r="C46" s="23"/>
      <c r="E46" s="20" t="s">
        <v>147</v>
      </c>
      <c r="G46" s="23" t="n">
        <f aca="false">ROUND('34'!$M45*'35'!$I$16,0)</f>
        <v>3876</v>
      </c>
      <c r="H46" s="20"/>
      <c r="I46" s="23" t="n">
        <f aca="false">ROUND('34'!$M45*'35'!$I$17,0)</f>
        <v>6712</v>
      </c>
      <c r="J46" s="20"/>
      <c r="K46" s="23" t="n">
        <f aca="false">ROUND('34'!$M45*'35'!$I$18,0)</f>
        <v>1558</v>
      </c>
      <c r="L46" s="20"/>
      <c r="M46" s="23" t="n">
        <f aca="false">ROUND('34'!$M45*'35'!$I$19,0)</f>
        <v>9086</v>
      </c>
      <c r="N46" s="20"/>
      <c r="O46" s="23" t="n">
        <f aca="false">+'34'!M45-'36'!G46-'36'!I46-'36'!K46-'36'!M46-'36'!Q46-'36'!S46-'36'!U46</f>
        <v>13178</v>
      </c>
      <c r="P46" s="23"/>
      <c r="Q46" s="23" t="n">
        <f aca="false">ROUND('34'!$M45*'35'!$I$21,0)</f>
        <v>5787</v>
      </c>
      <c r="R46" s="23"/>
      <c r="S46" s="23" t="n">
        <f aca="false">ROUND('34'!$M45*'35'!$I$22,0)</f>
        <v>14375</v>
      </c>
      <c r="T46" s="23"/>
      <c r="U46" s="23" t="n">
        <f aca="false">ROUND('34'!$M45*'35'!$I$23,0)</f>
        <v>10523</v>
      </c>
      <c r="V46" s="20"/>
      <c r="W46" s="23" t="n">
        <f aca="false">SUM(G46:V46)</f>
        <v>65095</v>
      </c>
      <c r="X46" s="23"/>
      <c r="Y46" s="23"/>
      <c r="Z46" s="23"/>
      <c r="AA46" s="23"/>
    </row>
    <row r="47" customFormat="false" ht="15" hidden="false" customHeight="false" outlineLevel="0" collapsed="false">
      <c r="A47" s="32" t="n">
        <f aca="false">+A46+1</f>
        <v>28</v>
      </c>
      <c r="C47" s="23"/>
      <c r="E47" s="20" t="s">
        <v>262</v>
      </c>
      <c r="G47" s="23" t="n">
        <f aca="false">ROUND('34'!$M46*'35'!$I$16,0)</f>
        <v>2154</v>
      </c>
      <c r="H47" s="20"/>
      <c r="I47" s="23" t="n">
        <f aca="false">ROUND('34'!$M46*'35'!$I$17,0)</f>
        <v>3729</v>
      </c>
      <c r="J47" s="20"/>
      <c r="K47" s="23" t="n">
        <f aca="false">ROUND('34'!$M46*'35'!$I$18,0)</f>
        <v>866</v>
      </c>
      <c r="L47" s="20"/>
      <c r="M47" s="23" t="n">
        <f aca="false">ROUND('34'!$M46*'35'!$I$19,0)</f>
        <v>5048</v>
      </c>
      <c r="N47" s="20"/>
      <c r="O47" s="23" t="n">
        <f aca="false">+'34'!M46-'36'!G47-'36'!I47-'36'!K47-'36'!M47-'36'!Q47-'36'!S47-'36'!U47</f>
        <v>7321</v>
      </c>
      <c r="P47" s="23"/>
      <c r="Q47" s="23" t="n">
        <f aca="false">ROUND('34'!$M46*'35'!$I$21,0)</f>
        <v>3215</v>
      </c>
      <c r="R47" s="23"/>
      <c r="S47" s="23" t="n">
        <f aca="false">ROUND('34'!$M46*'35'!$I$22,0)</f>
        <v>7987</v>
      </c>
      <c r="T47" s="23"/>
      <c r="U47" s="23" t="n">
        <f aca="false">ROUND('34'!$M46*'35'!$I$23,0)</f>
        <v>5847</v>
      </c>
      <c r="V47" s="20"/>
      <c r="W47" s="23" t="n">
        <f aca="false">SUM(G47:V47)</f>
        <v>36167</v>
      </c>
      <c r="X47" s="23"/>
      <c r="Y47" s="23"/>
      <c r="Z47" s="23"/>
      <c r="AA47" s="23"/>
    </row>
    <row r="48" customFormat="false" ht="15" hidden="false" customHeight="false" outlineLevel="0" collapsed="false">
      <c r="A48" s="32" t="n">
        <f aca="false">+A47+1</f>
        <v>29</v>
      </c>
      <c r="C48" s="23"/>
      <c r="E48" s="10" t="str">
        <f aca="false">IF(RETURNINDICATOR=1,"Effect Of Tax Adjustments","Income Taxes")</f>
        <v>Income Taxes</v>
      </c>
      <c r="G48" s="23" t="n">
        <f aca="false">ROUND('34'!$M47*'35'!$I$16,0)</f>
        <v>8604</v>
      </c>
      <c r="H48" s="20"/>
      <c r="I48" s="23" t="n">
        <f aca="false">ROUND('34'!$M47*'35'!$I$17,0)</f>
        <v>14898</v>
      </c>
      <c r="J48" s="20"/>
      <c r="K48" s="23" t="n">
        <f aca="false">ROUND('34'!$M47*'35'!$I$18,0)</f>
        <v>3459</v>
      </c>
      <c r="L48" s="20"/>
      <c r="M48" s="23" t="n">
        <f aca="false">ROUND('34'!$M47*'35'!$I$19,0)</f>
        <v>20169</v>
      </c>
      <c r="N48" s="20"/>
      <c r="O48" s="23" t="n">
        <f aca="false">+'34'!M47-'36'!G48-'36'!I48-'36'!K48-'36'!M48-'36'!Q48-'36'!S48-'36'!U48</f>
        <v>29250</v>
      </c>
      <c r="P48" s="23"/>
      <c r="Q48" s="23" t="n">
        <f aca="false">ROUND('34'!$M47*'35'!$I$21,0)</f>
        <v>12846</v>
      </c>
      <c r="R48" s="23"/>
      <c r="S48" s="23" t="n">
        <f aca="false">ROUND('34'!$M47*'35'!$I$22,0)</f>
        <v>31908</v>
      </c>
      <c r="T48" s="23"/>
      <c r="U48" s="23" t="n">
        <f aca="false">ROUND('34'!$M47*'35'!$I$23,0)</f>
        <v>23359</v>
      </c>
      <c r="V48" s="20"/>
      <c r="W48" s="23" t="n">
        <f aca="false">SUM(G48:V48)</f>
        <v>144493</v>
      </c>
      <c r="X48" s="23"/>
      <c r="Y48" s="23"/>
      <c r="Z48" s="23"/>
      <c r="AA48" s="23"/>
    </row>
    <row r="49" customFormat="false" ht="15" hidden="false" customHeight="false" outlineLevel="0" collapsed="false">
      <c r="A49" s="32" t="n">
        <f aca="false">+A48+1</f>
        <v>30</v>
      </c>
      <c r="C49" s="23"/>
      <c r="E49" s="10" t="str">
        <f aca="false">IF(RETURNINDICATOR=1,"Pretax Return","Return")</f>
        <v>Return</v>
      </c>
      <c r="G49" s="23" t="n">
        <f aca="false">ROUND('34'!$M48*'35'!$I$16,0)</f>
        <v>18461</v>
      </c>
      <c r="H49" s="20"/>
      <c r="I49" s="23" t="n">
        <f aca="false">ROUND('34'!$M48*'35'!$I$17,0)</f>
        <v>31966</v>
      </c>
      <c r="J49" s="20"/>
      <c r="K49" s="23" t="n">
        <f aca="false">ROUND('34'!$M48*'35'!$I$18,0)</f>
        <v>7421</v>
      </c>
      <c r="L49" s="20"/>
      <c r="M49" s="23" t="n">
        <f aca="false">ROUND('34'!$M48*'35'!$I$19,0)</f>
        <v>43273</v>
      </c>
      <c r="N49" s="20"/>
      <c r="O49" s="23" t="n">
        <f aca="false">+'34'!M48-'36'!G49-'36'!I49-'36'!K49-'36'!M49-'36'!Q49-'36'!S49-'36'!U49</f>
        <v>62758</v>
      </c>
      <c r="P49" s="23"/>
      <c r="Q49" s="23" t="n">
        <f aca="false">ROUND('34'!$M48*'35'!$I$21,0)</f>
        <v>27563</v>
      </c>
      <c r="R49" s="23"/>
      <c r="S49" s="23" t="n">
        <f aca="false">ROUND('34'!$M48*'35'!$I$22,0)</f>
        <v>68462</v>
      </c>
      <c r="T49" s="23"/>
      <c r="U49" s="23" t="n">
        <f aca="false">ROUND('34'!$M48*'35'!$I$23,0)</f>
        <v>50118</v>
      </c>
      <c r="V49" s="20"/>
      <c r="W49" s="23" t="n">
        <f aca="false">SUM(G49:V49)</f>
        <v>310022</v>
      </c>
      <c r="X49" s="23"/>
      <c r="Y49" s="23"/>
      <c r="Z49" s="23"/>
      <c r="AA49" s="23"/>
    </row>
    <row r="50" customFormat="false" ht="15" hidden="false" customHeight="false" outlineLevel="0" collapsed="false">
      <c r="A50" s="32" t="n">
        <f aca="false">+A49+1</f>
        <v>31</v>
      </c>
      <c r="C50" s="23"/>
      <c r="E50" s="20" t="s">
        <v>93</v>
      </c>
      <c r="G50" s="23" t="n">
        <f aca="false">ROUND('34'!$M49*'35'!$I$16,0)</f>
        <v>0</v>
      </c>
      <c r="H50" s="20"/>
      <c r="I50" s="23" t="n">
        <f aca="false">ROUND('34'!$M49*'35'!$I$17,0)</f>
        <v>0</v>
      </c>
      <c r="J50" s="20"/>
      <c r="K50" s="23" t="n">
        <f aca="false">ROUND('34'!$M49*'35'!$I$18,0)</f>
        <v>0</v>
      </c>
      <c r="L50" s="20"/>
      <c r="M50" s="23" t="n">
        <f aca="false">ROUND('34'!$M49*'35'!$I$19,0)</f>
        <v>0</v>
      </c>
      <c r="N50" s="20"/>
      <c r="O50" s="23" t="n">
        <f aca="false">+'34'!M49-'36'!G50-'36'!I50-'36'!K50-'36'!M50-'36'!Q50-'36'!S50-'36'!U50</f>
        <v>0</v>
      </c>
      <c r="P50" s="23"/>
      <c r="Q50" s="23" t="n">
        <f aca="false">ROUND('34'!$M49*'35'!$I$21,0)</f>
        <v>0</v>
      </c>
      <c r="R50" s="23"/>
      <c r="S50" s="23" t="n">
        <f aca="false">ROUND('34'!$M49*'35'!$I$22,0)</f>
        <v>0</v>
      </c>
      <c r="T50" s="23"/>
      <c r="U50" s="23" t="n">
        <f aca="false">ROUND('34'!$M49*'35'!$I$23,0)</f>
        <v>0</v>
      </c>
      <c r="V50" s="20"/>
      <c r="W50" s="23" t="n">
        <f aca="false">SUM(G50:V50)</f>
        <v>0</v>
      </c>
      <c r="X50" s="23"/>
      <c r="Y50" s="23"/>
      <c r="Z50" s="23"/>
      <c r="AA50" s="23"/>
    </row>
    <row r="51" customFormat="false" ht="16.5" hidden="false" customHeight="false" outlineLevel="0" collapsed="false">
      <c r="A51" s="32" t="n">
        <f aca="false">+A50+1</f>
        <v>32</v>
      </c>
      <c r="C51" s="23"/>
      <c r="E51" s="29" t="s">
        <v>443</v>
      </c>
      <c r="G51" s="36" t="n">
        <f aca="false">SUM(G43:G50)</f>
        <v>52070</v>
      </c>
      <c r="H51" s="20"/>
      <c r="I51" s="36" t="n">
        <f aca="false">SUM(I43:I50)</f>
        <v>90160</v>
      </c>
      <c r="J51" s="20"/>
      <c r="K51" s="36" t="n">
        <f aca="false">SUM(K43:K50)</f>
        <v>20932</v>
      </c>
      <c r="L51" s="20"/>
      <c r="M51" s="36" t="n">
        <f aca="false">SUM(M43:M50)</f>
        <v>122054</v>
      </c>
      <c r="N51" s="20"/>
      <c r="O51" s="36" t="n">
        <f aca="false">SUM(O43:O50)</f>
        <v>177016</v>
      </c>
      <c r="P51" s="20"/>
      <c r="Q51" s="36" t="n">
        <f aca="false">SUM(Q43:Q50)</f>
        <v>77743</v>
      </c>
      <c r="R51" s="20"/>
      <c r="S51" s="36" t="n">
        <f aca="false">SUM(S43:S50)</f>
        <v>193100</v>
      </c>
      <c r="T51" s="20"/>
      <c r="U51" s="36" t="n">
        <f aca="false">SUM(U43:U50)</f>
        <v>141361</v>
      </c>
      <c r="V51" s="20"/>
      <c r="W51" s="36" t="n">
        <f aca="false">SUM(W43:W50)</f>
        <v>874436</v>
      </c>
      <c r="X51" s="20"/>
      <c r="Y51" s="20"/>
      <c r="AA51" s="56"/>
    </row>
    <row r="52" customFormat="false" ht="15.75" hidden="false" customHeight="false" outlineLevel="0" collapsed="false"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5" hidden="false" customHeight="false" outlineLevel="0" collapsed="false">
      <c r="A53" s="32" t="n">
        <f aca="false">+A51+1</f>
        <v>33</v>
      </c>
      <c r="C53" s="19" t="str">
        <f aca="false">"1/  Allocation based on total Storage Demand Costs allocated to incrementals on "&amp;'34'!O4&amp;", Column "&amp;MID('34'!M13,2,1)&amp;", times the applicable factors on "&amp;'35'!K4&amp;", Column "&amp;MID('35'!I13,2,1)&amp;"."</f>
        <v>1/  Allocation based on total Storage Demand Costs allocated to incrementals on Page 34, Column F, times the applicable factors on Page 35, Column D.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5" hidden="false" customHeight="false" outlineLevel="0" collapsed="false"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5" hidden="false" customHeight="false" outlineLevel="0" collapsed="false"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5" hidden="false" customHeight="false" outlineLevel="0" collapsed="false"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5" hidden="false" customHeight="false" outlineLevel="0" collapsed="false"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5" hidden="false" customHeight="false" outlineLevel="0" collapsed="false"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15" hidden="false" customHeight="false" outlineLevel="0" collapsed="false"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15" hidden="false" customHeight="false" outlineLevel="0" collapsed="false"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15" hidden="false" customHeight="false" outlineLevel="0" collapsed="false"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15" hidden="false" customHeight="false" outlineLevel="0" collapsed="false"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15" hidden="false" customHeight="false" outlineLevel="0" collapsed="false"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15" hidden="false" customHeight="false" outlineLevel="0" collapsed="false"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15" hidden="false" customHeight="false" outlineLevel="0" collapsed="false"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</sheetData>
  <mergeCells count="4">
    <mergeCell ref="A5:W5"/>
    <mergeCell ref="A6:W6"/>
    <mergeCell ref="A7:W7"/>
    <mergeCell ref="G10:W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0.65"/>
    <col collapsed="false" customWidth="true" hidden="false" outlineLevel="0" max="8" min="8" style="10" width="1.77"/>
    <col collapsed="false" customWidth="true" hidden="false" outlineLevel="0" max="9" min="9" style="10" width="10.65"/>
    <col collapsed="false" customWidth="true" hidden="false" outlineLevel="0" max="10" min="10" style="10" width="1.77"/>
    <col collapsed="false" customWidth="true" hidden="false" outlineLevel="0" max="11" min="11" style="10" width="10.65"/>
    <col collapsed="false" customWidth="true" hidden="false" outlineLevel="0" max="12" min="12" style="10" width="1.77"/>
    <col collapsed="false" customWidth="true" hidden="false" outlineLevel="0" max="13" min="13" style="10" width="10.65"/>
    <col collapsed="false" customWidth="true" hidden="false" outlineLevel="0" max="14" min="14" style="10" width="1.77"/>
    <col collapsed="false" customWidth="true" hidden="false" outlineLevel="0" max="15" min="15" style="10" width="10.65"/>
    <col collapsed="false" customWidth="true" hidden="false" outlineLevel="0" max="16" min="16" style="10" width="1.77"/>
    <col collapsed="false" customWidth="true" hidden="false" outlineLevel="0" max="17" min="17" style="10" width="10.65"/>
    <col collapsed="false" customWidth="true" hidden="false" outlineLevel="0" max="18" min="18" style="10" width="1.77"/>
    <col collapsed="false" customWidth="true" hidden="false" outlineLevel="0" max="19" min="19" style="10" width="10.65"/>
    <col collapsed="false" customWidth="true" hidden="false" outlineLevel="0" max="20" min="20" style="10" width="1.77"/>
    <col collapsed="false" customWidth="true" hidden="false" outlineLevel="0" max="21" min="21" style="10" width="10.65"/>
    <col collapsed="false" customWidth="true" hidden="false" outlineLevel="0" max="22" min="22" style="10" width="1.77"/>
    <col collapsed="false" customWidth="true" hidden="false" outlineLevel="0" max="23" min="23" style="10" width="10.65"/>
    <col collapsed="false" customWidth="true" hidden="false" outlineLevel="0" max="24" min="24" style="10" width="1.77"/>
    <col collapsed="false" customWidth="true" hidden="false" outlineLevel="0" max="25" min="25" style="10" width="10.65"/>
    <col collapsed="false" customWidth="true" hidden="false" outlineLevel="0" max="26" min="26" style="10" width="2.66"/>
    <col collapsed="false" customWidth="true" hidden="false" outlineLevel="0" max="27" min="27" style="10" width="13.65"/>
    <col collapsed="false" customWidth="false" hidden="false" outlineLevel="0" max="257" min="28" style="10" width="9.65"/>
  </cols>
  <sheetData>
    <row r="1" customFormat="false" ht="15.75" hidden="false" customHeight="false" outlineLevel="0" collapsed="false">
      <c r="A1" s="12"/>
      <c r="W1" s="11" t="str">
        <f aca="false">'1'!$U$1</f>
        <v>Docket No. RP06-___</v>
      </c>
    </row>
    <row r="2" customFormat="false" ht="15.75" hidden="false" customHeight="false" outlineLevel="0" collapsed="false">
      <c r="A2" s="12"/>
      <c r="W2" s="11" t="str">
        <f aca="false">'1'!$U$2</f>
        <v>Statement I</v>
      </c>
    </row>
    <row r="3" customFormat="false" ht="15.75" hidden="false" customHeight="false" outlineLevel="0" collapsed="false">
      <c r="A3" s="12"/>
      <c r="W3" s="11" t="str">
        <f aca="false">'1'!$U$3</f>
        <v>Exhibit No. T-1</v>
      </c>
    </row>
    <row r="4" customFormat="false" ht="15.75" hidden="false" customHeight="false" outlineLevel="0" collapsed="false">
      <c r="A4" s="12"/>
      <c r="W4" s="11" t="s">
        <v>444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Y5" s="14"/>
    </row>
    <row r="6" customFormat="false" ht="15" hidden="false" customHeight="false" outlineLevel="0" collapsed="false">
      <c r="A6" s="32" t="s">
        <v>44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Y6" s="14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Y7" s="14"/>
    </row>
    <row r="10" customFormat="false" ht="15" hidden="false" customHeight="false" outlineLevel="0" collapsed="false">
      <c r="G10" s="109" t="s">
        <v>446</v>
      </c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23"/>
      <c r="Y10" s="20"/>
    </row>
    <row r="11" customFormat="false" ht="15" hidden="false" customHeight="false" outlineLevel="0" collapsed="false"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32" t="s">
        <v>109</v>
      </c>
      <c r="X11" s="20"/>
      <c r="Y11" s="20"/>
      <c r="AA11" s="14"/>
    </row>
    <row r="12" customFormat="false" ht="15" hidden="false" customHeight="false" outlineLevel="0" collapsed="false">
      <c r="A12" s="14" t="s">
        <v>110</v>
      </c>
      <c r="C12" s="32" t="s">
        <v>233</v>
      </c>
      <c r="E12" s="23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 t="s">
        <v>173</v>
      </c>
      <c r="X12" s="32"/>
      <c r="Y12" s="32"/>
      <c r="Z12" s="14"/>
      <c r="AA12" s="14"/>
    </row>
    <row r="13" customFormat="false" ht="15" hidden="false" customHeight="false" outlineLevel="0" collapsed="false">
      <c r="A13" s="15" t="s">
        <v>3</v>
      </c>
      <c r="C13" s="31" t="s">
        <v>3</v>
      </c>
      <c r="E13" s="31" t="s">
        <v>4</v>
      </c>
      <c r="G13" s="31" t="s">
        <v>155</v>
      </c>
      <c r="H13" s="32"/>
      <c r="I13" s="31" t="s">
        <v>156</v>
      </c>
      <c r="J13" s="32"/>
      <c r="K13" s="31" t="s">
        <v>157</v>
      </c>
      <c r="L13" s="32"/>
      <c r="M13" s="31" t="s">
        <v>158</v>
      </c>
      <c r="N13" s="32"/>
      <c r="O13" s="31" t="s">
        <v>160</v>
      </c>
      <c r="P13" s="32"/>
      <c r="Q13" s="31" t="s">
        <v>161</v>
      </c>
      <c r="R13" s="32"/>
      <c r="S13" s="31" t="s">
        <v>162</v>
      </c>
      <c r="T13" s="32"/>
      <c r="U13" s="31" t="s">
        <v>163</v>
      </c>
      <c r="V13" s="32"/>
      <c r="W13" s="31" t="s">
        <v>442</v>
      </c>
      <c r="X13" s="32"/>
      <c r="Y13" s="32"/>
      <c r="Z13" s="14"/>
      <c r="AA13" s="14"/>
    </row>
    <row r="14" customFormat="false" ht="15" hidden="false" customHeight="false" outlineLevel="0" collapsed="false">
      <c r="C14" s="32" t="s">
        <v>5</v>
      </c>
      <c r="E14" s="32" t="s">
        <v>123</v>
      </c>
      <c r="G14" s="32" t="s">
        <v>124</v>
      </c>
      <c r="H14" s="32"/>
      <c r="I14" s="32" t="s">
        <v>125</v>
      </c>
      <c r="J14" s="32"/>
      <c r="K14" s="32" t="s">
        <v>126</v>
      </c>
      <c r="L14" s="32"/>
      <c r="M14" s="32" t="s">
        <v>127</v>
      </c>
      <c r="N14" s="32"/>
      <c r="O14" s="32" t="s">
        <v>128</v>
      </c>
      <c r="P14" s="32"/>
      <c r="Q14" s="32" t="s">
        <v>129</v>
      </c>
      <c r="R14" s="32"/>
      <c r="S14" s="32" t="s">
        <v>130</v>
      </c>
      <c r="T14" s="32"/>
      <c r="U14" s="32" t="s">
        <v>131</v>
      </c>
      <c r="V14" s="32"/>
      <c r="W14" s="32" t="s">
        <v>165</v>
      </c>
      <c r="X14" s="32"/>
      <c r="Y14" s="32"/>
      <c r="Z14" s="14"/>
      <c r="AA14" s="14"/>
    </row>
    <row r="15" s="14" customFormat="true" ht="15" hidden="false" customHeight="false" outlineLevel="0" collapsed="false">
      <c r="G15" s="32" t="s">
        <v>132</v>
      </c>
      <c r="H15" s="32"/>
      <c r="I15" s="32" t="s">
        <v>132</v>
      </c>
      <c r="J15" s="32"/>
      <c r="K15" s="32" t="s">
        <v>132</v>
      </c>
      <c r="L15" s="32"/>
      <c r="M15" s="32" t="s">
        <v>132</v>
      </c>
      <c r="N15" s="32"/>
      <c r="O15" s="32" t="s">
        <v>132</v>
      </c>
      <c r="P15" s="32"/>
      <c r="Q15" s="32" t="s">
        <v>132</v>
      </c>
      <c r="R15" s="32"/>
      <c r="S15" s="32" t="s">
        <v>132</v>
      </c>
      <c r="T15" s="32"/>
      <c r="U15" s="32" t="s">
        <v>132</v>
      </c>
      <c r="V15" s="32"/>
      <c r="W15" s="32" t="s">
        <v>132</v>
      </c>
      <c r="X15" s="32"/>
      <c r="Y15" s="32"/>
    </row>
    <row r="16" customFormat="false" ht="15.75" hidden="false" customHeight="false" outlineLevel="0" collapsed="false">
      <c r="A16" s="32" t="s">
        <v>133</v>
      </c>
      <c r="C16" s="23"/>
      <c r="E16" s="73" t="s">
        <v>234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5" hidden="false" customHeight="false" outlineLevel="0" collapsed="false">
      <c r="A17" s="32" t="n">
        <f aca="false">+A16+1</f>
        <v>2</v>
      </c>
      <c r="C17" s="32" t="s">
        <v>294</v>
      </c>
      <c r="E17" s="20" t="s">
        <v>236</v>
      </c>
      <c r="G17" s="20" t="n">
        <f aca="false">ROUND('34'!O16*'35'!$K$16,0)</f>
        <v>0</v>
      </c>
      <c r="H17" s="20"/>
      <c r="I17" s="20" t="n">
        <f aca="false">ROUND('34'!O16*'35'!$K$17,0)</f>
        <v>0</v>
      </c>
      <c r="J17" s="20"/>
      <c r="K17" s="20" t="n">
        <f aca="false">ROUND('34'!O16*'35'!$K$18,0)</f>
        <v>0</v>
      </c>
      <c r="L17" s="20"/>
      <c r="M17" s="20" t="n">
        <f aca="false">ROUND('34'!O16*'35'!$K$19,0)</f>
        <v>0</v>
      </c>
      <c r="N17" s="20"/>
      <c r="O17" s="20" t="n">
        <f aca="false">+'34'!O16-'37'!Q17-'37'!S17-'37'!U17-'37'!G17-'37'!I17-'37'!K17-'37'!M17</f>
        <v>0</v>
      </c>
      <c r="P17" s="20"/>
      <c r="Q17" s="20" t="n">
        <f aca="false">ROUND('34'!O16*'35'!$K$21,0)</f>
        <v>0</v>
      </c>
      <c r="R17" s="20"/>
      <c r="S17" s="20" t="n">
        <f aca="false">ROUND('34'!O16*'35'!$K$22,0)</f>
        <v>0</v>
      </c>
      <c r="T17" s="20"/>
      <c r="U17" s="20" t="n">
        <f aca="false">ROUND('34'!O16*'35'!$K$23,0)</f>
        <v>0</v>
      </c>
      <c r="V17" s="20"/>
      <c r="W17" s="20" t="n">
        <f aca="false">SUM(G17:V17)</f>
        <v>0</v>
      </c>
      <c r="X17" s="20"/>
      <c r="Y17" s="20"/>
      <c r="AA17" s="56"/>
    </row>
    <row r="18" customFormat="false" ht="15" hidden="false" customHeight="false" outlineLevel="0" collapsed="false">
      <c r="A18" s="32" t="n">
        <f aca="false">+A17+1</f>
        <v>3</v>
      </c>
      <c r="C18" s="32" t="s">
        <v>295</v>
      </c>
      <c r="E18" s="20" t="s">
        <v>296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5" hidden="false" customHeight="false" outlineLevel="0" collapsed="false">
      <c r="A19" s="32" t="n">
        <f aca="false">+A18+1</f>
        <v>4</v>
      </c>
      <c r="C19" s="23"/>
      <c r="E19" s="20" t="s">
        <v>239</v>
      </c>
      <c r="G19" s="23" t="n">
        <f aca="false">ROUND('34'!O18*'35'!$K$16,0)</f>
        <v>0</v>
      </c>
      <c r="H19" s="20"/>
      <c r="I19" s="23" t="n">
        <f aca="false">ROUND('34'!O18*'35'!$K$17,0)</f>
        <v>0</v>
      </c>
      <c r="J19" s="20"/>
      <c r="K19" s="23" t="n">
        <f aca="false">ROUND('34'!O18*'35'!$K$18,0)</f>
        <v>0</v>
      </c>
      <c r="L19" s="20"/>
      <c r="M19" s="23" t="n">
        <f aca="false">ROUND('34'!O18*'35'!$K$19,0)</f>
        <v>0</v>
      </c>
      <c r="N19" s="23"/>
      <c r="O19" s="23" t="n">
        <f aca="false">+'34'!O18-'37'!Q19-'37'!S19-'37'!U19-'37'!G19-'37'!I19-'37'!K19-'37'!M19</f>
        <v>0</v>
      </c>
      <c r="P19" s="23"/>
      <c r="Q19" s="23" t="n">
        <f aca="false">ROUND('34'!O18*'35'!$K$21,0)</f>
        <v>0</v>
      </c>
      <c r="R19" s="23"/>
      <c r="S19" s="23" t="n">
        <f aca="false">ROUND('34'!O18*'35'!$K$22,0)</f>
        <v>0</v>
      </c>
      <c r="T19" s="23"/>
      <c r="U19" s="23" t="n">
        <f aca="false">ROUND('34'!O18*'35'!$K$23,0)</f>
        <v>0</v>
      </c>
      <c r="V19" s="20"/>
      <c r="W19" s="20" t="n">
        <f aca="false">SUM(G19:V19)</f>
        <v>0</v>
      </c>
      <c r="X19" s="20"/>
      <c r="Y19" s="23"/>
      <c r="AA19" s="23"/>
    </row>
    <row r="20" customFormat="false" ht="15" hidden="false" customHeight="false" outlineLevel="0" collapsed="false">
      <c r="A20" s="32" t="n">
        <f aca="false">+A19+1</f>
        <v>5</v>
      </c>
      <c r="C20" s="23"/>
      <c r="E20" s="20" t="s">
        <v>240</v>
      </c>
      <c r="G20" s="23" t="n">
        <f aca="false">ROUND('34'!O19*'35'!$K$16,0)</f>
        <v>377</v>
      </c>
      <c r="H20" s="20"/>
      <c r="I20" s="23" t="n">
        <f aca="false">ROUND('34'!O19*'35'!$K$17,0)</f>
        <v>1327</v>
      </c>
      <c r="J20" s="20"/>
      <c r="K20" s="23" t="n">
        <f aca="false">ROUND('34'!O19*'35'!$K$18,0)</f>
        <v>17</v>
      </c>
      <c r="L20" s="20"/>
      <c r="M20" s="23" t="n">
        <f aca="false">ROUND('34'!O19*'35'!$K$19,0)</f>
        <v>968</v>
      </c>
      <c r="N20" s="23"/>
      <c r="O20" s="23" t="n">
        <f aca="false">+'34'!O19-'37'!Q20-'37'!S20-'37'!U20-'37'!G20-'37'!I20-'37'!K20-'37'!M20</f>
        <v>2678</v>
      </c>
      <c r="P20" s="23"/>
      <c r="Q20" s="23" t="n">
        <f aca="false">ROUND('34'!O19*'35'!$K$21,0)</f>
        <v>996</v>
      </c>
      <c r="R20" s="23"/>
      <c r="S20" s="23" t="n">
        <f aca="false">ROUND('34'!O19*'35'!$K$22,0)</f>
        <v>1692</v>
      </c>
      <c r="T20" s="23"/>
      <c r="U20" s="23" t="n">
        <f aca="false">ROUND('34'!O19*'35'!$K$23,0)</f>
        <v>1635</v>
      </c>
      <c r="V20" s="20"/>
      <c r="W20" s="20" t="n">
        <f aca="false">SUM(G20:V20)</f>
        <v>9690</v>
      </c>
      <c r="X20" s="20"/>
      <c r="Y20" s="23"/>
      <c r="AA20" s="23"/>
    </row>
    <row r="21" customFormat="false" ht="15" hidden="false" customHeight="false" outlineLevel="0" collapsed="false">
      <c r="A21" s="32" t="n">
        <f aca="false">+A20+1</f>
        <v>6</v>
      </c>
      <c r="C21" s="32" t="s">
        <v>298</v>
      </c>
      <c r="E21" s="20" t="s">
        <v>299</v>
      </c>
      <c r="G21" s="23" t="n">
        <f aca="false">ROUND('34'!O20*'35'!$K$16,0)</f>
        <v>79</v>
      </c>
      <c r="H21" s="20"/>
      <c r="I21" s="23" t="n">
        <f aca="false">ROUND('34'!O20*'35'!$K$17,0)</f>
        <v>276</v>
      </c>
      <c r="J21" s="20"/>
      <c r="K21" s="23" t="n">
        <f aca="false">ROUND('34'!O20*'35'!$K$18,0)</f>
        <v>4</v>
      </c>
      <c r="L21" s="20"/>
      <c r="M21" s="23" t="n">
        <f aca="false">ROUND('34'!O20*'35'!$K$19,0)</f>
        <v>201</v>
      </c>
      <c r="N21" s="23"/>
      <c r="O21" s="23" t="n">
        <f aca="false">+'34'!O20-'37'!Q21-'37'!S21-'37'!U21-'37'!G21-'37'!I21-'37'!K21-'37'!M21</f>
        <v>558</v>
      </c>
      <c r="P21" s="23"/>
      <c r="Q21" s="23" t="n">
        <f aca="false">ROUND('34'!O20*'35'!$K$21,0)</f>
        <v>207</v>
      </c>
      <c r="R21" s="23"/>
      <c r="S21" s="23" t="n">
        <f aca="false">ROUND('34'!O20*'35'!$K$22,0)</f>
        <v>352</v>
      </c>
      <c r="T21" s="23"/>
      <c r="U21" s="23" t="n">
        <f aca="false">ROUND('34'!O20*'35'!$K$23,0)</f>
        <v>340</v>
      </c>
      <c r="V21" s="20"/>
      <c r="W21" s="20" t="n">
        <f aca="false">SUM(G21:V21)</f>
        <v>2017</v>
      </c>
      <c r="X21" s="20"/>
      <c r="Y21" s="23"/>
      <c r="AA21" s="23"/>
    </row>
    <row r="22" customFormat="false" ht="15" hidden="false" customHeight="false" outlineLevel="0" collapsed="false">
      <c r="A22" s="32" t="n">
        <f aca="false">+A21+1</f>
        <v>7</v>
      </c>
      <c r="C22" s="32" t="s">
        <v>301</v>
      </c>
      <c r="E22" s="20" t="s">
        <v>244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5" hidden="false" customHeight="false" outlineLevel="0" collapsed="false">
      <c r="A23" s="32" t="n">
        <f aca="false">+A22+1</f>
        <v>8</v>
      </c>
      <c r="C23" s="20" t="s">
        <v>245</v>
      </c>
      <c r="E23" s="20" t="s">
        <v>303</v>
      </c>
      <c r="G23" s="23" t="n">
        <f aca="false">ROUND('34'!O22*'35'!$K$16,0)</f>
        <v>0</v>
      </c>
      <c r="H23" s="20"/>
      <c r="I23" s="23" t="n">
        <f aca="false">ROUND('34'!O22*'35'!$K$17,0)</f>
        <v>0</v>
      </c>
      <c r="J23" s="20"/>
      <c r="K23" s="23" t="n">
        <f aca="false">ROUND('34'!O22*'35'!$K$18,0)</f>
        <v>0</v>
      </c>
      <c r="L23" s="20"/>
      <c r="M23" s="23" t="n">
        <f aca="false">ROUND('34'!O22*'35'!$K$19,0)</f>
        <v>0</v>
      </c>
      <c r="N23" s="23"/>
      <c r="O23" s="23" t="n">
        <f aca="false">+'34'!O22-'37'!Q23-'37'!S23-'37'!U23-'37'!G23-'37'!I23-'37'!K23-'37'!M23</f>
        <v>0</v>
      </c>
      <c r="P23" s="23"/>
      <c r="Q23" s="23" t="n">
        <f aca="false">ROUND('34'!O22*'35'!$K$21,0)</f>
        <v>0</v>
      </c>
      <c r="R23" s="23"/>
      <c r="S23" s="23" t="n">
        <f aca="false">ROUND('34'!O22*'35'!$K$22,0)</f>
        <v>0</v>
      </c>
      <c r="T23" s="23"/>
      <c r="U23" s="23" t="n">
        <f aca="false">ROUND('34'!O22*'35'!$K$23,0)</f>
        <v>0</v>
      </c>
      <c r="V23" s="20"/>
      <c r="W23" s="23" t="n">
        <f aca="false">SUM(G23:V23)</f>
        <v>0</v>
      </c>
      <c r="X23" s="20"/>
      <c r="Y23" s="23"/>
      <c r="AA23" s="23"/>
    </row>
    <row r="24" customFormat="false" ht="15" hidden="false" customHeight="false" outlineLevel="0" collapsed="false">
      <c r="A24" s="32" t="n">
        <f aca="false">+A23+1</f>
        <v>9</v>
      </c>
      <c r="C24" s="23"/>
      <c r="E24" s="20" t="s">
        <v>240</v>
      </c>
      <c r="G24" s="23" t="n">
        <f aca="false">ROUND('34'!O23*'35'!$K$16,0)</f>
        <v>0</v>
      </c>
      <c r="H24" s="20"/>
      <c r="I24" s="23" t="n">
        <f aca="false">ROUND('34'!O23*'35'!$K$17,0)</f>
        <v>1</v>
      </c>
      <c r="J24" s="20"/>
      <c r="K24" s="23" t="n">
        <f aca="false">ROUND('34'!O23*'35'!$K$18,0)</f>
        <v>0</v>
      </c>
      <c r="L24" s="20"/>
      <c r="M24" s="23" t="n">
        <f aca="false">ROUND('34'!O23*'35'!$K$19,0)</f>
        <v>0</v>
      </c>
      <c r="N24" s="23"/>
      <c r="O24" s="23" t="n">
        <f aca="false">+'34'!O23-'37'!Q24-'37'!S24-'37'!U24-'37'!G24-'37'!I24-'37'!K24-'37'!M24</f>
        <v>1</v>
      </c>
      <c r="P24" s="23"/>
      <c r="Q24" s="23" t="n">
        <f aca="false">ROUND('34'!O23*'35'!$K$21,0)</f>
        <v>0</v>
      </c>
      <c r="R24" s="23"/>
      <c r="S24" s="23" t="n">
        <f aca="false">ROUND('34'!O23*'35'!$K$22,0)</f>
        <v>1</v>
      </c>
      <c r="T24" s="23"/>
      <c r="U24" s="23" t="n">
        <f aca="false">ROUND('34'!O23*'35'!$K$23,0)</f>
        <v>1</v>
      </c>
      <c r="V24" s="20"/>
      <c r="W24" s="23" t="n">
        <f aca="false">SUM(G24:V24)</f>
        <v>4</v>
      </c>
      <c r="X24" s="20"/>
      <c r="Y24" s="23"/>
      <c r="AA24" s="23"/>
    </row>
    <row r="25" customFormat="false" ht="15" hidden="false" customHeight="false" outlineLevel="0" collapsed="false">
      <c r="A25" s="32" t="n">
        <f aca="false">+A24+1</f>
        <v>10</v>
      </c>
      <c r="C25" s="32" t="s">
        <v>306</v>
      </c>
      <c r="E25" s="20" t="s">
        <v>307</v>
      </c>
      <c r="G25" s="23" t="n">
        <f aca="false">ROUND('34'!O24*'35'!$K$16,0)</f>
        <v>1072</v>
      </c>
      <c r="H25" s="20"/>
      <c r="I25" s="23" t="n">
        <f aca="false">ROUND('34'!O24*'35'!$K$17,0)</f>
        <v>3772</v>
      </c>
      <c r="J25" s="20"/>
      <c r="K25" s="23" t="n">
        <f aca="false">ROUND('34'!O24*'35'!$K$18,0)</f>
        <v>48</v>
      </c>
      <c r="L25" s="20"/>
      <c r="M25" s="23" t="n">
        <f aca="false">ROUND('34'!O24*'35'!$K$19,0)</f>
        <v>2751</v>
      </c>
      <c r="N25" s="23"/>
      <c r="O25" s="23" t="n">
        <f aca="false">+'34'!O24-'37'!Q25-'37'!S25-'37'!U25-'37'!G25-'37'!I25-'37'!K25-'37'!M25</f>
        <v>7611</v>
      </c>
      <c r="P25" s="23"/>
      <c r="Q25" s="23" t="n">
        <f aca="false">ROUND('34'!O24*'35'!$K$21,0)</f>
        <v>2832</v>
      </c>
      <c r="R25" s="23"/>
      <c r="S25" s="23" t="n">
        <f aca="false">ROUND('34'!O24*'35'!$K$22,0)</f>
        <v>4809</v>
      </c>
      <c r="T25" s="23"/>
      <c r="U25" s="23" t="n">
        <f aca="false">ROUND('34'!O24*'35'!$K$23,0)</f>
        <v>4648</v>
      </c>
      <c r="V25" s="20"/>
      <c r="W25" s="23" t="n">
        <f aca="false">SUM(G25:V25)</f>
        <v>27543</v>
      </c>
      <c r="X25" s="20"/>
      <c r="Y25" s="23"/>
      <c r="AA25" s="23"/>
    </row>
    <row r="26" customFormat="false" ht="15" hidden="false" customHeight="false" outlineLevel="0" collapsed="false">
      <c r="A26" s="32" t="n">
        <f aca="false">+A25+1</f>
        <v>11</v>
      </c>
      <c r="C26" s="23"/>
      <c r="E26" s="20" t="s">
        <v>309</v>
      </c>
      <c r="G26" s="24" t="n">
        <f aca="false">ROUND('34'!O25*'35'!$K$16,0)</f>
        <v>134</v>
      </c>
      <c r="H26" s="20"/>
      <c r="I26" s="24" t="n">
        <f aca="false">ROUND('34'!O25*'35'!$K$17,0)</f>
        <v>472</v>
      </c>
      <c r="J26" s="20"/>
      <c r="K26" s="24" t="n">
        <f aca="false">ROUND('34'!O25*'35'!$K$18,0)</f>
        <v>6</v>
      </c>
      <c r="L26" s="20"/>
      <c r="M26" s="24" t="n">
        <f aca="false">ROUND('34'!O25*'35'!$K$19,0)</f>
        <v>344</v>
      </c>
      <c r="N26" s="23"/>
      <c r="O26" s="24" t="n">
        <f aca="false">+'34'!O25-'37'!Q26-'37'!S26-'37'!U26-'37'!G26-'37'!I26-'37'!K26-'37'!M26</f>
        <v>952</v>
      </c>
      <c r="P26" s="23"/>
      <c r="Q26" s="24" t="n">
        <f aca="false">ROUND('34'!O25*'35'!$K$21,0)</f>
        <v>354</v>
      </c>
      <c r="R26" s="23"/>
      <c r="S26" s="24" t="n">
        <f aca="false">ROUND('34'!O25*'35'!$K$22,0)</f>
        <v>602</v>
      </c>
      <c r="T26" s="23"/>
      <c r="U26" s="24" t="n">
        <f aca="false">ROUND('34'!O25*'35'!$K$23,0)</f>
        <v>582</v>
      </c>
      <c r="V26" s="20"/>
      <c r="W26" s="24" t="n">
        <f aca="false">SUM(G26:V26)</f>
        <v>3446</v>
      </c>
      <c r="X26" s="20"/>
      <c r="Y26" s="23"/>
      <c r="AA26" s="23"/>
    </row>
    <row r="27" customFormat="false" ht="15.75" hidden="false" customHeight="false" outlineLevel="0" collapsed="false">
      <c r="A27" s="32" t="n">
        <f aca="false">+A26+1</f>
        <v>12</v>
      </c>
      <c r="E27" s="73" t="s">
        <v>331</v>
      </c>
      <c r="G27" s="23" t="n">
        <f aca="false">SUM(G17:G26)</f>
        <v>1662</v>
      </c>
      <c r="H27" s="20"/>
      <c r="I27" s="23" t="n">
        <f aca="false">SUM(I17:I26)</f>
        <v>5848</v>
      </c>
      <c r="J27" s="20"/>
      <c r="K27" s="23" t="n">
        <f aca="false">SUM(K17:K26)</f>
        <v>75</v>
      </c>
      <c r="L27" s="20"/>
      <c r="M27" s="23" t="n">
        <f aca="false">SUM(M17:M26)</f>
        <v>4264</v>
      </c>
      <c r="N27" s="23"/>
      <c r="O27" s="23" t="n">
        <f aca="false">SUM(O17:O26)</f>
        <v>11800</v>
      </c>
      <c r="P27" s="23"/>
      <c r="Q27" s="23" t="n">
        <f aca="false">SUM(Q17:Q26)</f>
        <v>4389</v>
      </c>
      <c r="R27" s="23"/>
      <c r="S27" s="23" t="n">
        <f aca="false">SUM(S17:S26)</f>
        <v>7456</v>
      </c>
      <c r="T27" s="23"/>
      <c r="U27" s="23" t="n">
        <f aca="false">SUM(U17:U26)</f>
        <v>7206</v>
      </c>
      <c r="V27" s="20"/>
      <c r="W27" s="23" t="n">
        <f aca="false">SUM(W17:W26)</f>
        <v>42700</v>
      </c>
      <c r="X27" s="20"/>
      <c r="Y27" s="23"/>
      <c r="AA27" s="23"/>
    </row>
    <row r="28" customFormat="false" ht="15" hidden="false" customHeight="false" outlineLevel="0" collapsed="false"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15.75" hidden="false" customHeight="false" outlineLevel="0" collapsed="false">
      <c r="A29" s="32" t="n">
        <f aca="false">+A27+1</f>
        <v>13</v>
      </c>
      <c r="C29" s="23"/>
      <c r="E29" s="73" t="s">
        <v>25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</row>
    <row r="30" customFormat="false" ht="15" hidden="false" customHeight="false" outlineLevel="0" collapsed="false">
      <c r="A30" s="32" t="n">
        <f aca="false">+A29+1</f>
        <v>14</v>
      </c>
      <c r="C30" s="32" t="s">
        <v>311</v>
      </c>
      <c r="E30" s="20" t="s">
        <v>312</v>
      </c>
      <c r="G30" s="23" t="n">
        <f aca="false">ROUND('34'!O29*'35'!$K$16,0)</f>
        <v>0</v>
      </c>
      <c r="H30" s="20"/>
      <c r="I30" s="23" t="n">
        <f aca="false">ROUND('34'!O29*'35'!$K$17,0)</f>
        <v>0</v>
      </c>
      <c r="J30" s="20"/>
      <c r="K30" s="23" t="n">
        <f aca="false">ROUND('34'!O29*'35'!$K$18,0)</f>
        <v>0</v>
      </c>
      <c r="L30" s="20"/>
      <c r="M30" s="23" t="n">
        <f aca="false">ROUND('34'!O29*'35'!$K$19,0)</f>
        <v>0</v>
      </c>
      <c r="N30" s="23"/>
      <c r="O30" s="23" t="n">
        <f aca="false">+'34'!O29-'37'!Q30-'37'!S30-'37'!U30-'37'!G30-'37'!I30-'37'!K30-'37'!M30</f>
        <v>0</v>
      </c>
      <c r="P30" s="23"/>
      <c r="Q30" s="23" t="n">
        <f aca="false">ROUND('34'!O29*'35'!$K$21,0)</f>
        <v>0</v>
      </c>
      <c r="R30" s="23"/>
      <c r="S30" s="23" t="n">
        <f aca="false">ROUND('34'!O29*'35'!$K$22,0)</f>
        <v>0</v>
      </c>
      <c r="T30" s="23"/>
      <c r="U30" s="23" t="n">
        <f aca="false">ROUND('34'!O29*'35'!$K$23,0)</f>
        <v>0</v>
      </c>
      <c r="V30" s="20"/>
      <c r="W30" s="23" t="n">
        <f aca="false">SUM(G30:V30)</f>
        <v>0</v>
      </c>
      <c r="X30" s="20"/>
      <c r="Y30" s="23"/>
      <c r="AA30" s="23"/>
    </row>
    <row r="31" customFormat="false" ht="15" hidden="false" customHeight="false" outlineLevel="0" collapsed="false">
      <c r="A31" s="32" t="n">
        <f aca="false">+A30+1</f>
        <v>15</v>
      </c>
      <c r="C31" s="32" t="s">
        <v>313</v>
      </c>
      <c r="E31" s="20" t="s">
        <v>314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</row>
    <row r="32" customFormat="false" ht="15" hidden="false" customHeight="false" outlineLevel="0" collapsed="false">
      <c r="A32" s="32" t="n">
        <f aca="false">+A31+1</f>
        <v>16</v>
      </c>
      <c r="C32" s="20" t="s">
        <v>315</v>
      </c>
      <c r="E32" s="20" t="s">
        <v>316</v>
      </c>
      <c r="G32" s="23" t="n">
        <f aca="false">ROUND('34'!O31*'35'!$K$16,0)</f>
        <v>0</v>
      </c>
      <c r="H32" s="20"/>
      <c r="I32" s="23" t="n">
        <f aca="false">ROUND('34'!O31*'35'!$K$17,0)</f>
        <v>0</v>
      </c>
      <c r="J32" s="20"/>
      <c r="K32" s="23" t="n">
        <f aca="false">ROUND('34'!O31*'35'!$K$18,0)</f>
        <v>0</v>
      </c>
      <c r="L32" s="20"/>
      <c r="M32" s="23" t="n">
        <f aca="false">ROUND('34'!O31*'35'!$K$19,0)</f>
        <v>0</v>
      </c>
      <c r="N32" s="23"/>
      <c r="O32" s="23" t="n">
        <f aca="false">+'34'!O31-'37'!Q32-'37'!S32-'37'!U32-'37'!G32-'37'!I32-'37'!K32-'37'!M32</f>
        <v>0</v>
      </c>
      <c r="P32" s="23"/>
      <c r="Q32" s="23" t="n">
        <f aca="false">ROUND('34'!O31*'35'!$K$21,0)</f>
        <v>0</v>
      </c>
      <c r="R32" s="23"/>
      <c r="S32" s="23" t="n">
        <f aca="false">ROUND('34'!O31*'35'!$K$22,0)</f>
        <v>0</v>
      </c>
      <c r="T32" s="23"/>
      <c r="U32" s="23" t="n">
        <f aca="false">ROUND('34'!O31*'35'!$K$23,0)</f>
        <v>0</v>
      </c>
      <c r="V32" s="20"/>
      <c r="W32" s="23" t="n">
        <f aca="false">SUM(G32:V32)</f>
        <v>0</v>
      </c>
      <c r="X32" s="20"/>
      <c r="Y32" s="23"/>
      <c r="AA32" s="23"/>
    </row>
    <row r="33" customFormat="false" ht="15" hidden="false" customHeight="false" outlineLevel="0" collapsed="false">
      <c r="A33" s="32" t="n">
        <f aca="false">+A32+1</f>
        <v>17</v>
      </c>
      <c r="C33" s="23"/>
      <c r="E33" s="20" t="s">
        <v>317</v>
      </c>
      <c r="G33" s="23" t="n">
        <f aca="false">ROUND('34'!O32*'35'!$K$16,0)</f>
        <v>414</v>
      </c>
      <c r="H33" s="20"/>
      <c r="I33" s="23" t="n">
        <f aca="false">ROUND('34'!O32*'35'!$K$17,0)</f>
        <v>1456</v>
      </c>
      <c r="J33" s="20"/>
      <c r="K33" s="23" t="n">
        <f aca="false">ROUND('34'!O32*'35'!$K$18,0)</f>
        <v>19</v>
      </c>
      <c r="L33" s="20"/>
      <c r="M33" s="23" t="n">
        <f aca="false">ROUND('34'!O32*'35'!$K$19,0)</f>
        <v>1062</v>
      </c>
      <c r="N33" s="23"/>
      <c r="O33" s="23" t="n">
        <f aca="false">+'34'!O32-'37'!Q33-'37'!S33-'37'!U33-'37'!G33-'37'!I33-'37'!K33-'37'!M33</f>
        <v>2934</v>
      </c>
      <c r="P33" s="23"/>
      <c r="Q33" s="23" t="n">
        <f aca="false">ROUND('34'!O32*'35'!$K$21,0)</f>
        <v>1093</v>
      </c>
      <c r="R33" s="23"/>
      <c r="S33" s="23" t="n">
        <f aca="false">ROUND('34'!O32*'35'!$K$22,0)</f>
        <v>1856</v>
      </c>
      <c r="T33" s="23"/>
      <c r="U33" s="23" t="n">
        <f aca="false">ROUND('34'!O32*'35'!$K$23,0)</f>
        <v>1794</v>
      </c>
      <c r="V33" s="20"/>
      <c r="W33" s="23" t="n">
        <f aca="false">SUM(G33:V33)</f>
        <v>10628</v>
      </c>
      <c r="X33" s="20"/>
      <c r="Y33" s="23"/>
      <c r="AA33" s="23"/>
    </row>
    <row r="34" customFormat="false" ht="15" hidden="false" customHeight="false" outlineLevel="0" collapsed="false">
      <c r="A34" s="32" t="n">
        <f aca="false">+A33+1</f>
        <v>18</v>
      </c>
      <c r="C34" s="32" t="s">
        <v>318</v>
      </c>
      <c r="E34" s="20" t="s">
        <v>319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15" hidden="false" customHeight="false" outlineLevel="0" collapsed="false">
      <c r="A35" s="32" t="n">
        <f aca="false">+A34+1</f>
        <v>19</v>
      </c>
      <c r="C35" s="20" t="s">
        <v>315</v>
      </c>
      <c r="E35" s="20" t="s">
        <v>320</v>
      </c>
      <c r="G35" s="23" t="n">
        <f aca="false">ROUND('34'!O34*'35'!$K$16,0)</f>
        <v>0</v>
      </c>
      <c r="H35" s="20"/>
      <c r="I35" s="23" t="n">
        <f aca="false">ROUND('34'!O34*'35'!$K$17,0)</f>
        <v>0</v>
      </c>
      <c r="J35" s="20"/>
      <c r="K35" s="23" t="n">
        <f aca="false">ROUND('34'!O34*'35'!$K$18,0)</f>
        <v>0</v>
      </c>
      <c r="L35" s="20"/>
      <c r="M35" s="23" t="n">
        <f aca="false">ROUND('34'!O34*'35'!$K$19,0)</f>
        <v>0</v>
      </c>
      <c r="N35" s="23"/>
      <c r="O35" s="23" t="n">
        <f aca="false">+'34'!O34-'37'!Q35-'37'!S35-'37'!U35-'37'!G35-'37'!I35-'37'!K35-'37'!M35</f>
        <v>0</v>
      </c>
      <c r="P35" s="23"/>
      <c r="Q35" s="23" t="n">
        <f aca="false">ROUND('34'!O34*'35'!$K$21,0)</f>
        <v>0</v>
      </c>
      <c r="R35" s="23"/>
      <c r="S35" s="23" t="n">
        <f aca="false">ROUND('34'!O34*'35'!$K$22,0)</f>
        <v>0</v>
      </c>
      <c r="T35" s="23"/>
      <c r="U35" s="23" t="n">
        <f aca="false">ROUND('34'!O34*'35'!$K$23,0)</f>
        <v>0</v>
      </c>
      <c r="V35" s="20"/>
      <c r="W35" s="23" t="n">
        <f aca="false">SUM(G35:V35)</f>
        <v>0</v>
      </c>
      <c r="X35" s="20"/>
      <c r="Y35" s="23"/>
      <c r="AA35" s="23"/>
    </row>
    <row r="36" customFormat="false" ht="15" hidden="false" customHeight="false" outlineLevel="0" collapsed="false">
      <c r="A36" s="32" t="n">
        <f aca="false">+A35+1</f>
        <v>20</v>
      </c>
      <c r="C36" s="23"/>
      <c r="E36" s="20" t="s">
        <v>317</v>
      </c>
      <c r="G36" s="23" t="n">
        <f aca="false">ROUND('34'!O35*'35'!$K$16,0)</f>
        <v>42</v>
      </c>
      <c r="H36" s="20"/>
      <c r="I36" s="23" t="n">
        <f aca="false">ROUND('34'!O35*'35'!$K$17,0)</f>
        <v>147</v>
      </c>
      <c r="J36" s="20"/>
      <c r="K36" s="23" t="n">
        <f aca="false">ROUND('34'!O35*'35'!$K$18,0)</f>
        <v>2</v>
      </c>
      <c r="L36" s="20"/>
      <c r="M36" s="23" t="n">
        <f aca="false">ROUND('34'!O35*'35'!$K$19,0)</f>
        <v>107</v>
      </c>
      <c r="N36" s="23"/>
      <c r="O36" s="23" t="n">
        <f aca="false">+'34'!O35-'37'!Q36-'37'!S36-'37'!U36-'37'!G36-'37'!I36-'37'!K36-'37'!M36</f>
        <v>296</v>
      </c>
      <c r="P36" s="23"/>
      <c r="Q36" s="23" t="n">
        <f aca="false">ROUND('34'!O35*'35'!$K$21,0)</f>
        <v>110</v>
      </c>
      <c r="R36" s="23"/>
      <c r="S36" s="23" t="n">
        <f aca="false">ROUND('34'!O35*'35'!$K$22,0)</f>
        <v>187</v>
      </c>
      <c r="T36" s="23"/>
      <c r="U36" s="23" t="n">
        <f aca="false">ROUND('34'!O35*'35'!$K$23,0)</f>
        <v>181</v>
      </c>
      <c r="V36" s="20"/>
      <c r="W36" s="23" t="n">
        <f aca="false">SUM(G36:V36)</f>
        <v>1072</v>
      </c>
      <c r="X36" s="20"/>
      <c r="Y36" s="23"/>
      <c r="AA36" s="23"/>
    </row>
    <row r="37" customFormat="false" ht="15" hidden="false" customHeight="false" outlineLevel="0" collapsed="false">
      <c r="A37" s="32" t="n">
        <f aca="false">+A36+1</f>
        <v>21</v>
      </c>
      <c r="C37" s="23"/>
      <c r="E37" s="20" t="s">
        <v>321</v>
      </c>
      <c r="G37" s="24" t="n">
        <f aca="false">ROUND('34'!O36*'35'!$K$16,0)</f>
        <v>0</v>
      </c>
      <c r="H37" s="20"/>
      <c r="I37" s="24" t="n">
        <f aca="false">ROUND('34'!O36*'35'!$K$17,0)</f>
        <v>0</v>
      </c>
      <c r="J37" s="20"/>
      <c r="K37" s="24" t="n">
        <f aca="false">ROUND('34'!O36*'35'!$K$18,0)</f>
        <v>0</v>
      </c>
      <c r="L37" s="20"/>
      <c r="M37" s="24" t="n">
        <f aca="false">ROUND('34'!O36*'35'!$K$19,0)</f>
        <v>0</v>
      </c>
      <c r="N37" s="23"/>
      <c r="O37" s="24" t="n">
        <f aca="false">+'34'!O36-'37'!Q37-'37'!S37-'37'!U37-'37'!G37-'37'!I37-'37'!K37-'37'!M37</f>
        <v>0</v>
      </c>
      <c r="P37" s="23"/>
      <c r="Q37" s="24" t="n">
        <f aca="false">ROUND('34'!O36*'35'!$K$21,0)</f>
        <v>0</v>
      </c>
      <c r="R37" s="23"/>
      <c r="S37" s="24" t="n">
        <f aca="false">ROUND('34'!O36*'35'!$K$22,0)</f>
        <v>0</v>
      </c>
      <c r="T37" s="23"/>
      <c r="U37" s="24" t="n">
        <f aca="false">ROUND('34'!O36*'35'!$K$23,0)</f>
        <v>0</v>
      </c>
      <c r="V37" s="20"/>
      <c r="W37" s="24" t="n">
        <f aca="false">SUM(G37:V37)</f>
        <v>0</v>
      </c>
      <c r="X37" s="20"/>
      <c r="Y37" s="23"/>
      <c r="AA37" s="23"/>
    </row>
    <row r="38" customFormat="false" ht="15.75" hidden="false" customHeight="false" outlineLevel="0" collapsed="false">
      <c r="A38" s="32" t="n">
        <f aca="false">+A37+1</f>
        <v>22</v>
      </c>
      <c r="C38" s="23"/>
      <c r="E38" s="73" t="s">
        <v>332</v>
      </c>
      <c r="G38" s="23" t="n">
        <f aca="false">SUM(G30:G37)</f>
        <v>456</v>
      </c>
      <c r="H38" s="23"/>
      <c r="I38" s="23" t="n">
        <f aca="false">SUM(I30:I37)</f>
        <v>1603</v>
      </c>
      <c r="J38" s="23"/>
      <c r="K38" s="23" t="n">
        <f aca="false">SUM(K30:K37)</f>
        <v>21</v>
      </c>
      <c r="L38" s="23"/>
      <c r="M38" s="23" t="n">
        <f aca="false">SUM(M30:M37)</f>
        <v>1169</v>
      </c>
      <c r="N38" s="23"/>
      <c r="O38" s="23" t="n">
        <f aca="false">SUM(O30:O37)</f>
        <v>3230</v>
      </c>
      <c r="P38" s="23"/>
      <c r="Q38" s="23" t="n">
        <f aca="false">SUM(Q30:Q37)</f>
        <v>1203</v>
      </c>
      <c r="R38" s="23"/>
      <c r="S38" s="23" t="n">
        <f aca="false">SUM(S30:S37)</f>
        <v>2043</v>
      </c>
      <c r="T38" s="23"/>
      <c r="U38" s="23" t="n">
        <f aca="false">SUM(U30:U37)</f>
        <v>1975</v>
      </c>
      <c r="V38" s="23"/>
      <c r="W38" s="23" t="n">
        <f aca="false">SUM(W30:W37)</f>
        <v>11700</v>
      </c>
      <c r="X38" s="23"/>
      <c r="Y38" s="23"/>
      <c r="Z38" s="23"/>
      <c r="AA38" s="23"/>
    </row>
    <row r="39" customFormat="false" ht="15" hidden="false" customHeight="false" outlineLevel="0" collapsed="false">
      <c r="C39" s="23"/>
      <c r="E39" s="23"/>
      <c r="G39" s="75"/>
      <c r="H39" s="20"/>
      <c r="I39" s="75"/>
      <c r="J39" s="20"/>
      <c r="K39" s="75"/>
      <c r="L39" s="20"/>
      <c r="M39" s="75"/>
      <c r="N39" s="27"/>
      <c r="O39" s="75"/>
      <c r="P39" s="27"/>
      <c r="Q39" s="75"/>
      <c r="R39" s="27"/>
      <c r="S39" s="75"/>
      <c r="T39" s="27"/>
      <c r="U39" s="75"/>
      <c r="V39" s="20"/>
      <c r="W39" s="75"/>
      <c r="X39" s="20"/>
      <c r="Y39" s="27"/>
      <c r="AA39" s="26"/>
    </row>
    <row r="40" customFormat="false" ht="15.75" hidden="false" customHeight="false" outlineLevel="0" collapsed="false">
      <c r="A40" s="32" t="n">
        <f aca="false">+A38+1</f>
        <v>23</v>
      </c>
      <c r="C40" s="23"/>
      <c r="E40" s="73" t="s">
        <v>333</v>
      </c>
      <c r="G40" s="23" t="n">
        <f aca="false">SUM(G27,G38)</f>
        <v>2118</v>
      </c>
      <c r="H40" s="20"/>
      <c r="I40" s="23" t="n">
        <f aca="false">SUM(I27,I38)</f>
        <v>7451</v>
      </c>
      <c r="J40" s="20"/>
      <c r="K40" s="23" t="n">
        <f aca="false">SUM(K27,K38)</f>
        <v>96</v>
      </c>
      <c r="L40" s="20"/>
      <c r="M40" s="23" t="n">
        <f aca="false">SUM(M27,M38)</f>
        <v>5433</v>
      </c>
      <c r="N40" s="23"/>
      <c r="O40" s="23" t="n">
        <f aca="false">SUM(O27,O38)</f>
        <v>15030</v>
      </c>
      <c r="P40" s="23"/>
      <c r="Q40" s="23" t="n">
        <f aca="false">SUM(Q27,Q38)</f>
        <v>5592</v>
      </c>
      <c r="R40" s="23"/>
      <c r="S40" s="23" t="n">
        <f aca="false">SUM(S27,S38)</f>
        <v>9499</v>
      </c>
      <c r="T40" s="23"/>
      <c r="U40" s="23" t="n">
        <f aca="false">SUM(U27,U38)</f>
        <v>9181</v>
      </c>
      <c r="V40" s="20"/>
      <c r="W40" s="23" t="n">
        <f aca="false">SUM(W27,W38)</f>
        <v>54400</v>
      </c>
      <c r="X40" s="20"/>
      <c r="Y40" s="23"/>
      <c r="AA40" s="23"/>
    </row>
    <row r="41" customFormat="false" ht="15" hidden="false" customHeight="false" outlineLevel="0" collapsed="false"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15" hidden="false" customHeight="false" outlineLevel="0" collapsed="false">
      <c r="A42" s="32" t="n">
        <f aca="false">+A40+1</f>
        <v>24</v>
      </c>
      <c r="C42" s="23"/>
      <c r="E42" s="20" t="s">
        <v>59</v>
      </c>
      <c r="G42" s="24" t="n">
        <f aca="false">ROUND('34'!O41*'35'!$K$16,0)</f>
        <v>0</v>
      </c>
      <c r="H42" s="20"/>
      <c r="I42" s="24" t="n">
        <f aca="false">ROUND('34'!O41*'35'!$K$17,0)</f>
        <v>0</v>
      </c>
      <c r="J42" s="20"/>
      <c r="K42" s="24" t="n">
        <f aca="false">ROUND('34'!O41*'35'!$K$18,0)</f>
        <v>0</v>
      </c>
      <c r="L42" s="20"/>
      <c r="M42" s="24" t="n">
        <f aca="false">ROUND('34'!O41*'35'!$K$19,0)</f>
        <v>0</v>
      </c>
      <c r="N42" s="23"/>
      <c r="O42" s="24" t="n">
        <f aca="false">+'34'!O41-'37'!Q42-'37'!S42-'37'!U42-'37'!G42-'37'!I42-'37'!K42-'37'!M42</f>
        <v>0</v>
      </c>
      <c r="P42" s="23"/>
      <c r="Q42" s="24" t="n">
        <f aca="false">ROUND('34'!O41*'35'!$K$21,0)</f>
        <v>0</v>
      </c>
      <c r="R42" s="23"/>
      <c r="S42" s="24" t="n">
        <f aca="false">ROUND('34'!O41*'35'!$K$22,0)</f>
        <v>0</v>
      </c>
      <c r="T42" s="23"/>
      <c r="U42" s="24" t="n">
        <f aca="false">ROUND('34'!O41*'35'!$K$23,0)</f>
        <v>0</v>
      </c>
      <c r="V42" s="20"/>
      <c r="W42" s="24" t="n">
        <f aca="false">SUM(G42:V42)</f>
        <v>0</v>
      </c>
      <c r="X42" s="20"/>
      <c r="Y42" s="23"/>
      <c r="AA42" s="23"/>
    </row>
    <row r="43" customFormat="false" ht="15.75" hidden="false" customHeight="false" outlineLevel="0" collapsed="false">
      <c r="A43" s="32" t="n">
        <f aca="false">+A42+1</f>
        <v>25</v>
      </c>
      <c r="C43" s="23"/>
      <c r="E43" s="73" t="s">
        <v>261</v>
      </c>
      <c r="G43" s="23" t="n">
        <f aca="false">SUM(G40:G42)</f>
        <v>2118</v>
      </c>
      <c r="H43" s="20"/>
      <c r="I43" s="23" t="n">
        <f aca="false">SUM(I40:I42)</f>
        <v>7451</v>
      </c>
      <c r="J43" s="20"/>
      <c r="K43" s="23" t="n">
        <f aca="false">SUM(K40:K42)</f>
        <v>96</v>
      </c>
      <c r="L43" s="20"/>
      <c r="M43" s="23" t="n">
        <f aca="false">SUM(M40:M42)</f>
        <v>5433</v>
      </c>
      <c r="N43" s="23"/>
      <c r="O43" s="23" t="n">
        <f aca="false">SUM(O40:O42)</f>
        <v>15030</v>
      </c>
      <c r="P43" s="23"/>
      <c r="Q43" s="23" t="n">
        <f aca="false">SUM(Q40:Q42)</f>
        <v>5592</v>
      </c>
      <c r="R43" s="23"/>
      <c r="S43" s="23" t="n">
        <f aca="false">SUM(S40:S42)</f>
        <v>9499</v>
      </c>
      <c r="T43" s="23"/>
      <c r="U43" s="23" t="n">
        <f aca="false">SUM(U40:U42)</f>
        <v>9181</v>
      </c>
      <c r="V43" s="20"/>
      <c r="W43" s="23" t="n">
        <f aca="false">SUM(W40:W42)</f>
        <v>54400</v>
      </c>
      <c r="X43" s="20"/>
      <c r="Y43" s="23"/>
      <c r="AA43" s="23"/>
    </row>
    <row r="44" customFormat="false" ht="15" hidden="false" customHeight="false" outlineLevel="0" collapsed="false">
      <c r="C44" s="23"/>
      <c r="E44" s="23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5" hidden="false" customHeight="false" outlineLevel="0" collapsed="false">
      <c r="A45" s="32" t="n">
        <f aca="false">+A43+1</f>
        <v>26</v>
      </c>
      <c r="C45" s="23"/>
      <c r="E45" s="20" t="s">
        <v>145</v>
      </c>
      <c r="G45" s="23" t="n">
        <f aca="false">ROUND('34'!O44*'35'!$K$16,0)</f>
        <v>0</v>
      </c>
      <c r="H45" s="20"/>
      <c r="I45" s="23" t="n">
        <f aca="false">ROUND('34'!O44*'35'!$K$17,0)</f>
        <v>0</v>
      </c>
      <c r="J45" s="20"/>
      <c r="K45" s="23" t="n">
        <f aca="false">ROUND('34'!O44*'35'!$K$18,0)</f>
        <v>0</v>
      </c>
      <c r="L45" s="20"/>
      <c r="M45" s="23" t="n">
        <f aca="false">ROUND('34'!O44*'35'!$K$19,0)</f>
        <v>0</v>
      </c>
      <c r="N45" s="23"/>
      <c r="O45" s="23" t="n">
        <f aca="false">+'34'!O44-'37'!Q45-'37'!S45-'37'!U45-'37'!G45-'37'!I45-'37'!K45-'37'!M45</f>
        <v>0</v>
      </c>
      <c r="P45" s="23"/>
      <c r="Q45" s="23" t="n">
        <f aca="false">ROUND('34'!O44*'35'!$K$21,0)</f>
        <v>0</v>
      </c>
      <c r="R45" s="23"/>
      <c r="S45" s="23" t="n">
        <f aca="false">ROUND('34'!O44*'35'!$K$22,0)</f>
        <v>0</v>
      </c>
      <c r="T45" s="23"/>
      <c r="U45" s="23" t="n">
        <f aca="false">ROUND('34'!O44*'35'!$K$23,0)</f>
        <v>0</v>
      </c>
      <c r="V45" s="20"/>
      <c r="W45" s="23" t="n">
        <f aca="false">SUM(G45:V45)</f>
        <v>0</v>
      </c>
      <c r="X45" s="23"/>
      <c r="Y45" s="23"/>
      <c r="Z45" s="23"/>
      <c r="AA45" s="23"/>
    </row>
    <row r="46" customFormat="false" ht="15" hidden="false" customHeight="false" outlineLevel="0" collapsed="false">
      <c r="A46" s="32" t="n">
        <f aca="false">+A45+1</f>
        <v>27</v>
      </c>
      <c r="C46" s="23"/>
      <c r="E46" s="20" t="s">
        <v>147</v>
      </c>
      <c r="G46" s="23" t="n">
        <f aca="false">ROUND('34'!O45*'35'!$K$16,0)</f>
        <v>0</v>
      </c>
      <c r="H46" s="20"/>
      <c r="I46" s="23" t="n">
        <f aca="false">ROUND('34'!O45*'35'!$K$17,0)</f>
        <v>0</v>
      </c>
      <c r="J46" s="20"/>
      <c r="K46" s="23" t="n">
        <f aca="false">ROUND('34'!O45*'35'!$K$18,0)</f>
        <v>0</v>
      </c>
      <c r="L46" s="20"/>
      <c r="M46" s="23" t="n">
        <f aca="false">ROUND('34'!O45*'35'!$K$19,0)</f>
        <v>0</v>
      </c>
      <c r="N46" s="23"/>
      <c r="O46" s="23" t="n">
        <f aca="false">+'34'!O45-'37'!Q46-'37'!S46-'37'!U46-'37'!G46-'37'!I46-'37'!K46-'37'!M46</f>
        <v>0</v>
      </c>
      <c r="P46" s="23"/>
      <c r="Q46" s="23" t="n">
        <f aca="false">ROUND('34'!O45*'35'!$K$21,0)</f>
        <v>0</v>
      </c>
      <c r="R46" s="23"/>
      <c r="S46" s="23" t="n">
        <f aca="false">ROUND('34'!O45*'35'!$K$22,0)</f>
        <v>0</v>
      </c>
      <c r="T46" s="23"/>
      <c r="U46" s="23" t="n">
        <f aca="false">ROUND('34'!O45*'35'!$K$23,0)</f>
        <v>0</v>
      </c>
      <c r="V46" s="20"/>
      <c r="W46" s="23" t="n">
        <f aca="false">SUM(G46:V46)</f>
        <v>0</v>
      </c>
      <c r="X46" s="23"/>
      <c r="Y46" s="23"/>
      <c r="Z46" s="23"/>
      <c r="AA46" s="23"/>
    </row>
    <row r="47" customFormat="false" ht="15" hidden="false" customHeight="false" outlineLevel="0" collapsed="false">
      <c r="A47" s="32" t="n">
        <f aca="false">+A46+1</f>
        <v>28</v>
      </c>
      <c r="C47" s="23"/>
      <c r="E47" s="20" t="s">
        <v>262</v>
      </c>
      <c r="G47" s="23" t="n">
        <f aca="false">ROUND('34'!O46*'35'!$K$16,0)</f>
        <v>0</v>
      </c>
      <c r="H47" s="20"/>
      <c r="I47" s="23" t="n">
        <f aca="false">ROUND('34'!O46*'35'!$K$17,0)</f>
        <v>0</v>
      </c>
      <c r="J47" s="20"/>
      <c r="K47" s="23" t="n">
        <f aca="false">ROUND('34'!O46*'35'!$K$18,0)</f>
        <v>0</v>
      </c>
      <c r="L47" s="20"/>
      <c r="M47" s="23" t="n">
        <f aca="false">ROUND('34'!O46*'35'!$K$19,0)</f>
        <v>0</v>
      </c>
      <c r="N47" s="23"/>
      <c r="O47" s="23" t="n">
        <f aca="false">+'34'!O46-'37'!Q47-'37'!S47-'37'!U47-'37'!G47-'37'!I47-'37'!K47-'37'!M47</f>
        <v>0</v>
      </c>
      <c r="P47" s="23"/>
      <c r="Q47" s="23" t="n">
        <f aca="false">ROUND('34'!O46*'35'!$K$21,0)</f>
        <v>0</v>
      </c>
      <c r="R47" s="23"/>
      <c r="S47" s="23" t="n">
        <f aca="false">ROUND('34'!O46*'35'!$K$22,0)</f>
        <v>0</v>
      </c>
      <c r="T47" s="23"/>
      <c r="U47" s="23" t="n">
        <f aca="false">ROUND('34'!O46*'35'!$K$23,0)</f>
        <v>0</v>
      </c>
      <c r="V47" s="20"/>
      <c r="W47" s="23" t="n">
        <f aca="false">SUM(G47:V47)</f>
        <v>0</v>
      </c>
      <c r="X47" s="23"/>
      <c r="Y47" s="23"/>
      <c r="Z47" s="23"/>
      <c r="AA47" s="23"/>
    </row>
    <row r="48" customFormat="false" ht="15" hidden="false" customHeight="false" outlineLevel="0" collapsed="false">
      <c r="A48" s="32" t="n">
        <f aca="false">+A47+1</f>
        <v>29</v>
      </c>
      <c r="C48" s="23"/>
      <c r="E48" s="10" t="str">
        <f aca="false">IF(RETURNINDICATOR=1,"Effect Of Tax Adjustments","Income Taxes")</f>
        <v>Income Taxes</v>
      </c>
      <c r="G48" s="23" t="n">
        <f aca="false">ROUND('34'!O47*'35'!$K$16,0)</f>
        <v>0</v>
      </c>
      <c r="H48" s="20"/>
      <c r="I48" s="23" t="n">
        <f aca="false">ROUND('34'!O47*'35'!$K$17,0)</f>
        <v>0</v>
      </c>
      <c r="J48" s="20"/>
      <c r="K48" s="23" t="n">
        <f aca="false">ROUND('34'!O47*'35'!$K$18,0)</f>
        <v>0</v>
      </c>
      <c r="L48" s="20"/>
      <c r="M48" s="23" t="n">
        <f aca="false">ROUND('34'!O47*'35'!$K$19,0)</f>
        <v>0</v>
      </c>
      <c r="N48" s="23"/>
      <c r="O48" s="23" t="n">
        <f aca="false">+'34'!O47-'37'!Q48-'37'!S48-'37'!U48-'37'!G48-'37'!I48-'37'!K48-'37'!M48</f>
        <v>0</v>
      </c>
      <c r="P48" s="23"/>
      <c r="Q48" s="23" t="n">
        <f aca="false">ROUND('34'!O47*'35'!$K$21,0)</f>
        <v>0</v>
      </c>
      <c r="R48" s="23"/>
      <c r="S48" s="23" t="n">
        <f aca="false">ROUND('34'!O47*'35'!$K$22,0)</f>
        <v>0</v>
      </c>
      <c r="T48" s="23"/>
      <c r="U48" s="23" t="n">
        <f aca="false">ROUND('34'!O47*'35'!$K$23,0)</f>
        <v>0</v>
      </c>
      <c r="V48" s="20"/>
      <c r="W48" s="23" t="n">
        <f aca="false">SUM(G48:V48)</f>
        <v>0</v>
      </c>
      <c r="X48" s="23"/>
      <c r="Y48" s="23"/>
      <c r="Z48" s="23"/>
      <c r="AA48" s="23"/>
    </row>
    <row r="49" customFormat="false" ht="15" hidden="false" customHeight="false" outlineLevel="0" collapsed="false">
      <c r="A49" s="32" t="n">
        <f aca="false">+A48+1</f>
        <v>30</v>
      </c>
      <c r="C49" s="23"/>
      <c r="E49" s="10" t="str">
        <f aca="false">IF(RETURNINDICATOR=1,"Pretax Return","Return")</f>
        <v>Return</v>
      </c>
      <c r="G49" s="23" t="n">
        <f aca="false">ROUND('34'!O48*'35'!$K$16,0)</f>
        <v>0</v>
      </c>
      <c r="H49" s="20"/>
      <c r="I49" s="23" t="n">
        <f aca="false">ROUND('34'!O48*'35'!$K$17,0)</f>
        <v>0</v>
      </c>
      <c r="J49" s="20"/>
      <c r="K49" s="23" t="n">
        <f aca="false">ROUND('34'!O48*'35'!$K$18,0)</f>
        <v>0</v>
      </c>
      <c r="L49" s="20"/>
      <c r="M49" s="23" t="n">
        <f aca="false">ROUND('34'!O48*'35'!$K$19,0)</f>
        <v>0</v>
      </c>
      <c r="N49" s="23"/>
      <c r="O49" s="23" t="n">
        <f aca="false">+'34'!O48-'37'!Q49-'37'!S49-'37'!U49-'37'!G49-'37'!I49-'37'!K49-'37'!M49</f>
        <v>0</v>
      </c>
      <c r="P49" s="23"/>
      <c r="Q49" s="23" t="n">
        <f aca="false">ROUND('34'!O48*'35'!$K$21,0)</f>
        <v>0</v>
      </c>
      <c r="R49" s="23"/>
      <c r="S49" s="23" t="n">
        <f aca="false">ROUND('34'!O48*'35'!$K$22,0)</f>
        <v>0</v>
      </c>
      <c r="T49" s="23"/>
      <c r="U49" s="23" t="n">
        <f aca="false">ROUND('34'!O48*'35'!$K$23,0)</f>
        <v>0</v>
      </c>
      <c r="V49" s="20"/>
      <c r="W49" s="23" t="n">
        <f aca="false">SUM(G49:V49)</f>
        <v>0</v>
      </c>
      <c r="X49" s="23"/>
      <c r="Y49" s="23"/>
      <c r="Z49" s="23"/>
      <c r="AA49" s="23"/>
    </row>
    <row r="50" customFormat="false" ht="15" hidden="false" customHeight="false" outlineLevel="0" collapsed="false">
      <c r="A50" s="32" t="n">
        <f aca="false">+A49+1</f>
        <v>31</v>
      </c>
      <c r="C50" s="23"/>
      <c r="E50" s="20" t="s">
        <v>93</v>
      </c>
      <c r="G50" s="23" t="n">
        <f aca="false">ROUND('34'!O49*'35'!$K$16,0)</f>
        <v>0</v>
      </c>
      <c r="H50" s="20"/>
      <c r="I50" s="23" t="n">
        <f aca="false">ROUND('34'!O49*'35'!$K$17,0)</f>
        <v>0</v>
      </c>
      <c r="J50" s="20"/>
      <c r="K50" s="23" t="n">
        <f aca="false">ROUND('34'!O49*'35'!$K$18,0)</f>
        <v>0</v>
      </c>
      <c r="L50" s="20"/>
      <c r="M50" s="23" t="n">
        <f aca="false">ROUND('34'!O49*'35'!$K$19,0)</f>
        <v>0</v>
      </c>
      <c r="N50" s="23"/>
      <c r="O50" s="23" t="n">
        <f aca="false">+'34'!O49-'37'!Q50-'37'!S50-'37'!U50-'37'!G50-'37'!I50-'37'!K50-'37'!M50</f>
        <v>0</v>
      </c>
      <c r="P50" s="23"/>
      <c r="Q50" s="23" t="n">
        <f aca="false">ROUND('34'!O49*'35'!$K$21,0)</f>
        <v>0</v>
      </c>
      <c r="R50" s="23"/>
      <c r="S50" s="23" t="n">
        <f aca="false">ROUND('34'!O49*'35'!$K$22,0)</f>
        <v>0</v>
      </c>
      <c r="T50" s="23"/>
      <c r="U50" s="23" t="n">
        <f aca="false">ROUND('34'!O49*'35'!$K$23,0)</f>
        <v>0</v>
      </c>
      <c r="V50" s="20"/>
      <c r="W50" s="23" t="n">
        <f aca="false">SUM(G50:V50)</f>
        <v>0</v>
      </c>
      <c r="X50" s="23"/>
      <c r="Y50" s="23"/>
      <c r="Z50" s="23"/>
      <c r="AA50" s="23"/>
    </row>
    <row r="51" customFormat="false" ht="16.5" hidden="false" customHeight="false" outlineLevel="0" collapsed="false">
      <c r="A51" s="32" t="n">
        <f aca="false">+A50+1</f>
        <v>32</v>
      </c>
      <c r="C51" s="23"/>
      <c r="E51" s="29" t="s">
        <v>443</v>
      </c>
      <c r="G51" s="36" t="n">
        <f aca="false">SUM(G43:G50)</f>
        <v>2118</v>
      </c>
      <c r="H51" s="20"/>
      <c r="I51" s="36" t="n">
        <f aca="false">SUM(I43:I50)</f>
        <v>7451</v>
      </c>
      <c r="J51" s="20"/>
      <c r="K51" s="36" t="n">
        <f aca="false">SUM(K43:K50)</f>
        <v>96</v>
      </c>
      <c r="L51" s="20"/>
      <c r="M51" s="36" t="n">
        <f aca="false">SUM(M43:M50)</f>
        <v>5433</v>
      </c>
      <c r="N51" s="20"/>
      <c r="O51" s="36" t="n">
        <f aca="false">SUM(O43:O50)</f>
        <v>15030</v>
      </c>
      <c r="P51" s="20"/>
      <c r="Q51" s="36" t="n">
        <f aca="false">SUM(Q43:Q50)</f>
        <v>5592</v>
      </c>
      <c r="R51" s="20"/>
      <c r="S51" s="36" t="n">
        <f aca="false">SUM(S43:S50)</f>
        <v>9499</v>
      </c>
      <c r="T51" s="20"/>
      <c r="U51" s="36" t="n">
        <f aca="false">SUM(U43:U50)</f>
        <v>9181</v>
      </c>
      <c r="V51" s="20"/>
      <c r="W51" s="36" t="n">
        <f aca="false">SUM(W43:W50)</f>
        <v>54400</v>
      </c>
      <c r="X51" s="20"/>
      <c r="Y51" s="20"/>
      <c r="AA51" s="56"/>
    </row>
    <row r="52" customFormat="false" ht="15.75" hidden="false" customHeight="false" outlineLevel="0" collapsed="false"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5" hidden="false" customHeight="false" outlineLevel="0" collapsed="false">
      <c r="A53" s="32" t="n">
        <f aca="false">+A51+1</f>
        <v>33</v>
      </c>
      <c r="C53" s="19" t="str">
        <f aca="false">"1/  Allocation based on total Storage Commodity Costs allocated to incrementals on "&amp;'34'!O4&amp;", Column "&amp;MID('34'!O13,2,1)&amp;", times the applicable factors on "&amp;'35'!K4&amp;", Column "&amp;MID('35'!K13,2,1)&amp;"."</f>
        <v>1/  Allocation based on total Storage Commodity Costs allocated to incrementals on Page 34, Column G, times the applicable factors on Page 35, Column E.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5" hidden="false" customHeight="false" outlineLevel="0" collapsed="false"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5" hidden="false" customHeight="false" outlineLevel="0" collapsed="false"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5" hidden="false" customHeight="false" outlineLevel="0" collapsed="false"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5" hidden="false" customHeight="false" outlineLevel="0" collapsed="false"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5" hidden="false" customHeight="false" outlineLevel="0" collapsed="false"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15" hidden="false" customHeight="false" outlineLevel="0" collapsed="false"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15" hidden="false" customHeight="false" outlineLevel="0" collapsed="false"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15" hidden="false" customHeight="false" outlineLevel="0" collapsed="false"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15" hidden="false" customHeight="false" outlineLevel="0" collapsed="false"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15" hidden="false" customHeight="false" outlineLevel="0" collapsed="false"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15" hidden="false" customHeight="false" outlineLevel="0" collapsed="false"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15" hidden="false" customHeight="false" outlineLevel="0" collapsed="false"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5" hidden="false" customHeight="false" outlineLevel="0" collapsed="false"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</row>
  </sheetData>
  <mergeCells count="4">
    <mergeCell ref="A5:W5"/>
    <mergeCell ref="A6:W6"/>
    <mergeCell ref="A7:W7"/>
    <mergeCell ref="G10:W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0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.77"/>
    <col collapsed="false" customWidth="true" hidden="false" outlineLevel="0" max="15" min="15" style="10" width="12.66"/>
    <col collapsed="false" customWidth="true" hidden="false" outlineLevel="0" max="16" min="16" style="10" width="13.65"/>
    <col collapsed="false" customWidth="false" hidden="false" outlineLevel="0" max="257" min="17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447</v>
      </c>
    </row>
    <row r="5" customFormat="false" ht="15.75" hidden="false" customHeight="false" outlineLevel="0" collapsed="false">
      <c r="A5" s="81" t="s">
        <v>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false" outlineLevel="0" collapsed="false">
      <c r="A6" s="110" t="s">
        <v>448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5" hidden="false" customHeight="false" outlineLevel="0" collapsed="false">
      <c r="A7" s="110" t="s">
        <v>449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A10" s="23"/>
      <c r="G10" s="109" t="s">
        <v>450</v>
      </c>
      <c r="H10" s="109"/>
      <c r="I10" s="109"/>
      <c r="J10" s="109"/>
      <c r="K10" s="109"/>
      <c r="L10" s="109"/>
      <c r="M10" s="109"/>
      <c r="N10" s="109"/>
      <c r="O10" s="109"/>
    </row>
    <row r="11" customFormat="false" ht="15" hidden="false" customHeight="false" outlineLevel="0" collapsed="false">
      <c r="A11" s="32" t="s">
        <v>110</v>
      </c>
      <c r="C11" s="32" t="s">
        <v>233</v>
      </c>
      <c r="E11" s="23"/>
      <c r="F11" s="20" t="s">
        <v>291</v>
      </c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5" hidden="false" customHeight="false" outlineLevel="0" collapsed="false">
      <c r="A12" s="31" t="s">
        <v>3</v>
      </c>
      <c r="C12" s="31" t="s">
        <v>3</v>
      </c>
      <c r="E12" s="31" t="s">
        <v>4</v>
      </c>
      <c r="F12" s="23"/>
      <c r="G12" s="31" t="s">
        <v>109</v>
      </c>
      <c r="I12" s="31" t="s">
        <v>170</v>
      </c>
      <c r="K12" s="31" t="s">
        <v>171</v>
      </c>
      <c r="M12" s="31" t="s">
        <v>172</v>
      </c>
      <c r="O12" s="31" t="s">
        <v>173</v>
      </c>
    </row>
    <row r="13" customFormat="false" ht="15" hidden="false" customHeight="false" outlineLevel="0" collapsed="false">
      <c r="A13" s="23"/>
      <c r="C13" s="32" t="s">
        <v>5</v>
      </c>
      <c r="E13" s="32" t="s">
        <v>123</v>
      </c>
      <c r="F13" s="23"/>
      <c r="G13" s="32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</row>
    <row r="14" s="14" customFormat="true" ht="15" hidden="false" customHeight="false" outlineLevel="0" collapsed="false">
      <c r="A14" s="32"/>
      <c r="C14" s="32"/>
      <c r="E14" s="32"/>
      <c r="F14" s="32"/>
      <c r="G14" s="32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</row>
    <row r="15" customFormat="false" ht="15.75" hidden="false" customHeight="false" outlineLevel="0" collapsed="false">
      <c r="A15" s="32" t="n">
        <v>1</v>
      </c>
      <c r="C15" s="23"/>
      <c r="E15" s="73" t="s">
        <v>234</v>
      </c>
      <c r="F15" s="23"/>
      <c r="G15" s="23"/>
    </row>
    <row r="16" customFormat="false" ht="15" hidden="false" customHeight="false" outlineLevel="0" collapsed="false">
      <c r="A16" s="32" t="n">
        <f aca="false">+A15+1</f>
        <v>2</v>
      </c>
      <c r="C16" s="32" t="s">
        <v>294</v>
      </c>
      <c r="E16" s="20" t="s">
        <v>236</v>
      </c>
      <c r="F16" s="23"/>
      <c r="G16" s="20" t="n">
        <f aca="false">I16+K16</f>
        <v>85634</v>
      </c>
      <c r="H16" s="20"/>
      <c r="I16" s="20" t="n">
        <f aca="false">M16</f>
        <v>85634</v>
      </c>
      <c r="J16" s="20"/>
      <c r="K16" s="20" t="n">
        <f aca="false">O16</f>
        <v>0</v>
      </c>
      <c r="L16" s="20"/>
      <c r="M16" s="20" t="n">
        <f aca="false">+'26'!M14+'32'!M16</f>
        <v>85634</v>
      </c>
      <c r="N16" s="20"/>
      <c r="O16" s="20" t="n">
        <f aca="false">'26'!O14+'32'!O16</f>
        <v>0</v>
      </c>
      <c r="P16" s="20"/>
    </row>
    <row r="17" customFormat="false" ht="15" hidden="false" customHeight="false" outlineLevel="0" collapsed="false">
      <c r="A17" s="32" t="n">
        <f aca="false">+A16+1</f>
        <v>3</v>
      </c>
      <c r="C17" s="32" t="s">
        <v>295</v>
      </c>
      <c r="E17" s="20" t="s">
        <v>296</v>
      </c>
      <c r="F17" s="23"/>
      <c r="G17" s="23"/>
      <c r="H17" s="20"/>
      <c r="I17" s="23"/>
      <c r="J17" s="20"/>
      <c r="K17" s="23"/>
      <c r="L17" s="20"/>
      <c r="M17" s="23"/>
      <c r="N17" s="20"/>
      <c r="O17" s="23"/>
      <c r="P17" s="20"/>
    </row>
    <row r="18" customFormat="false" ht="15" hidden="false" customHeight="false" outlineLevel="0" collapsed="false">
      <c r="A18" s="32" t="n">
        <f aca="false">+A17+1</f>
        <v>4</v>
      </c>
      <c r="C18" s="23"/>
      <c r="E18" s="20" t="s">
        <v>239</v>
      </c>
      <c r="F18" s="23"/>
      <c r="G18" s="23" t="n">
        <f aca="false">I18+K18</f>
        <v>129029</v>
      </c>
      <c r="H18" s="20"/>
      <c r="I18" s="23" t="n">
        <f aca="false">M18</f>
        <v>129029</v>
      </c>
      <c r="J18" s="23"/>
      <c r="K18" s="23" t="n">
        <f aca="false">O18</f>
        <v>0</v>
      </c>
      <c r="L18" s="23"/>
      <c r="M18" s="23" t="n">
        <f aca="false">+'26'!M16+'32'!M18</f>
        <v>129029</v>
      </c>
      <c r="N18" s="23"/>
      <c r="O18" s="23" t="n">
        <f aca="false">+'26'!O16+'32'!O18</f>
        <v>0</v>
      </c>
      <c r="P18" s="20"/>
    </row>
    <row r="19" customFormat="false" ht="15" hidden="false" customHeight="false" outlineLevel="0" collapsed="false">
      <c r="A19" s="32" t="n">
        <f aca="false">+A18+1</f>
        <v>5</v>
      </c>
      <c r="C19" s="23"/>
      <c r="E19" s="20" t="s">
        <v>240</v>
      </c>
      <c r="F19" s="23"/>
      <c r="G19" s="23" t="n">
        <f aca="false">I19+K19</f>
        <v>86647</v>
      </c>
      <c r="H19" s="20"/>
      <c r="I19" s="23" t="n">
        <f aca="false">M19</f>
        <v>0</v>
      </c>
      <c r="J19" s="23"/>
      <c r="K19" s="23" t="n">
        <f aca="false">O19</f>
        <v>86647</v>
      </c>
      <c r="L19" s="23"/>
      <c r="M19" s="23" t="n">
        <f aca="false">+'26'!M17+'32'!M19</f>
        <v>0</v>
      </c>
      <c r="N19" s="23"/>
      <c r="O19" s="23" t="n">
        <f aca="false">+'26'!O17+'32'!O19</f>
        <v>86647</v>
      </c>
      <c r="P19" s="20"/>
    </row>
    <row r="20" customFormat="false" ht="15" hidden="false" customHeight="false" outlineLevel="0" collapsed="false">
      <c r="A20" s="32" t="n">
        <f aca="false">+A19+1</f>
        <v>6</v>
      </c>
      <c r="C20" s="32" t="s">
        <v>298</v>
      </c>
      <c r="E20" s="20" t="s">
        <v>299</v>
      </c>
      <c r="F20" s="23"/>
      <c r="G20" s="23" t="n">
        <f aca="false">I20+K20</f>
        <v>18037</v>
      </c>
      <c r="H20" s="20"/>
      <c r="I20" s="23" t="n">
        <f aca="false">M20</f>
        <v>0</v>
      </c>
      <c r="J20" s="23"/>
      <c r="K20" s="23" t="n">
        <f aca="false">O20</f>
        <v>18037</v>
      </c>
      <c r="L20" s="20"/>
      <c r="M20" s="23" t="n">
        <f aca="false">'26'!M18+'32'!M20</f>
        <v>0</v>
      </c>
      <c r="N20" s="23"/>
      <c r="O20" s="23" t="n">
        <f aca="false">+'26'!O18+'32'!O20</f>
        <v>18037</v>
      </c>
      <c r="P20" s="20"/>
    </row>
    <row r="21" customFormat="false" ht="15" hidden="false" customHeight="false" outlineLevel="0" collapsed="false">
      <c r="A21" s="32" t="n">
        <f aca="false">+A20+1</f>
        <v>7</v>
      </c>
      <c r="C21" s="32" t="s">
        <v>301</v>
      </c>
      <c r="E21" s="20" t="s">
        <v>244</v>
      </c>
      <c r="F21" s="23"/>
      <c r="G21" s="23"/>
      <c r="H21" s="20"/>
      <c r="I21" s="23"/>
      <c r="J21" s="20"/>
      <c r="K21" s="23"/>
      <c r="L21" s="20"/>
      <c r="M21" s="23"/>
      <c r="N21" s="20"/>
      <c r="O21" s="23"/>
      <c r="P21" s="20"/>
    </row>
    <row r="22" customFormat="false" ht="15" hidden="false" customHeight="false" outlineLevel="0" collapsed="false">
      <c r="A22" s="32" t="n">
        <f aca="false">+A21+1</f>
        <v>8</v>
      </c>
      <c r="C22" s="20" t="s">
        <v>245</v>
      </c>
      <c r="E22" s="20" t="s">
        <v>303</v>
      </c>
      <c r="F22" s="23"/>
      <c r="G22" s="23" t="n">
        <f aca="false">I22+K22</f>
        <v>11671</v>
      </c>
      <c r="H22" s="20"/>
      <c r="I22" s="23" t="n">
        <f aca="false">M22</f>
        <v>11671</v>
      </c>
      <c r="J22" s="23"/>
      <c r="K22" s="23" t="n">
        <f aca="false">O22</f>
        <v>0</v>
      </c>
      <c r="L22" s="20"/>
      <c r="M22" s="23" t="n">
        <f aca="false">+'26'!M20+'32'!M22</f>
        <v>11671</v>
      </c>
      <c r="N22" s="23"/>
      <c r="O22" s="23" t="n">
        <f aca="false">+'26'!O20+'32'!O22</f>
        <v>0</v>
      </c>
      <c r="P22" s="20"/>
    </row>
    <row r="23" customFormat="false" ht="15" hidden="false" customHeight="false" outlineLevel="0" collapsed="false">
      <c r="A23" s="32" t="n">
        <f aca="false">+A22+1</f>
        <v>9</v>
      </c>
      <c r="C23" s="23"/>
      <c r="E23" s="20" t="s">
        <v>240</v>
      </c>
      <c r="F23" s="23"/>
      <c r="G23" s="23" t="n">
        <f aca="false">I23+K23</f>
        <v>39</v>
      </c>
      <c r="H23" s="20"/>
      <c r="I23" s="23" t="n">
        <f aca="false">M23</f>
        <v>0</v>
      </c>
      <c r="J23" s="23"/>
      <c r="K23" s="23" t="n">
        <f aca="false">O23</f>
        <v>39</v>
      </c>
      <c r="L23" s="20"/>
      <c r="M23" s="23" t="n">
        <f aca="false">'26'!M21+'32'!M23</f>
        <v>0</v>
      </c>
      <c r="N23" s="23"/>
      <c r="O23" s="23" t="n">
        <f aca="false">+'26'!O21+'32'!O23</f>
        <v>39</v>
      </c>
      <c r="P23" s="20"/>
    </row>
    <row r="24" customFormat="false" ht="15" hidden="false" customHeight="false" outlineLevel="0" collapsed="false">
      <c r="A24" s="32" t="n">
        <f aca="false">+A23+1</f>
        <v>10</v>
      </c>
      <c r="C24" s="32" t="s">
        <v>306</v>
      </c>
      <c r="E24" s="10" t="s">
        <v>451</v>
      </c>
      <c r="F24" s="23"/>
      <c r="G24" s="23" t="n">
        <f aca="false">I24+K24</f>
        <v>0</v>
      </c>
      <c r="H24" s="20"/>
      <c r="I24" s="23" t="n">
        <f aca="false">M24</f>
        <v>0</v>
      </c>
      <c r="J24" s="23"/>
      <c r="K24" s="23" t="n">
        <f aca="false">O24</f>
        <v>0</v>
      </c>
      <c r="L24" s="23"/>
      <c r="M24" s="23" t="n">
        <f aca="false">'26'!M22</f>
        <v>0</v>
      </c>
      <c r="N24" s="23"/>
      <c r="O24" s="23" t="n">
        <f aca="false">'26'!O22</f>
        <v>0</v>
      </c>
      <c r="P24" s="20"/>
    </row>
    <row r="25" customFormat="false" ht="15" hidden="false" customHeight="false" outlineLevel="0" collapsed="false">
      <c r="A25" s="32" t="n">
        <f aca="false">+A24+1</f>
        <v>11</v>
      </c>
      <c r="C25" s="23"/>
      <c r="E25" s="20" t="s">
        <v>307</v>
      </c>
      <c r="F25" s="23"/>
      <c r="G25" s="23" t="n">
        <f aca="false">I25+K25</f>
        <v>246296</v>
      </c>
      <c r="H25" s="20"/>
      <c r="I25" s="23" t="n">
        <f aca="false">M25</f>
        <v>4</v>
      </c>
      <c r="J25" s="23"/>
      <c r="K25" s="23" t="n">
        <f aca="false">O25</f>
        <v>246292</v>
      </c>
      <c r="L25" s="20"/>
      <c r="M25" s="23" t="n">
        <f aca="false">+'26'!M23+'32'!M24</f>
        <v>4</v>
      </c>
      <c r="N25" s="23"/>
      <c r="O25" s="23" t="n">
        <f aca="false">+'26'!O23+'32'!O24</f>
        <v>246292</v>
      </c>
      <c r="P25" s="20"/>
    </row>
    <row r="26" customFormat="false" ht="15" hidden="false" customHeight="false" outlineLevel="0" collapsed="false">
      <c r="A26" s="32" t="n">
        <f aca="false">+A25+1</f>
        <v>12</v>
      </c>
      <c r="C26" s="23"/>
      <c r="E26" s="20" t="s">
        <v>309</v>
      </c>
      <c r="F26" s="23"/>
      <c r="G26" s="24" t="n">
        <f aca="false">I26+K26</f>
        <v>66444</v>
      </c>
      <c r="H26" s="20"/>
      <c r="I26" s="24" t="n">
        <f aca="false">M26</f>
        <v>35629</v>
      </c>
      <c r="J26" s="23"/>
      <c r="K26" s="24" t="n">
        <f aca="false">O26</f>
        <v>30815</v>
      </c>
      <c r="L26" s="20"/>
      <c r="M26" s="24" t="n">
        <f aca="false">+'26'!M24+'32'!M25</f>
        <v>35629</v>
      </c>
      <c r="N26" s="23"/>
      <c r="O26" s="24" t="n">
        <f aca="false">+'26'!O24+'32'!O25</f>
        <v>30815</v>
      </c>
      <c r="P26" s="20"/>
    </row>
    <row r="27" customFormat="false" ht="15.75" hidden="false" customHeight="false" outlineLevel="0" collapsed="false">
      <c r="A27" s="32" t="n">
        <f aca="false">+A26+1</f>
        <v>13</v>
      </c>
      <c r="E27" s="73" t="s">
        <v>310</v>
      </c>
      <c r="F27" s="23"/>
      <c r="G27" s="23" t="n">
        <f aca="false">SUM(G16:G26)</f>
        <v>643797</v>
      </c>
      <c r="H27" s="20"/>
      <c r="I27" s="23" t="n">
        <f aca="false">SUM(I16:I26)</f>
        <v>261967</v>
      </c>
      <c r="J27" s="20"/>
      <c r="K27" s="23" t="n">
        <f aca="false">SUM(K16:K26)</f>
        <v>381830</v>
      </c>
      <c r="L27" s="20"/>
      <c r="M27" s="23" t="n">
        <f aca="false">SUM(M16:M26)</f>
        <v>261967</v>
      </c>
      <c r="N27" s="20"/>
      <c r="O27" s="23" t="n">
        <f aca="false">SUM(O16:O26)</f>
        <v>381830</v>
      </c>
      <c r="P27" s="20"/>
    </row>
    <row r="28" customFormat="false" ht="15" hidden="false" customHeight="false" outlineLevel="0" collapsed="false">
      <c r="E28" s="23"/>
      <c r="F28" s="23"/>
      <c r="G28" s="23"/>
      <c r="H28" s="20"/>
      <c r="I28" s="23"/>
      <c r="J28" s="20"/>
      <c r="K28" s="23"/>
      <c r="L28" s="20"/>
      <c r="M28" s="23"/>
      <c r="N28" s="20"/>
      <c r="O28" s="23"/>
      <c r="P28" s="20"/>
    </row>
    <row r="29" customFormat="false" ht="15.75" hidden="false" customHeight="false" outlineLevel="0" collapsed="false">
      <c r="A29" s="32" t="n">
        <f aca="false">+A27+1</f>
        <v>14</v>
      </c>
      <c r="C29" s="23"/>
      <c r="E29" s="73" t="s">
        <v>250</v>
      </c>
      <c r="F29" s="23"/>
      <c r="G29" s="23"/>
      <c r="H29" s="20"/>
      <c r="I29" s="23"/>
      <c r="J29" s="20"/>
      <c r="K29" s="23"/>
      <c r="L29" s="20"/>
      <c r="M29" s="23"/>
      <c r="N29" s="20"/>
      <c r="O29" s="23"/>
      <c r="P29" s="20"/>
    </row>
    <row r="30" customFormat="false" ht="15" hidden="false" customHeight="false" outlineLevel="0" collapsed="false">
      <c r="A30" s="32" t="n">
        <f aca="false">+A29+1</f>
        <v>15</v>
      </c>
      <c r="C30" s="32" t="s">
        <v>311</v>
      </c>
      <c r="E30" s="20" t="s">
        <v>312</v>
      </c>
      <c r="F30" s="23"/>
      <c r="G30" s="23" t="n">
        <f aca="false">I30+K30</f>
        <v>1207</v>
      </c>
      <c r="H30" s="20"/>
      <c r="I30" s="23" t="n">
        <f aca="false">M30</f>
        <v>1207</v>
      </c>
      <c r="J30" s="23"/>
      <c r="K30" s="23" t="n">
        <f aca="false">O30</f>
        <v>0</v>
      </c>
      <c r="L30" s="20"/>
      <c r="M30" s="23" t="n">
        <f aca="false">+'26'!M28+'32'!M29</f>
        <v>1207</v>
      </c>
      <c r="N30" s="23"/>
      <c r="O30" s="23" t="n">
        <f aca="false">+'26'!O28+'32'!O29</f>
        <v>0</v>
      </c>
      <c r="P30" s="20"/>
    </row>
    <row r="31" customFormat="false" ht="15" hidden="false" customHeight="false" outlineLevel="0" collapsed="false">
      <c r="A31" s="32" t="n">
        <f aca="false">+A30+1</f>
        <v>16</v>
      </c>
      <c r="C31" s="32" t="s">
        <v>313</v>
      </c>
      <c r="E31" s="20" t="s">
        <v>314</v>
      </c>
      <c r="F31" s="23"/>
      <c r="G31" s="23"/>
      <c r="H31" s="20"/>
      <c r="I31" s="23"/>
      <c r="J31" s="20"/>
      <c r="K31" s="23"/>
      <c r="L31" s="20"/>
      <c r="M31" s="23"/>
      <c r="N31" s="20"/>
      <c r="O31" s="23"/>
      <c r="P31" s="20"/>
    </row>
    <row r="32" customFormat="false" ht="15" hidden="false" customHeight="false" outlineLevel="0" collapsed="false">
      <c r="A32" s="32" t="n">
        <f aca="false">+A31+1</f>
        <v>17</v>
      </c>
      <c r="C32" s="20" t="s">
        <v>315</v>
      </c>
      <c r="E32" s="20" t="s">
        <v>316</v>
      </c>
      <c r="F32" s="23"/>
      <c r="G32" s="23" t="n">
        <f aca="false">I32+K32</f>
        <v>57105</v>
      </c>
      <c r="H32" s="20"/>
      <c r="I32" s="23" t="n">
        <f aca="false">M32</f>
        <v>57105</v>
      </c>
      <c r="J32" s="23"/>
      <c r="K32" s="23" t="n">
        <f aca="false">O32</f>
        <v>0</v>
      </c>
      <c r="L32" s="20"/>
      <c r="M32" s="23" t="n">
        <f aca="false">+'26'!M30+'32'!M31</f>
        <v>57105</v>
      </c>
      <c r="N32" s="23"/>
      <c r="O32" s="23" t="n">
        <f aca="false">+'26'!O30+'32'!O31</f>
        <v>0</v>
      </c>
      <c r="P32" s="20"/>
    </row>
    <row r="33" customFormat="false" ht="15" hidden="false" customHeight="false" outlineLevel="0" collapsed="false">
      <c r="A33" s="32" t="n">
        <f aca="false">+A32+1</f>
        <v>18</v>
      </c>
      <c r="C33" s="23"/>
      <c r="E33" s="20" t="s">
        <v>317</v>
      </c>
      <c r="F33" s="23"/>
      <c r="G33" s="23" t="n">
        <f aca="false">I33+K33</f>
        <v>95035</v>
      </c>
      <c r="H33" s="20"/>
      <c r="I33" s="23" t="n">
        <f aca="false">M33</f>
        <v>0</v>
      </c>
      <c r="J33" s="23"/>
      <c r="K33" s="23" t="n">
        <f aca="false">O33</f>
        <v>95035</v>
      </c>
      <c r="L33" s="20"/>
      <c r="M33" s="23" t="n">
        <f aca="false">+'26'!M31+'32'!M32</f>
        <v>0</v>
      </c>
      <c r="N33" s="23"/>
      <c r="O33" s="23" t="n">
        <f aca="false">+'26'!O31+'32'!O32</f>
        <v>95035</v>
      </c>
      <c r="P33" s="20"/>
    </row>
    <row r="34" customFormat="false" ht="15" hidden="false" customHeight="false" outlineLevel="0" collapsed="false">
      <c r="A34" s="32" t="n">
        <f aca="false">+A33+1</f>
        <v>19</v>
      </c>
      <c r="C34" s="32" t="s">
        <v>318</v>
      </c>
      <c r="E34" s="20" t="s">
        <v>319</v>
      </c>
      <c r="F34" s="23"/>
      <c r="G34" s="23"/>
      <c r="H34" s="20"/>
      <c r="I34" s="23"/>
      <c r="J34" s="20"/>
      <c r="K34" s="23"/>
      <c r="L34" s="20"/>
      <c r="M34" s="23"/>
      <c r="N34" s="20"/>
      <c r="O34" s="23"/>
      <c r="P34" s="20"/>
    </row>
    <row r="35" customFormat="false" ht="15" hidden="false" customHeight="false" outlineLevel="0" collapsed="false">
      <c r="A35" s="32" t="n">
        <f aca="false">+A34+1</f>
        <v>20</v>
      </c>
      <c r="C35" s="20" t="s">
        <v>315</v>
      </c>
      <c r="E35" s="20" t="s">
        <v>320</v>
      </c>
      <c r="F35" s="23"/>
      <c r="G35" s="23" t="n">
        <f aca="false">I35+K35</f>
        <v>7183</v>
      </c>
      <c r="H35" s="20"/>
      <c r="I35" s="23" t="n">
        <f aca="false">M35</f>
        <v>7183</v>
      </c>
      <c r="J35" s="23"/>
      <c r="K35" s="23" t="n">
        <f aca="false">O35</f>
        <v>0</v>
      </c>
      <c r="L35" s="20"/>
      <c r="M35" s="23" t="n">
        <f aca="false">+'26'!M33+'32'!M34</f>
        <v>7183</v>
      </c>
      <c r="N35" s="23"/>
      <c r="O35" s="23" t="n">
        <f aca="false">+'26'!O33+'32'!O34</f>
        <v>0</v>
      </c>
      <c r="P35" s="20"/>
    </row>
    <row r="36" customFormat="false" ht="15" hidden="false" customHeight="false" outlineLevel="0" collapsed="false">
      <c r="A36" s="32" t="n">
        <f aca="false">+A35+1</f>
        <v>21</v>
      </c>
      <c r="C36" s="23"/>
      <c r="E36" s="20" t="s">
        <v>317</v>
      </c>
      <c r="F36" s="23"/>
      <c r="G36" s="23" t="n">
        <f aca="false">I36+K36</f>
        <v>9587</v>
      </c>
      <c r="H36" s="20"/>
      <c r="I36" s="23" t="n">
        <f aca="false">M36</f>
        <v>0</v>
      </c>
      <c r="J36" s="23"/>
      <c r="K36" s="23" t="n">
        <f aca="false">O36</f>
        <v>9587</v>
      </c>
      <c r="L36" s="20"/>
      <c r="M36" s="23" t="n">
        <f aca="false">+'26'!M34+'32'!M35</f>
        <v>0</v>
      </c>
      <c r="N36" s="23"/>
      <c r="O36" s="23" t="n">
        <f aca="false">+'26'!O34+'32'!O35</f>
        <v>9587</v>
      </c>
      <c r="P36" s="20"/>
    </row>
    <row r="37" customFormat="false" ht="15" hidden="false" customHeight="false" outlineLevel="0" collapsed="false">
      <c r="A37" s="32" t="n">
        <f aca="false">+A36+1</f>
        <v>22</v>
      </c>
      <c r="C37" s="23"/>
      <c r="E37" s="20" t="s">
        <v>321</v>
      </c>
      <c r="F37" s="23"/>
      <c r="G37" s="24" t="n">
        <f aca="false">I37+K37</f>
        <v>112098</v>
      </c>
      <c r="H37" s="20"/>
      <c r="I37" s="24" t="n">
        <f aca="false">M37</f>
        <v>112098</v>
      </c>
      <c r="J37" s="23"/>
      <c r="K37" s="24" t="n">
        <f aca="false">O37</f>
        <v>0</v>
      </c>
      <c r="L37" s="20"/>
      <c r="M37" s="24" t="n">
        <f aca="false">+'26'!M35+'32'!M36</f>
        <v>112098</v>
      </c>
      <c r="N37" s="23"/>
      <c r="O37" s="24" t="n">
        <f aca="false">+'26'!O35+'32'!O36</f>
        <v>0</v>
      </c>
      <c r="P37" s="20"/>
    </row>
    <row r="38" customFormat="false" ht="15.75" hidden="false" customHeight="false" outlineLevel="0" collapsed="false">
      <c r="A38" s="32" t="n">
        <f aca="false">+A37+1</f>
        <v>23</v>
      </c>
      <c r="C38" s="23"/>
      <c r="E38" s="73" t="s">
        <v>322</v>
      </c>
      <c r="F38" s="23"/>
      <c r="G38" s="23" t="n">
        <f aca="false">SUM(G30:G37)</f>
        <v>282215</v>
      </c>
      <c r="H38" s="20"/>
      <c r="I38" s="23" t="n">
        <f aca="false">SUM(I30:I37)</f>
        <v>177593</v>
      </c>
      <c r="J38" s="20"/>
      <c r="K38" s="23" t="n">
        <f aca="false">SUM(K30:K37)</f>
        <v>104622</v>
      </c>
      <c r="L38" s="20"/>
      <c r="M38" s="23" t="n">
        <f aca="false">SUM(M30:M37)</f>
        <v>177593</v>
      </c>
      <c r="N38" s="20"/>
      <c r="O38" s="23" t="n">
        <f aca="false">SUM(O30:O37)</f>
        <v>104622</v>
      </c>
      <c r="P38" s="20"/>
    </row>
    <row r="39" customFormat="false" ht="15" hidden="false" customHeight="false" outlineLevel="0" collapsed="false">
      <c r="C39" s="23"/>
      <c r="E39" s="20"/>
      <c r="F39" s="23"/>
      <c r="G39" s="75"/>
      <c r="H39" s="20"/>
      <c r="I39" s="75"/>
      <c r="J39" s="20"/>
      <c r="K39" s="75"/>
      <c r="L39" s="20"/>
      <c r="M39" s="75"/>
      <c r="N39" s="20"/>
      <c r="O39" s="75"/>
      <c r="P39" s="20"/>
    </row>
    <row r="40" customFormat="false" ht="15.75" hidden="false" customHeight="false" outlineLevel="0" collapsed="false">
      <c r="A40" s="32" t="n">
        <f aca="false">+A38+1</f>
        <v>24</v>
      </c>
      <c r="C40" s="23"/>
      <c r="E40" s="73" t="s">
        <v>323</v>
      </c>
      <c r="F40" s="23"/>
      <c r="G40" s="23" t="n">
        <f aca="false">G27+G38</f>
        <v>926012</v>
      </c>
      <c r="H40" s="20"/>
      <c r="I40" s="23" t="n">
        <f aca="false">I27+I38</f>
        <v>439560</v>
      </c>
      <c r="J40" s="20"/>
      <c r="K40" s="23" t="n">
        <f aca="false">K27+K38</f>
        <v>486452</v>
      </c>
      <c r="L40" s="20"/>
      <c r="M40" s="23" t="n">
        <f aca="false">M27+M38</f>
        <v>439560</v>
      </c>
      <c r="N40" s="20"/>
      <c r="O40" s="23" t="n">
        <f aca="false">O27+O38</f>
        <v>486452</v>
      </c>
      <c r="P40" s="20"/>
    </row>
    <row r="41" customFormat="false" ht="15" hidden="false" customHeight="false" outlineLevel="0" collapsed="false">
      <c r="C41" s="23"/>
      <c r="E41" s="23"/>
      <c r="F41" s="23"/>
      <c r="G41" s="23"/>
      <c r="H41" s="20"/>
      <c r="I41" s="23"/>
      <c r="J41" s="20"/>
      <c r="K41" s="23"/>
      <c r="L41" s="20"/>
      <c r="M41" s="23"/>
      <c r="N41" s="20"/>
      <c r="O41" s="23"/>
      <c r="P41" s="20"/>
    </row>
    <row r="42" customFormat="false" ht="15" hidden="false" customHeight="false" outlineLevel="0" collapsed="false">
      <c r="A42" s="32" t="n">
        <f aca="false">+A40+1</f>
        <v>25</v>
      </c>
      <c r="C42" s="23"/>
      <c r="E42" s="20" t="s">
        <v>59</v>
      </c>
      <c r="F42" s="23"/>
      <c r="G42" s="24" t="n">
        <f aca="false">I42+K42</f>
        <v>692138</v>
      </c>
      <c r="H42" s="20"/>
      <c r="I42" s="24" t="n">
        <f aca="false">M42</f>
        <v>692138</v>
      </c>
      <c r="J42" s="23"/>
      <c r="K42" s="24" t="n">
        <f aca="false">O42</f>
        <v>0</v>
      </c>
      <c r="L42" s="20"/>
      <c r="M42" s="24" t="n">
        <f aca="false">+'26'!$M$40+'32'!$M$41</f>
        <v>692138</v>
      </c>
      <c r="N42" s="23"/>
      <c r="O42" s="24" t="n">
        <f aca="false">+'26'!O40+'32'!O41</f>
        <v>0</v>
      </c>
      <c r="P42" s="20"/>
    </row>
    <row r="43" customFormat="false" ht="15.75" hidden="false" customHeight="false" outlineLevel="0" collapsed="false">
      <c r="A43" s="32" t="n">
        <f aca="false">+A42+1</f>
        <v>26</v>
      </c>
      <c r="C43" s="23"/>
      <c r="E43" s="73" t="s">
        <v>261</v>
      </c>
      <c r="F43" s="23"/>
      <c r="G43" s="23" t="n">
        <f aca="false">G40+G42</f>
        <v>1618150</v>
      </c>
      <c r="H43" s="20"/>
      <c r="I43" s="23" t="n">
        <f aca="false">I40+I42</f>
        <v>1131698</v>
      </c>
      <c r="J43" s="20"/>
      <c r="K43" s="23" t="n">
        <f aca="false">K40+K42</f>
        <v>486452</v>
      </c>
      <c r="L43" s="20"/>
      <c r="M43" s="23" t="n">
        <f aca="false">M40+M42</f>
        <v>1131698</v>
      </c>
      <c r="N43" s="20"/>
      <c r="O43" s="23" t="n">
        <f aca="false">O40+O42</f>
        <v>486452</v>
      </c>
      <c r="P43" s="20"/>
    </row>
    <row r="44" customFormat="false" ht="15" hidden="false" customHeight="false" outlineLevel="0" collapsed="false">
      <c r="C44" s="23"/>
      <c r="E44" s="23"/>
      <c r="F44" s="23"/>
      <c r="G44" s="23"/>
      <c r="H44" s="20"/>
      <c r="I44" s="23"/>
      <c r="J44" s="20"/>
      <c r="K44" s="23"/>
      <c r="L44" s="20"/>
      <c r="M44" s="23"/>
      <c r="N44" s="20"/>
      <c r="O44" s="23"/>
      <c r="P44" s="20"/>
    </row>
    <row r="45" customFormat="false" ht="15" hidden="false" customHeight="false" outlineLevel="0" collapsed="false">
      <c r="A45" s="32" t="n">
        <f aca="false">+A43+1</f>
        <v>27</v>
      </c>
      <c r="C45" s="23"/>
      <c r="E45" s="20" t="s">
        <v>145</v>
      </c>
      <c r="F45" s="23"/>
      <c r="G45" s="23" t="n">
        <f aca="false">I45+K45</f>
        <v>656663</v>
      </c>
      <c r="H45" s="20"/>
      <c r="I45" s="23" t="n">
        <f aca="false">M45</f>
        <v>656663</v>
      </c>
      <c r="J45" s="23"/>
      <c r="K45" s="23" t="n">
        <f aca="false">O45</f>
        <v>0</v>
      </c>
      <c r="L45" s="20"/>
      <c r="M45" s="23" t="n">
        <f aca="false">+'26'!$M43+'32'!$M44</f>
        <v>656663</v>
      </c>
      <c r="N45" s="23"/>
      <c r="O45" s="23" t="n">
        <f aca="false">+'26'!$O43+'32'!$O44</f>
        <v>0</v>
      </c>
      <c r="P45" s="20"/>
    </row>
    <row r="46" customFormat="false" ht="15" hidden="false" customHeight="false" outlineLevel="0" collapsed="false">
      <c r="A46" s="32" t="n">
        <f aca="false">+A45+1</f>
        <v>28</v>
      </c>
      <c r="C46" s="23"/>
      <c r="E46" s="20" t="s">
        <v>147</v>
      </c>
      <c r="F46" s="23"/>
      <c r="G46" s="23" t="n">
        <f aca="false">I46+K46</f>
        <v>365327</v>
      </c>
      <c r="H46" s="20"/>
      <c r="I46" s="23" t="n">
        <f aca="false">M46</f>
        <v>365327</v>
      </c>
      <c r="J46" s="23"/>
      <c r="K46" s="23" t="n">
        <f aca="false">O46</f>
        <v>0</v>
      </c>
      <c r="L46" s="20"/>
      <c r="M46" s="23" t="n">
        <f aca="false">+'26'!$M44+'32'!$M45</f>
        <v>365327</v>
      </c>
      <c r="N46" s="23"/>
      <c r="O46" s="23" t="n">
        <f aca="false">+'26'!$O44+'32'!$O45</f>
        <v>0</v>
      </c>
      <c r="P46" s="20"/>
    </row>
    <row r="47" customFormat="false" ht="15" hidden="false" customHeight="false" outlineLevel="0" collapsed="false">
      <c r="A47" s="32" t="n">
        <f aca="false">+A46+1</f>
        <v>29</v>
      </c>
      <c r="C47" s="23"/>
      <c r="E47" s="20" t="s">
        <v>262</v>
      </c>
      <c r="F47" s="23"/>
      <c r="G47" s="23" t="n">
        <f aca="false">I47+K47</f>
        <v>202976</v>
      </c>
      <c r="H47" s="20"/>
      <c r="I47" s="23" t="n">
        <f aca="false">M47</f>
        <v>202976</v>
      </c>
      <c r="J47" s="23"/>
      <c r="K47" s="23" t="n">
        <f aca="false">O47</f>
        <v>0</v>
      </c>
      <c r="L47" s="20"/>
      <c r="M47" s="23" t="n">
        <f aca="false">+'26'!$M45+'32'!$M46</f>
        <v>202976</v>
      </c>
      <c r="N47" s="23"/>
      <c r="O47" s="23" t="n">
        <f aca="false">+'26'!$O45+'32'!$O46</f>
        <v>0</v>
      </c>
      <c r="P47" s="20"/>
    </row>
    <row r="48" customFormat="false" ht="15" hidden="false" customHeight="false" outlineLevel="0" collapsed="false">
      <c r="A48" s="32" t="n">
        <f aca="false">+A47+1</f>
        <v>30</v>
      </c>
      <c r="C48" s="23"/>
      <c r="E48" s="10" t="str">
        <f aca="false">IF(RETURNINDICATOR=1,"Effect Of Tax Adjustments","Income Taxes")</f>
        <v>Income Taxes</v>
      </c>
      <c r="F48" s="23"/>
      <c r="G48" s="23" t="n">
        <f aca="false">I48+K48</f>
        <v>810918</v>
      </c>
      <c r="H48" s="20"/>
      <c r="I48" s="23" t="n">
        <f aca="false">M48+O48</f>
        <v>810918</v>
      </c>
      <c r="J48" s="23"/>
      <c r="K48" s="23" t="n">
        <v>0</v>
      </c>
      <c r="L48" s="20"/>
      <c r="M48" s="23" t="n">
        <f aca="false">+'26'!$M46+'32'!$M47</f>
        <v>810918</v>
      </c>
      <c r="N48" s="23"/>
      <c r="O48" s="23" t="n">
        <f aca="false">+'26'!$O46+'32'!$O47</f>
        <v>0</v>
      </c>
      <c r="P48" s="20"/>
    </row>
    <row r="49" customFormat="false" ht="15" hidden="false" customHeight="false" outlineLevel="0" collapsed="false">
      <c r="A49" s="32" t="n">
        <f aca="false">+A48+1</f>
        <v>31</v>
      </c>
      <c r="C49" s="23"/>
      <c r="E49" s="10" t="str">
        <f aca="false">IF(RETURNINDICATOR=1,"Pretax Return","Return")</f>
        <v>Return</v>
      </c>
      <c r="F49" s="23"/>
      <c r="G49" s="23" t="n">
        <f aca="false">I49+K49</f>
        <v>1739890</v>
      </c>
      <c r="H49" s="20"/>
      <c r="I49" s="23" t="n">
        <f aca="false">M49+O49</f>
        <v>1739890</v>
      </c>
      <c r="J49" s="23"/>
      <c r="K49" s="23" t="n">
        <v>0</v>
      </c>
      <c r="L49" s="20"/>
      <c r="M49" s="23" t="n">
        <f aca="false">+'26'!$M47+'32'!$M48</f>
        <v>1739890</v>
      </c>
      <c r="N49" s="23"/>
      <c r="O49" s="23" t="n">
        <f aca="false">+'26'!$O47+'32'!$O48</f>
        <v>0</v>
      </c>
      <c r="P49" s="20"/>
    </row>
    <row r="50" customFormat="false" ht="15" hidden="false" customHeight="false" outlineLevel="0" collapsed="false">
      <c r="A50" s="32" t="n">
        <f aca="false">+A49+1</f>
        <v>32</v>
      </c>
      <c r="C50" s="23"/>
      <c r="E50" s="20" t="s">
        <v>325</v>
      </c>
      <c r="F50" s="23"/>
      <c r="G50" s="23" t="n">
        <f aca="false">I50+K50</f>
        <v>0</v>
      </c>
      <c r="H50" s="20"/>
      <c r="I50" s="23" t="n">
        <f aca="false">M50</f>
        <v>0</v>
      </c>
      <c r="J50" s="23"/>
      <c r="K50" s="23" t="n">
        <f aca="false">O50</f>
        <v>0</v>
      </c>
      <c r="L50" s="20"/>
      <c r="M50" s="23" t="n">
        <f aca="false">+'26'!$M48+'32'!$M49</f>
        <v>0</v>
      </c>
      <c r="N50" s="23"/>
      <c r="O50" s="23" t="n">
        <f aca="false">'26'!$O48+'32'!$O49</f>
        <v>0</v>
      </c>
      <c r="P50" s="20"/>
    </row>
    <row r="51" customFormat="false" ht="16.5" hidden="false" customHeight="false" outlineLevel="0" collapsed="false">
      <c r="A51" s="32" t="n">
        <f aca="false">+A50+1</f>
        <v>33</v>
      </c>
      <c r="C51" s="23"/>
      <c r="E51" s="76" t="s">
        <v>326</v>
      </c>
      <c r="F51" s="23"/>
      <c r="G51" s="36" t="n">
        <f aca="false">SUM(G43:G50)</f>
        <v>5393924</v>
      </c>
      <c r="H51" s="20"/>
      <c r="I51" s="36" t="n">
        <f aca="false">SUM(I43:I50)</f>
        <v>4907472</v>
      </c>
      <c r="J51" s="20"/>
      <c r="K51" s="36" t="n">
        <f aca="false">SUM(K43:K50)</f>
        <v>486452</v>
      </c>
      <c r="L51" s="20"/>
      <c r="M51" s="36" t="n">
        <f aca="false">SUM(M43:M50)</f>
        <v>4907472</v>
      </c>
      <c r="N51" s="20"/>
      <c r="O51" s="36" t="n">
        <f aca="false">SUM(O43:O50)</f>
        <v>486452</v>
      </c>
      <c r="P51" s="20"/>
    </row>
    <row r="52" customFormat="false" ht="15.75" hidden="false" customHeight="false" outlineLevel="0" collapsed="false">
      <c r="A52" s="23"/>
      <c r="G52" s="20" t="s">
        <v>146</v>
      </c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5" hidden="false" customHeight="false" outlineLevel="0" collapsed="false">
      <c r="A53" s="32" t="n">
        <f aca="false">+A51+1</f>
        <v>34</v>
      </c>
      <c r="C53" s="23" t="str">
        <f aca="false">"1/ Includes allocated Leidy/Wharton and Washington Storage Cost.  See Pages "&amp;RIGHT('26'!O4,2)&amp;" and "&amp;RIGHT('32'!O4,2)&amp;", respectively."</f>
        <v>1/ Includes allocated Leidy/Wharton and Washington Storage Cost.  See Pages 26 and 32, respectively.</v>
      </c>
    </row>
    <row r="54" customFormat="false" ht="15" hidden="false" customHeight="false" outlineLevel="0" collapsed="false">
      <c r="A54" s="14"/>
      <c r="C54" s="28"/>
    </row>
    <row r="55" customFormat="false" ht="15" hidden="false" customHeight="false" outlineLevel="0" collapsed="false">
      <c r="A55" s="23"/>
    </row>
    <row r="56" customFormat="false" ht="15" hidden="false" customHeight="false" outlineLevel="0" collapsed="false">
      <c r="A56" s="23"/>
    </row>
  </sheetData>
  <mergeCells count="5">
    <mergeCell ref="A5:O5"/>
    <mergeCell ref="A6:O6"/>
    <mergeCell ref="A7:O7"/>
    <mergeCell ref="A8:O8"/>
    <mergeCell ref="G10:O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K27" activeCellId="0" sqref="K27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true" hidden="false" outlineLevel="0" max="15" min="15" style="20" width="1.77"/>
    <col collapsed="false" customWidth="false" hidden="false" outlineLevel="0" max="34" min="16" style="20" width="9.65"/>
    <col collapsed="false" customWidth="false" hidden="false" outlineLevel="0" max="257" min="35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  <c r="O1" s="30"/>
    </row>
    <row r="2" customFormat="false" ht="15" hidden="false" customHeight="false" outlineLevel="0" collapsed="false">
      <c r="N2" s="30" t="str">
        <f aca="false">'1'!$U$2</f>
        <v>Statement I</v>
      </c>
      <c r="O2" s="30"/>
    </row>
    <row r="3" customFormat="false" ht="15" hidden="false" customHeight="false" outlineLevel="0" collapsed="false">
      <c r="N3" s="30" t="str">
        <f aca="false">'1'!$U$3</f>
        <v>Exhibit No. T-1</v>
      </c>
      <c r="O3" s="30"/>
    </row>
    <row r="4" customFormat="false" ht="15.75" hidden="false" customHeight="false" outlineLevel="0" collapsed="false">
      <c r="A4" s="29"/>
      <c r="N4" s="30" t="s">
        <v>167</v>
      </c>
      <c r="O4" s="30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" hidden="false" customHeight="false" outlineLevel="0" collapsed="false">
      <c r="A6" s="14" t="s">
        <v>16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A7" s="14" t="s">
        <v>16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</row>
    <row r="15" customFormat="false" ht="15.75" hidden="false" customHeight="false" outlineLevel="0" collapsed="false">
      <c r="A15" s="14" t="s">
        <v>133</v>
      </c>
      <c r="C15" s="29" t="s">
        <v>134</v>
      </c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 t="n">
        <f aca="false">+A15+1</f>
        <v>2</v>
      </c>
      <c r="C17" s="10" t="s">
        <v>136</v>
      </c>
      <c r="E17" s="20" t="n">
        <f aca="false">SUM(G17:I17)</f>
        <v>0</v>
      </c>
      <c r="G17" s="20" t="n">
        <v>0</v>
      </c>
      <c r="I17" s="20" t="n">
        <v>0</v>
      </c>
      <c r="K17" s="20" t="n">
        <v>0</v>
      </c>
      <c r="M17" s="20" t="n">
        <v>0</v>
      </c>
    </row>
    <row r="18" customFormat="false" ht="15" hidden="false" customHeight="false" outlineLevel="0" collapsed="false">
      <c r="A18" s="14"/>
      <c r="E18" s="23"/>
      <c r="F18" s="23"/>
      <c r="G18" s="23"/>
      <c r="H18" s="23"/>
      <c r="I18" s="23"/>
      <c r="J18" s="23"/>
      <c r="K18" s="23"/>
      <c r="M18" s="23"/>
    </row>
    <row r="19" customFormat="false" ht="15" hidden="false" customHeight="false" outlineLevel="0" collapsed="false">
      <c r="A19" s="14" t="n">
        <f aca="false">+A17+1</f>
        <v>3</v>
      </c>
      <c r="C19" s="10" t="s">
        <v>138</v>
      </c>
      <c r="E19" s="23" t="n">
        <f aca="false">SUM(G19:I19)</f>
        <v>926012</v>
      </c>
      <c r="F19" s="23"/>
      <c r="G19" s="23" t="n">
        <f aca="false">+'26'!I38+'32'!I39</f>
        <v>439560</v>
      </c>
      <c r="H19" s="23"/>
      <c r="I19" s="23" t="n">
        <f aca="false">+'26'!K38+'32'!K39</f>
        <v>486452</v>
      </c>
      <c r="J19" s="23"/>
      <c r="K19" s="23" t="n">
        <f aca="false">+'26'!M38+'32'!M39</f>
        <v>439560</v>
      </c>
      <c r="M19" s="23" t="n">
        <f aca="false">+'26'!O38+'32'!O39</f>
        <v>486452</v>
      </c>
    </row>
    <row r="20" customFormat="false" ht="15" hidden="false" customHeight="false" outlineLevel="0" collapsed="false">
      <c r="A20" s="14"/>
      <c r="E20" s="23"/>
      <c r="F20" s="23"/>
      <c r="G20" s="23"/>
      <c r="H20" s="23"/>
      <c r="I20" s="23"/>
      <c r="J20" s="23"/>
      <c r="K20" s="23"/>
      <c r="M20" s="23"/>
    </row>
    <row r="21" customFormat="false" ht="15" hidden="false" customHeight="false" outlineLevel="0" collapsed="false">
      <c r="A21" s="14" t="n">
        <f aca="false">+A19+1</f>
        <v>4</v>
      </c>
      <c r="C21" s="20" t="s">
        <v>142</v>
      </c>
      <c r="E21" s="23" t="n">
        <f aca="false">SUM(G21:I21)</f>
        <v>121162780</v>
      </c>
      <c r="F21" s="23"/>
      <c r="G21" s="23" t="n">
        <f aca="false">'45'!I32</f>
        <v>100129605</v>
      </c>
      <c r="H21" s="23"/>
      <c r="I21" s="23" t="n">
        <f aca="false">'45'!K32</f>
        <v>21033175</v>
      </c>
      <c r="J21" s="23"/>
      <c r="K21" s="23" t="n">
        <f aca="false">'45'!M32</f>
        <v>100129605</v>
      </c>
      <c r="M21" s="23" t="n">
        <f aca="false">'45'!O32</f>
        <v>21033175</v>
      </c>
    </row>
    <row r="22" customFormat="false" ht="15" hidden="false" customHeight="false" outlineLevel="0" collapsed="false">
      <c r="A22" s="14"/>
    </row>
    <row r="23" customFormat="false" ht="15" hidden="false" customHeight="false" outlineLevel="0" collapsed="false">
      <c r="A23" s="14" t="n">
        <f aca="false">+A21+1</f>
        <v>5</v>
      </c>
      <c r="C23" s="10" t="s">
        <v>143</v>
      </c>
      <c r="E23" s="24" t="n">
        <f aca="false">SUM(G23:I23)</f>
        <v>138915297</v>
      </c>
      <c r="F23" s="23"/>
      <c r="G23" s="24" t="n">
        <f aca="false">+'26'!$I$40+'32'!$I$41+'45'!$I$34</f>
        <v>138915297</v>
      </c>
      <c r="H23" s="23"/>
      <c r="I23" s="24" t="n">
        <f aca="false">+'26'!K40+'32'!K41+'45'!K34</f>
        <v>0</v>
      </c>
      <c r="J23" s="23"/>
      <c r="K23" s="24" t="n">
        <f aca="false">+'26'!$M$40+'32'!$M$41+'45'!$M$34</f>
        <v>138915297</v>
      </c>
      <c r="M23" s="24" t="n">
        <f aca="false">+'26'!O40+'32'!O41+'45'!O34</f>
        <v>0</v>
      </c>
    </row>
    <row r="24" customFormat="false" ht="15" hidden="false" customHeight="false" outlineLevel="0" collapsed="false">
      <c r="A24" s="14"/>
      <c r="E24" s="27"/>
      <c r="K24" s="27"/>
      <c r="M24" s="27"/>
    </row>
    <row r="25" customFormat="false" ht="15.75" hidden="false" customHeight="false" outlineLevel="0" collapsed="false">
      <c r="A25" s="14" t="n">
        <f aca="false">+A23+1</f>
        <v>6</v>
      </c>
      <c r="C25" s="17" t="s">
        <v>144</v>
      </c>
      <c r="E25" s="23" t="n">
        <f aca="false">SUM(E17:E23)</f>
        <v>261004089</v>
      </c>
      <c r="F25" s="23"/>
      <c r="G25" s="23" t="n">
        <f aca="false">SUM(G17:G23)</f>
        <v>239484462</v>
      </c>
      <c r="H25" s="23"/>
      <c r="I25" s="23" t="n">
        <f aca="false">SUM(I17:I23)</f>
        <v>21519627</v>
      </c>
      <c r="J25" s="23"/>
      <c r="K25" s="23" t="n">
        <f aca="false">SUM(K17:K23)</f>
        <v>239484462</v>
      </c>
      <c r="M25" s="23" t="n">
        <f aca="false">SUM(M17:M23)</f>
        <v>21519627</v>
      </c>
    </row>
    <row r="26" customFormat="false" ht="15" hidden="false" customHeight="false" outlineLevel="0" collapsed="false">
      <c r="A26" s="14"/>
      <c r="E26" s="20" t="s">
        <v>174</v>
      </c>
      <c r="F26" s="23"/>
      <c r="G26" s="23"/>
      <c r="H26" s="23"/>
      <c r="I26" s="23"/>
      <c r="J26" s="23"/>
      <c r="K26" s="23"/>
      <c r="M26" s="23"/>
    </row>
    <row r="27" customFormat="false" ht="15" hidden="false" customHeight="false" outlineLevel="0" collapsed="false">
      <c r="A27" s="14" t="n">
        <f aca="false">+A25+1</f>
        <v>7</v>
      </c>
      <c r="C27" s="10" t="s">
        <v>145</v>
      </c>
      <c r="E27" s="23" t="n">
        <f aca="false">SUM(G27:I27)</f>
        <v>179791224</v>
      </c>
      <c r="F27" s="23"/>
      <c r="G27" s="23" t="n">
        <f aca="false">+'26'!I43+'32'!I44+'45'!I37</f>
        <v>179791224</v>
      </c>
      <c r="H27" s="23"/>
      <c r="I27" s="23" t="n">
        <f aca="false">+'26'!K43+'32'!K44+'45'!K37</f>
        <v>0</v>
      </c>
      <c r="J27" s="23"/>
      <c r="K27" s="23" t="n">
        <f aca="false">+'26'!$M$43+'32'!$M$44+'45'!M37</f>
        <v>179791224</v>
      </c>
      <c r="M27" s="23" t="n">
        <f aca="false">+'26'!$O$43+'32'!$O$44+'45'!$O$37</f>
        <v>0</v>
      </c>
    </row>
    <row r="28" customFormat="false" ht="15" hidden="false" customHeight="false" outlineLevel="0" collapsed="false">
      <c r="A28" s="14"/>
      <c r="E28" s="23"/>
      <c r="F28" s="23"/>
      <c r="G28" s="23"/>
      <c r="H28" s="23"/>
      <c r="I28" s="23"/>
      <c r="J28" s="23"/>
      <c r="K28" s="23"/>
      <c r="M28" s="23"/>
    </row>
    <row r="29" customFormat="false" ht="15" hidden="false" customHeight="false" outlineLevel="0" collapsed="false">
      <c r="A29" s="14" t="n">
        <f aca="false">+A27+1</f>
        <v>8</v>
      </c>
      <c r="C29" s="19" t="s">
        <v>147</v>
      </c>
      <c r="E29" s="23" t="n">
        <f aca="false">SUM(G29:I29)</f>
        <v>25110632</v>
      </c>
      <c r="F29" s="23"/>
      <c r="G29" s="23" t="n">
        <f aca="false">+'26'!I44+'32'!I45+'45'!I38</f>
        <v>25110632</v>
      </c>
      <c r="H29" s="23"/>
      <c r="I29" s="23" t="n">
        <v>0</v>
      </c>
      <c r="J29" s="23"/>
      <c r="K29" s="23" t="n">
        <f aca="false">+G29</f>
        <v>25110632</v>
      </c>
      <c r="M29" s="23" t="n">
        <v>0</v>
      </c>
    </row>
    <row r="30" customFormat="false" ht="15" hidden="false" customHeight="false" outlineLevel="0" collapsed="false">
      <c r="A30" s="14"/>
      <c r="E30" s="23"/>
      <c r="F30" s="23"/>
      <c r="G30" s="23"/>
      <c r="H30" s="23"/>
      <c r="I30" s="23"/>
      <c r="J30" s="23"/>
      <c r="K30" s="23"/>
      <c r="M30" s="23"/>
    </row>
    <row r="31" customFormat="false" ht="15" hidden="false" customHeight="false" outlineLevel="0" collapsed="false">
      <c r="A31" s="14" t="n">
        <f aca="false">+A29+1</f>
        <v>9</v>
      </c>
      <c r="C31" s="10" t="s">
        <v>148</v>
      </c>
      <c r="E31" s="23" t="n">
        <f aca="false">SUM(G31:I31)</f>
        <v>48873001</v>
      </c>
      <c r="F31" s="23"/>
      <c r="G31" s="23" t="n">
        <f aca="false">+'26'!I45+'32'!I46+'45'!I39</f>
        <v>48873001</v>
      </c>
      <c r="H31" s="23"/>
      <c r="I31" s="23" t="n">
        <f aca="false">+'26'!K45+'32'!K46+'45'!K39</f>
        <v>0</v>
      </c>
      <c r="J31" s="23"/>
      <c r="K31" s="23" t="n">
        <f aca="false">+'26'!M45+'32'!M46+'45'!M39</f>
        <v>48873001</v>
      </c>
      <c r="M31" s="23" t="n">
        <f aca="false">+'26'!O45+'32'!O46+'45'!O39</f>
        <v>0</v>
      </c>
    </row>
    <row r="32" customFormat="false" ht="15" hidden="false" customHeight="false" outlineLevel="0" collapsed="false">
      <c r="A32" s="14"/>
      <c r="E32" s="23"/>
      <c r="F32" s="23"/>
      <c r="G32" s="23"/>
      <c r="H32" s="23"/>
      <c r="I32" s="23"/>
      <c r="J32" s="23"/>
      <c r="K32" s="23"/>
      <c r="M32" s="23"/>
    </row>
    <row r="33" customFormat="false" ht="15" hidden="false" customHeight="false" outlineLevel="0" collapsed="false">
      <c r="A33" s="14" t="n">
        <f aca="false">+A31+1</f>
        <v>10</v>
      </c>
      <c r="C33" s="10" t="str">
        <f aca="false">IF(RETURNINDICATOR=1,"Effect of Tax Adjustments","Income Taxes")</f>
        <v>Income Taxes</v>
      </c>
      <c r="E33" s="23" t="n">
        <f aca="false">SUM(G33:I33)</f>
        <v>105876408</v>
      </c>
      <c r="F33" s="23"/>
      <c r="G33" s="23" t="n">
        <f aca="false">+'26'!I46+'32'!I47+'45'!I40</f>
        <v>105876408</v>
      </c>
      <c r="H33" s="23"/>
      <c r="I33" s="23" t="n">
        <f aca="false">+'26'!K46+'32'!K47+'45'!K40</f>
        <v>0</v>
      </c>
      <c r="J33" s="23"/>
      <c r="K33" s="23" t="n">
        <f aca="false">+'26'!M46+'32'!M47+'45'!M40</f>
        <v>105876408</v>
      </c>
      <c r="M33" s="23" t="n">
        <f aca="false">+'26'!O46+'32'!O47+'45'!O40</f>
        <v>0</v>
      </c>
    </row>
    <row r="34" customFormat="false" ht="15" hidden="false" customHeight="false" outlineLevel="0" collapsed="false">
      <c r="A34" s="14"/>
      <c r="E34" s="23"/>
      <c r="F34" s="23"/>
      <c r="G34" s="23"/>
      <c r="H34" s="23"/>
      <c r="I34" s="23"/>
      <c r="J34" s="23"/>
      <c r="K34" s="23"/>
      <c r="M34" s="23"/>
    </row>
    <row r="35" customFormat="false" ht="15" hidden="false" customHeight="false" outlineLevel="0" collapsed="false">
      <c r="A35" s="14" t="n">
        <f aca="false">+A33+1</f>
        <v>11</v>
      </c>
      <c r="C35" s="10" t="str">
        <f aca="false">IF(RETURNINDICATOR=1,"Pretax Return","Return")</f>
        <v>Return</v>
      </c>
      <c r="E35" s="23" t="n">
        <f aca="false">SUM(G35:I35)</f>
        <v>224415924</v>
      </c>
      <c r="F35" s="23"/>
      <c r="G35" s="23" t="n">
        <f aca="false">+'26'!I47+'32'!I48+'45'!I41</f>
        <v>224415924</v>
      </c>
      <c r="H35" s="23"/>
      <c r="I35" s="23" t="n">
        <f aca="false">+'26'!K47+'32'!K48+'45'!K41</f>
        <v>0</v>
      </c>
      <c r="J35" s="23"/>
      <c r="K35" s="23" t="n">
        <f aca="false">+'26'!M47+'32'!M48+'45'!M41</f>
        <v>224415924</v>
      </c>
      <c r="M35" s="23" t="n">
        <f aca="false">+'26'!O47+'32'!O48+'45'!O41</f>
        <v>0</v>
      </c>
    </row>
    <row r="36" customFormat="false" ht="15" hidden="false" customHeight="false" outlineLevel="0" collapsed="false">
      <c r="A36" s="14"/>
      <c r="E36" s="23" t="n">
        <f aca="false">SUM(G36:I36)</f>
        <v>0</v>
      </c>
      <c r="F36" s="23"/>
      <c r="G36" s="23"/>
      <c r="H36" s="23"/>
      <c r="I36" s="23"/>
      <c r="J36" s="23"/>
      <c r="K36" s="23"/>
      <c r="M36" s="23"/>
    </row>
    <row r="37" customFormat="false" ht="15" hidden="false" customHeight="false" outlineLevel="0" collapsed="false">
      <c r="A37" s="14" t="n">
        <f aca="false">+A35+1</f>
        <v>12</v>
      </c>
      <c r="C37" s="10" t="s">
        <v>93</v>
      </c>
      <c r="E37" s="24" t="n">
        <f aca="false">SUM(G37:I37)</f>
        <v>-6453638</v>
      </c>
      <c r="F37" s="23"/>
      <c r="G37" s="24" t="n">
        <f aca="false">+'26'!I48+'32'!I49+'45'!I42</f>
        <v>-6453638</v>
      </c>
      <c r="H37" s="23"/>
      <c r="I37" s="24" t="n">
        <f aca="false">+'26'!K48+'32'!K49+'45'!K42</f>
        <v>0</v>
      </c>
      <c r="J37" s="23"/>
      <c r="K37" s="24" t="n">
        <f aca="false">+'26'!M48+'32'!M49+'45'!M42</f>
        <v>-6453638</v>
      </c>
      <c r="M37" s="24" t="n">
        <f aca="false">+'26'!O48+'32'!O49+'45'!O42</f>
        <v>0</v>
      </c>
    </row>
    <row r="38" customFormat="false" ht="15" hidden="false" customHeight="false" outlineLevel="0" collapsed="false">
      <c r="A38" s="14"/>
    </row>
    <row r="39" customFormat="false" ht="16.5" hidden="false" customHeight="false" outlineLevel="0" collapsed="false">
      <c r="A39" s="14" t="n">
        <f aca="false">+A37+1</f>
        <v>13</v>
      </c>
      <c r="C39" s="17" t="s">
        <v>149</v>
      </c>
      <c r="E39" s="25" t="n">
        <f aca="false">SUM(E25:E37)</f>
        <v>838617640</v>
      </c>
      <c r="G39" s="25" t="n">
        <f aca="false">SUM(G25:G37)</f>
        <v>817098013</v>
      </c>
      <c r="I39" s="25" t="n">
        <f aca="false">SUM(I25:I37)</f>
        <v>21519627</v>
      </c>
      <c r="K39" s="25" t="n">
        <f aca="false">SUM(K25:K37)</f>
        <v>817098013</v>
      </c>
      <c r="M39" s="25" t="n">
        <f aca="false">SUM(M25:M37)</f>
        <v>21519627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 "&amp;RIGHT('38'!O4,2)&amp;"."</f>
        <v>1/  Includes allocated storage costs from page 38.</v>
      </c>
      <c r="K42" s="23"/>
    </row>
  </sheetData>
  <mergeCells count="4">
    <mergeCell ref="A5:O5"/>
    <mergeCell ref="A6:O6"/>
    <mergeCell ref="A7:O7"/>
    <mergeCell ref="A8:O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E18" activeCellId="0" sqref="E18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7.66"/>
    <col collapsed="false" customWidth="true" hidden="false" outlineLevel="0" max="4" min="4" style="38" width="1.77"/>
    <col collapsed="false" customWidth="true" hidden="false" outlineLevel="0" max="5" min="5" style="38" width="40.65"/>
    <col collapsed="false" customWidth="true" hidden="false" outlineLevel="0" max="6" min="6" style="38" width="1.77"/>
    <col collapsed="false" customWidth="true" hidden="false" outlineLevel="0" max="7" min="7" style="38" width="12.66"/>
    <col collapsed="false" customWidth="true" hidden="false" outlineLevel="0" max="8" min="8" style="38" width="1.77"/>
    <col collapsed="false" customWidth="true" hidden="false" outlineLevel="0" max="9" min="9" style="38" width="12.66"/>
    <col collapsed="false" customWidth="true" hidden="false" outlineLevel="0" max="10" min="10" style="38" width="1.77"/>
    <col collapsed="false" customWidth="true" hidden="false" outlineLevel="0" max="11" min="11" style="38" width="12.66"/>
    <col collapsed="false" customWidth="true" hidden="false" outlineLevel="0" max="12" min="12" style="38" width="1.77"/>
    <col collapsed="false" customWidth="true" hidden="false" outlineLevel="0" max="13" min="13" style="38" width="12.66"/>
    <col collapsed="false" customWidth="true" hidden="false" outlineLevel="0" max="14" min="14" style="38" width="1.77"/>
    <col collapsed="false" customWidth="true" hidden="false" outlineLevel="0" max="15" min="15" style="38" width="12.66"/>
    <col collapsed="false" customWidth="true" hidden="false" outlineLevel="0" max="16" min="16" style="38" width="1.77"/>
    <col collapsed="false" customWidth="true" hidden="false" outlineLevel="0" max="17" min="17" style="38" width="12.66"/>
    <col collapsed="false" customWidth="true" hidden="false" outlineLevel="0" max="18" min="18" style="38" width="13.65"/>
    <col collapsed="false" customWidth="false" hidden="false" outlineLevel="0" max="257" min="19" style="38" width="9.65"/>
  </cols>
  <sheetData>
    <row r="1" customFormat="false" ht="15" hidden="false" customHeight="false" outlineLevel="0" collapsed="false">
      <c r="Q1" s="57" t="str">
        <f aca="false">'1'!$U$1</f>
        <v>Docket No. RP06-___</v>
      </c>
    </row>
    <row r="2" customFormat="false" ht="15" hidden="false" customHeight="false" outlineLevel="0" collapsed="false">
      <c r="Q2" s="57" t="str">
        <f aca="false">'1'!$U$2</f>
        <v>Statement I</v>
      </c>
    </row>
    <row r="3" customFormat="false" ht="15" hidden="false" customHeight="false" outlineLevel="0" collapsed="false">
      <c r="Q3" s="57" t="str">
        <f aca="false">'1'!$U$3</f>
        <v>Exhibit No. T-1</v>
      </c>
    </row>
    <row r="4" customFormat="false" ht="15.75" hidden="false" customHeight="false" outlineLevel="0" collapsed="false">
      <c r="A4" s="83"/>
      <c r="Q4" s="58" t="s">
        <v>452</v>
      </c>
    </row>
    <row r="5" customFormat="false" ht="15.75" hidden="false" customHeight="false" outlineLevel="0" collapsed="false">
      <c r="A5" s="34" t="s">
        <v>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48" t="s">
        <v>45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customFormat="false" ht="15" hidden="false" customHeight="false" outlineLevel="0" collapsed="false">
      <c r="A7" s="111" t="str">
        <f aca="false">'1'!$A$7</f>
        <v>For the 12 Months Ending 05/31/06, as Adjusted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</row>
    <row r="8" customFormat="false" ht="15" hidden="false" customHeight="false" outlineLevel="0" collapsed="false">
      <c r="E8" s="52"/>
      <c r="F8" s="52"/>
    </row>
    <row r="10" customFormat="false" ht="15" hidden="false" customHeight="false" outlineLevel="0" collapsed="false">
      <c r="A10" s="43" t="s">
        <v>110</v>
      </c>
      <c r="C10" s="48" t="s">
        <v>233</v>
      </c>
      <c r="E10" s="52"/>
      <c r="F10" s="51" t="s">
        <v>291</v>
      </c>
      <c r="Q10" s="43" t="s">
        <v>173</v>
      </c>
    </row>
    <row r="11" customFormat="false" ht="15" hidden="false" customHeight="false" outlineLevel="0" collapsed="false">
      <c r="A11" s="44" t="s">
        <v>3</v>
      </c>
      <c r="C11" s="45" t="s">
        <v>3</v>
      </c>
      <c r="E11" s="45" t="s">
        <v>4</v>
      </c>
      <c r="F11" s="52"/>
      <c r="G11" s="45" t="s">
        <v>109</v>
      </c>
      <c r="I11" s="45" t="s">
        <v>170</v>
      </c>
      <c r="K11" s="45" t="s">
        <v>171</v>
      </c>
      <c r="M11" s="45" t="s">
        <v>328</v>
      </c>
      <c r="O11" s="45" t="s">
        <v>329</v>
      </c>
      <c r="Q11" s="44" t="s">
        <v>330</v>
      </c>
    </row>
    <row r="12" customFormat="false" ht="15" hidden="false" customHeight="false" outlineLevel="0" collapsed="false">
      <c r="C12" s="48" t="s">
        <v>5</v>
      </c>
      <c r="E12" s="48" t="s">
        <v>123</v>
      </c>
      <c r="F12" s="52"/>
      <c r="G12" s="43" t="s">
        <v>124</v>
      </c>
      <c r="I12" s="43" t="s">
        <v>125</v>
      </c>
      <c r="K12" s="43" t="s">
        <v>126</v>
      </c>
      <c r="M12" s="43" t="s">
        <v>127</v>
      </c>
      <c r="O12" s="43" t="s">
        <v>128</v>
      </c>
      <c r="Q12" s="43" t="s">
        <v>129</v>
      </c>
    </row>
    <row r="13" s="49" customFormat="true" ht="15" hidden="false" customHeight="false" outlineLevel="0" collapsed="false">
      <c r="G13" s="49" t="s">
        <v>132</v>
      </c>
      <c r="I13" s="49" t="s">
        <v>132</v>
      </c>
      <c r="K13" s="49" t="s">
        <v>132</v>
      </c>
      <c r="M13" s="49" t="s">
        <v>132</v>
      </c>
      <c r="O13" s="49" t="s">
        <v>132</v>
      </c>
      <c r="Q13" s="49" t="s">
        <v>132</v>
      </c>
    </row>
    <row r="14" customFormat="false" ht="15.75" hidden="false" customHeight="false" outlineLevel="0" collapsed="false">
      <c r="A14" s="48" t="s">
        <v>133</v>
      </c>
      <c r="C14" s="52"/>
      <c r="E14" s="73" t="s">
        <v>234</v>
      </c>
      <c r="F14" s="52"/>
    </row>
    <row r="15" customFormat="false" ht="15" hidden="false" customHeight="false" outlineLevel="0" collapsed="false">
      <c r="A15" s="48" t="n">
        <f aca="false">+A14+1</f>
        <v>2</v>
      </c>
      <c r="C15" s="48" t="s">
        <v>454</v>
      </c>
      <c r="E15" s="51" t="s">
        <v>236</v>
      </c>
      <c r="F15" s="52"/>
      <c r="G15" s="51" t="n">
        <f aca="false">I15+K15</f>
        <v>130806</v>
      </c>
      <c r="H15" s="39"/>
      <c r="I15" s="51" t="n">
        <f aca="false">'39'!K104</f>
        <v>130806</v>
      </c>
      <c r="J15" s="39"/>
      <c r="K15" s="51" t="n">
        <v>0</v>
      </c>
      <c r="L15" s="51"/>
      <c r="M15" s="51" t="n">
        <f aca="false">ROUND((+I15/2),0)</f>
        <v>65403</v>
      </c>
      <c r="N15" s="39"/>
      <c r="O15" s="51" t="n">
        <f aca="false">I15-M15</f>
        <v>65403</v>
      </c>
      <c r="P15" s="39"/>
      <c r="Q15" s="51" t="n">
        <f aca="false">K15</f>
        <v>0</v>
      </c>
      <c r="R15" s="51"/>
    </row>
    <row r="16" customFormat="false" ht="15" hidden="false" customHeight="false" outlineLevel="0" collapsed="false">
      <c r="A16" s="48" t="n">
        <f aca="false">+A15+1</f>
        <v>3</v>
      </c>
      <c r="C16" s="48" t="s">
        <v>455</v>
      </c>
      <c r="E16" s="51" t="s">
        <v>456</v>
      </c>
      <c r="F16" s="52"/>
      <c r="G16" s="52"/>
      <c r="H16" s="39"/>
      <c r="I16" s="52"/>
      <c r="J16" s="39"/>
      <c r="K16" s="52"/>
      <c r="L16" s="39"/>
      <c r="M16" s="52"/>
      <c r="N16" s="39"/>
      <c r="O16" s="52"/>
      <c r="P16" s="39"/>
      <c r="Q16" s="52"/>
      <c r="R16" s="52"/>
    </row>
    <row r="17" customFormat="false" ht="15" hidden="false" customHeight="false" outlineLevel="0" collapsed="false">
      <c r="A17" s="48" t="n">
        <f aca="false">+A16+1</f>
        <v>4</v>
      </c>
      <c r="C17" s="52"/>
      <c r="E17" s="51" t="s">
        <v>239</v>
      </c>
      <c r="F17" s="52"/>
      <c r="G17" s="52" t="n">
        <f aca="false">I17+K17</f>
        <v>1778440</v>
      </c>
      <c r="H17" s="39"/>
      <c r="I17" s="52" t="n">
        <f aca="false">'39'!G105</f>
        <v>1778440</v>
      </c>
      <c r="J17" s="39"/>
      <c r="K17" s="52" t="n">
        <v>0</v>
      </c>
      <c r="L17" s="52"/>
      <c r="M17" s="52" t="n">
        <f aca="false">ROUND((+I17/2),0)</f>
        <v>889220</v>
      </c>
      <c r="N17" s="39"/>
      <c r="O17" s="52" t="n">
        <f aca="false">I17-M17</f>
        <v>889220</v>
      </c>
      <c r="P17" s="39"/>
      <c r="Q17" s="52" t="n">
        <f aca="false">K17</f>
        <v>0</v>
      </c>
      <c r="R17" s="52"/>
    </row>
    <row r="18" customFormat="false" ht="15" hidden="false" customHeight="false" outlineLevel="0" collapsed="false">
      <c r="A18" s="48" t="n">
        <f aca="false">+A17+1</f>
        <v>5</v>
      </c>
      <c r="C18" s="52"/>
      <c r="E18" s="51" t="s">
        <v>240</v>
      </c>
      <c r="F18" s="52"/>
      <c r="G18" s="52" t="n">
        <f aca="false">I18+K18</f>
        <v>642686</v>
      </c>
      <c r="H18" s="39"/>
      <c r="I18" s="52" t="n">
        <v>0</v>
      </c>
      <c r="J18" s="39"/>
      <c r="K18" s="52" t="n">
        <f aca="false">'39'!I105</f>
        <v>642686</v>
      </c>
      <c r="L18" s="52"/>
      <c r="M18" s="52" t="n">
        <f aca="false">ROUND((+I18/2),0)</f>
        <v>0</v>
      </c>
      <c r="N18" s="39"/>
      <c r="O18" s="52" t="n">
        <f aca="false">I18-M18</f>
        <v>0</v>
      </c>
      <c r="P18" s="39"/>
      <c r="Q18" s="52" t="n">
        <f aca="false">K18</f>
        <v>642686</v>
      </c>
      <c r="R18" s="52"/>
    </row>
    <row r="19" customFormat="false" ht="15" hidden="false" customHeight="false" outlineLevel="0" collapsed="false">
      <c r="A19" s="48" t="n">
        <f aca="false">+A18+1</f>
        <v>6</v>
      </c>
      <c r="C19" s="48" t="s">
        <v>457</v>
      </c>
      <c r="E19" s="51" t="s">
        <v>458</v>
      </c>
      <c r="F19" s="52"/>
      <c r="G19" s="53" t="n">
        <f aca="false">I19+K19</f>
        <v>263175</v>
      </c>
      <c r="H19" s="39"/>
      <c r="I19" s="53" t="n">
        <v>0</v>
      </c>
      <c r="J19" s="112"/>
      <c r="K19" s="53" t="n">
        <f aca="false">'39'!K106</f>
        <v>263175</v>
      </c>
      <c r="L19" s="52"/>
      <c r="M19" s="53" t="n">
        <f aca="false">ROUND((+I19/2),0)</f>
        <v>0</v>
      </c>
      <c r="N19" s="39"/>
      <c r="O19" s="53" t="n">
        <f aca="false">I19-M19</f>
        <v>0</v>
      </c>
      <c r="P19" s="39"/>
      <c r="Q19" s="53" t="n">
        <f aca="false">K19</f>
        <v>263175</v>
      </c>
      <c r="R19" s="52"/>
    </row>
    <row r="20" customFormat="false" ht="15.75" hidden="false" customHeight="false" outlineLevel="0" collapsed="false">
      <c r="A20" s="48" t="n">
        <f aca="false">+A19+1</f>
        <v>7</v>
      </c>
      <c r="C20" s="52"/>
      <c r="E20" s="73" t="s">
        <v>310</v>
      </c>
      <c r="F20" s="52"/>
      <c r="G20" s="52" t="n">
        <f aca="false">I20+K20</f>
        <v>2815107</v>
      </c>
      <c r="H20" s="39"/>
      <c r="I20" s="52" t="n">
        <f aca="false">SUM(I14:I19)</f>
        <v>1909246</v>
      </c>
      <c r="J20" s="39"/>
      <c r="K20" s="52" t="n">
        <f aca="false">SUM(K14:K19)</f>
        <v>905861</v>
      </c>
      <c r="L20" s="52"/>
      <c r="M20" s="52" t="n">
        <f aca="false">SUM(M14:M19)</f>
        <v>954623</v>
      </c>
      <c r="N20" s="39"/>
      <c r="O20" s="52" t="n">
        <f aca="false">SUM(O14:O19)</f>
        <v>954623</v>
      </c>
      <c r="P20" s="52"/>
      <c r="Q20" s="52" t="n">
        <f aca="false">SUM(Q14:Q19)</f>
        <v>905861</v>
      </c>
      <c r="R20" s="52"/>
    </row>
    <row r="21" customFormat="false" ht="15" hidden="false" customHeight="false" outlineLevel="0" collapsed="false">
      <c r="C21" s="52"/>
      <c r="E21" s="52"/>
      <c r="F21" s="52"/>
      <c r="G21" s="52"/>
      <c r="H21" s="39"/>
      <c r="I21" s="52"/>
      <c r="J21" s="39"/>
      <c r="K21" s="52"/>
      <c r="L21" s="52"/>
      <c r="M21" s="52"/>
      <c r="N21" s="39"/>
      <c r="O21" s="52"/>
      <c r="P21" s="39"/>
      <c r="Q21" s="52"/>
      <c r="R21" s="52"/>
    </row>
    <row r="22" customFormat="false" ht="15.75" hidden="false" customHeight="false" outlineLevel="0" collapsed="false">
      <c r="A22" s="48" t="n">
        <f aca="false">+A20+1</f>
        <v>8</v>
      </c>
      <c r="C22" s="52"/>
      <c r="E22" s="73" t="s">
        <v>250</v>
      </c>
      <c r="F22" s="52"/>
      <c r="G22" s="52"/>
      <c r="H22" s="39"/>
      <c r="I22" s="52"/>
      <c r="J22" s="39"/>
      <c r="K22" s="52"/>
      <c r="L22" s="52"/>
      <c r="M22" s="52"/>
      <c r="N22" s="39"/>
      <c r="O22" s="52"/>
      <c r="P22" s="39"/>
      <c r="Q22" s="52"/>
      <c r="R22" s="52"/>
    </row>
    <row r="23" customFormat="false" ht="15" hidden="false" customHeight="false" outlineLevel="0" collapsed="false">
      <c r="A23" s="48" t="n">
        <f aca="false">+A22+1</f>
        <v>9</v>
      </c>
      <c r="C23" s="48" t="s">
        <v>459</v>
      </c>
      <c r="E23" s="51" t="s">
        <v>312</v>
      </c>
      <c r="F23" s="52"/>
      <c r="G23" s="52" t="n">
        <f aca="false">I23+K23</f>
        <v>167</v>
      </c>
      <c r="H23" s="39"/>
      <c r="I23" s="52" t="n">
        <f aca="false">'39'!K109</f>
        <v>167</v>
      </c>
      <c r="J23" s="39"/>
      <c r="K23" s="52" t="n">
        <v>0</v>
      </c>
      <c r="L23" s="52"/>
      <c r="M23" s="52" t="n">
        <f aca="false">ROUND((+I23/2),0)</f>
        <v>84</v>
      </c>
      <c r="N23" s="39"/>
      <c r="O23" s="52" t="n">
        <f aca="false">I23-M23</f>
        <v>83</v>
      </c>
      <c r="P23" s="39"/>
      <c r="Q23" s="52" t="n">
        <f aca="false">K23</f>
        <v>0</v>
      </c>
      <c r="R23" s="52"/>
    </row>
    <row r="24" customFormat="false" ht="15" hidden="false" customHeight="false" outlineLevel="0" collapsed="false">
      <c r="A24" s="48" t="n">
        <f aca="false">+A23+1</f>
        <v>10</v>
      </c>
      <c r="C24" s="48" t="s">
        <v>460</v>
      </c>
      <c r="E24" s="51" t="s">
        <v>461</v>
      </c>
      <c r="F24" s="52"/>
      <c r="G24" s="52"/>
      <c r="H24" s="39"/>
      <c r="I24" s="52"/>
      <c r="J24" s="39"/>
      <c r="K24" s="52"/>
      <c r="L24" s="52"/>
      <c r="M24" s="52"/>
      <c r="N24" s="39"/>
      <c r="O24" s="52"/>
      <c r="P24" s="39"/>
      <c r="Q24" s="52"/>
      <c r="R24" s="52"/>
    </row>
    <row r="25" customFormat="false" ht="15" hidden="false" customHeight="false" outlineLevel="0" collapsed="false">
      <c r="A25" s="48" t="n">
        <f aca="false">+A24+1</f>
        <v>11</v>
      </c>
      <c r="C25" s="51" t="s">
        <v>315</v>
      </c>
      <c r="E25" s="51" t="s">
        <v>316</v>
      </c>
      <c r="F25" s="52"/>
      <c r="G25" s="52" t="n">
        <f aca="false">I25+K25</f>
        <v>0</v>
      </c>
      <c r="H25" s="39"/>
      <c r="I25" s="52" t="n">
        <f aca="false">'39'!G113</f>
        <v>0</v>
      </c>
      <c r="J25" s="39"/>
      <c r="K25" s="52" t="n">
        <v>0</v>
      </c>
      <c r="L25" s="52"/>
      <c r="M25" s="52" t="n">
        <f aca="false">ROUND((+I25/2),0)</f>
        <v>0</v>
      </c>
      <c r="N25" s="39"/>
      <c r="O25" s="52" t="n">
        <f aca="false">I25-M25</f>
        <v>0</v>
      </c>
      <c r="P25" s="39"/>
      <c r="Q25" s="52" t="n">
        <f aca="false">K25</f>
        <v>0</v>
      </c>
      <c r="R25" s="52"/>
    </row>
    <row r="26" customFormat="false" ht="15" hidden="false" customHeight="false" outlineLevel="0" collapsed="false">
      <c r="A26" s="48" t="n">
        <f aca="false">+A25+1</f>
        <v>12</v>
      </c>
      <c r="C26" s="52"/>
      <c r="E26" s="51" t="s">
        <v>317</v>
      </c>
      <c r="F26" s="52"/>
      <c r="G26" s="52" t="n">
        <f aca="false">I26+K26</f>
        <v>109420</v>
      </c>
      <c r="H26" s="39"/>
      <c r="I26" s="52" t="n">
        <v>0</v>
      </c>
      <c r="J26" s="39"/>
      <c r="K26" s="52" t="n">
        <f aca="false">'39'!I113</f>
        <v>109420</v>
      </c>
      <c r="L26" s="52"/>
      <c r="M26" s="52" t="n">
        <f aca="false">ROUND((+I26/2),0)</f>
        <v>0</v>
      </c>
      <c r="N26" s="39"/>
      <c r="O26" s="52" t="n">
        <f aca="false">I26-M26</f>
        <v>0</v>
      </c>
      <c r="P26" s="39"/>
      <c r="Q26" s="52" t="n">
        <f aca="false">K26</f>
        <v>109420</v>
      </c>
      <c r="R26" s="52"/>
    </row>
    <row r="27" customFormat="false" ht="15" hidden="false" customHeight="false" outlineLevel="0" collapsed="false">
      <c r="A27" s="48" t="n">
        <f aca="false">+A26+1</f>
        <v>13</v>
      </c>
      <c r="C27" s="48" t="s">
        <v>462</v>
      </c>
      <c r="E27" s="51" t="s">
        <v>463</v>
      </c>
      <c r="F27" s="52"/>
      <c r="G27" s="52"/>
      <c r="H27" s="39"/>
      <c r="I27" s="52"/>
      <c r="J27" s="39"/>
      <c r="K27" s="52"/>
      <c r="L27" s="52"/>
      <c r="M27" s="52"/>
      <c r="N27" s="39"/>
      <c r="O27" s="52"/>
      <c r="P27" s="39"/>
      <c r="Q27" s="52"/>
      <c r="R27" s="52"/>
    </row>
    <row r="28" customFormat="false" ht="15" hidden="false" customHeight="false" outlineLevel="0" collapsed="false">
      <c r="A28" s="48" t="n">
        <f aca="false">+A27+1</f>
        <v>14</v>
      </c>
      <c r="C28" s="51" t="s">
        <v>315</v>
      </c>
      <c r="E28" s="51" t="s">
        <v>320</v>
      </c>
      <c r="F28" s="52"/>
      <c r="G28" s="52" t="n">
        <f aca="false">I28+K28</f>
        <v>495</v>
      </c>
      <c r="H28" s="39"/>
      <c r="I28" s="52" t="n">
        <f aca="false">'39'!G115</f>
        <v>495</v>
      </c>
      <c r="J28" s="39"/>
      <c r="K28" s="52" t="n">
        <v>0</v>
      </c>
      <c r="L28" s="52"/>
      <c r="M28" s="52" t="n">
        <f aca="false">ROUND((+I28/2),0)</f>
        <v>248</v>
      </c>
      <c r="N28" s="39"/>
      <c r="O28" s="52" t="n">
        <f aca="false">I28-M28</f>
        <v>247</v>
      </c>
      <c r="P28" s="39"/>
      <c r="Q28" s="52" t="n">
        <f aca="false">K28</f>
        <v>0</v>
      </c>
      <c r="R28" s="52"/>
    </row>
    <row r="29" customFormat="false" ht="15" hidden="false" customHeight="false" outlineLevel="0" collapsed="false">
      <c r="A29" s="48" t="n">
        <f aca="false">+A28+1</f>
        <v>15</v>
      </c>
      <c r="C29" s="52"/>
      <c r="E29" s="51" t="s">
        <v>317</v>
      </c>
      <c r="F29" s="52"/>
      <c r="G29" s="52" t="n">
        <f aca="false">I29+K29</f>
        <v>33410</v>
      </c>
      <c r="H29" s="39"/>
      <c r="I29" s="52" t="n">
        <v>0</v>
      </c>
      <c r="J29" s="39"/>
      <c r="K29" s="52" t="n">
        <f aca="false">'39'!I115</f>
        <v>33410</v>
      </c>
      <c r="L29" s="52"/>
      <c r="M29" s="52" t="n">
        <f aca="false">ROUND((+I29/2),0)</f>
        <v>0</v>
      </c>
      <c r="N29" s="39"/>
      <c r="O29" s="52" t="n">
        <f aca="false">I29-M29</f>
        <v>0</v>
      </c>
      <c r="P29" s="39"/>
      <c r="Q29" s="52" t="n">
        <f aca="false">K29</f>
        <v>33410</v>
      </c>
      <c r="R29" s="52"/>
    </row>
    <row r="30" customFormat="false" ht="15" hidden="false" customHeight="false" outlineLevel="0" collapsed="false">
      <c r="A30" s="48" t="n">
        <f aca="false">+A29+1</f>
        <v>16</v>
      </c>
      <c r="C30" s="52"/>
      <c r="E30" s="51" t="s">
        <v>321</v>
      </c>
      <c r="F30" s="52"/>
      <c r="G30" s="53" t="n">
        <f aca="false">I30+K30</f>
        <v>197322</v>
      </c>
      <c r="H30" s="39"/>
      <c r="I30" s="53" t="n">
        <f aca="false">SUM('39'!K110:K112)+'39'!K114+'39'!K116+'39'!K117</f>
        <v>197322</v>
      </c>
      <c r="J30" s="39"/>
      <c r="K30" s="53" t="n">
        <v>0</v>
      </c>
      <c r="L30" s="52"/>
      <c r="M30" s="53" t="n">
        <f aca="false">ROUND((+I30/2),0)</f>
        <v>98661</v>
      </c>
      <c r="N30" s="39"/>
      <c r="O30" s="53" t="n">
        <f aca="false">I30-M30</f>
        <v>98661</v>
      </c>
      <c r="P30" s="39"/>
      <c r="Q30" s="53" t="n">
        <f aca="false">K30</f>
        <v>0</v>
      </c>
      <c r="R30" s="52"/>
    </row>
    <row r="31" customFormat="false" ht="15.75" hidden="false" customHeight="false" outlineLevel="0" collapsed="false">
      <c r="A31" s="48" t="n">
        <f aca="false">+A30+1</f>
        <v>17</v>
      </c>
      <c r="C31" s="52"/>
      <c r="E31" s="73" t="s">
        <v>322</v>
      </c>
      <c r="F31" s="52"/>
      <c r="G31" s="52" t="n">
        <f aca="false">I31+K31</f>
        <v>340814</v>
      </c>
      <c r="H31" s="39"/>
      <c r="I31" s="52" t="n">
        <f aca="false">SUM(I23:I30)</f>
        <v>197984</v>
      </c>
      <c r="J31" s="39"/>
      <c r="K31" s="52" t="n">
        <f aca="false">SUM(K23:K30)</f>
        <v>142830</v>
      </c>
      <c r="L31" s="52"/>
      <c r="M31" s="52" t="n">
        <f aca="false">SUM(M23:M30)</f>
        <v>98993</v>
      </c>
      <c r="N31" s="39"/>
      <c r="O31" s="52" t="n">
        <f aca="false">SUM(O23:O30)</f>
        <v>98991</v>
      </c>
      <c r="P31" s="39"/>
      <c r="Q31" s="52" t="n">
        <f aca="false">SUM(Q23:Q30)</f>
        <v>142830</v>
      </c>
      <c r="R31" s="52"/>
    </row>
    <row r="32" customFormat="false" ht="15" hidden="false" customHeight="false" outlineLevel="0" collapsed="false">
      <c r="C32" s="52"/>
      <c r="E32" s="51"/>
      <c r="F32" s="52"/>
      <c r="G32" s="60"/>
      <c r="H32" s="39"/>
      <c r="I32" s="60"/>
      <c r="J32" s="39"/>
      <c r="K32" s="60"/>
      <c r="L32" s="39"/>
      <c r="M32" s="60"/>
      <c r="N32" s="39"/>
      <c r="O32" s="60"/>
      <c r="P32" s="39"/>
      <c r="Q32" s="60"/>
      <c r="R32" s="52"/>
    </row>
    <row r="33" customFormat="false" ht="15.75" hidden="false" customHeight="false" outlineLevel="0" collapsed="false">
      <c r="A33" s="48" t="n">
        <f aca="false">+A31+1</f>
        <v>18</v>
      </c>
      <c r="C33" s="52"/>
      <c r="E33" s="76" t="s">
        <v>464</v>
      </c>
      <c r="F33" s="52"/>
      <c r="G33" s="52" t="n">
        <f aca="false">I33+K33</f>
        <v>3155921</v>
      </c>
      <c r="H33" s="39"/>
      <c r="I33" s="52" t="n">
        <f aca="false">I20+I31</f>
        <v>2107230</v>
      </c>
      <c r="J33" s="39"/>
      <c r="K33" s="52" t="n">
        <f aca="false">K20+K31</f>
        <v>1048691</v>
      </c>
      <c r="L33" s="52"/>
      <c r="M33" s="52" t="n">
        <f aca="false">M20+M31</f>
        <v>1053616</v>
      </c>
      <c r="N33" s="39"/>
      <c r="O33" s="52" t="n">
        <f aca="false">O20+O31</f>
        <v>1053614</v>
      </c>
      <c r="P33" s="39"/>
      <c r="Q33" s="52" t="n">
        <f aca="false">Q20+Q31</f>
        <v>1048691</v>
      </c>
      <c r="R33" s="52"/>
    </row>
    <row r="34" customFormat="false" ht="15" hidden="false" customHeight="false" outlineLevel="0" collapsed="false">
      <c r="C34" s="52"/>
      <c r="E34" s="52"/>
      <c r="F34" s="52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52"/>
    </row>
    <row r="35" customFormat="false" ht="15" hidden="false" customHeight="false" outlineLevel="0" collapsed="false">
      <c r="A35" s="48" t="n">
        <f aca="false">+A33+1</f>
        <v>19</v>
      </c>
      <c r="C35" s="52"/>
      <c r="E35" s="51" t="s">
        <v>59</v>
      </c>
      <c r="F35" s="52"/>
      <c r="G35" s="53" t="n">
        <f aca="false">I35+K35</f>
        <v>900736</v>
      </c>
      <c r="H35" s="39"/>
      <c r="I35" s="53" t="n">
        <f aca="false">'49'!E22</f>
        <v>900736</v>
      </c>
      <c r="J35" s="39"/>
      <c r="K35" s="53" t="n">
        <v>0</v>
      </c>
      <c r="L35" s="52"/>
      <c r="M35" s="53" t="n">
        <f aca="false">ROUND((+I35/2),0)</f>
        <v>450368</v>
      </c>
      <c r="N35" s="39"/>
      <c r="O35" s="53" t="n">
        <f aca="false">I35-M35</f>
        <v>450368</v>
      </c>
      <c r="P35" s="39"/>
      <c r="Q35" s="53" t="n">
        <f aca="false">K35</f>
        <v>0</v>
      </c>
      <c r="R35" s="52"/>
    </row>
    <row r="36" customFormat="false" ht="15.75" hidden="false" customHeight="false" outlineLevel="0" collapsed="false">
      <c r="A36" s="48" t="n">
        <f aca="false">+A35+1</f>
        <v>20</v>
      </c>
      <c r="C36" s="52"/>
      <c r="E36" s="73" t="s">
        <v>261</v>
      </c>
      <c r="F36" s="52"/>
      <c r="G36" s="52" t="n">
        <f aca="false">I36+K36</f>
        <v>4056657</v>
      </c>
      <c r="H36" s="39"/>
      <c r="I36" s="52" t="n">
        <f aca="false">I33+I35</f>
        <v>3007966</v>
      </c>
      <c r="J36" s="39"/>
      <c r="K36" s="52" t="n">
        <f aca="false">K33+K35</f>
        <v>1048691</v>
      </c>
      <c r="L36" s="52"/>
      <c r="M36" s="52" t="n">
        <f aca="false">M33+M35</f>
        <v>1503984</v>
      </c>
      <c r="N36" s="39"/>
      <c r="O36" s="52" t="n">
        <f aca="false">O33+O35</f>
        <v>1503982</v>
      </c>
      <c r="P36" s="39"/>
      <c r="Q36" s="52" t="n">
        <f aca="false">Q33+Q35</f>
        <v>1048691</v>
      </c>
      <c r="R36" s="52"/>
    </row>
    <row r="37" customFormat="false" ht="15" hidden="false" customHeight="false" outlineLevel="0" collapsed="false">
      <c r="C37" s="52"/>
      <c r="E37" s="52"/>
      <c r="F37" s="52"/>
      <c r="G37" s="52"/>
      <c r="H37" s="39"/>
      <c r="I37" s="52"/>
      <c r="J37" s="39"/>
      <c r="K37" s="52"/>
      <c r="L37" s="52"/>
      <c r="M37" s="52"/>
      <c r="N37" s="39"/>
      <c r="O37" s="52"/>
      <c r="P37" s="39"/>
      <c r="Q37" s="52"/>
      <c r="R37" s="52"/>
    </row>
    <row r="38" customFormat="false" ht="15" hidden="false" customHeight="false" outlineLevel="0" collapsed="false">
      <c r="A38" s="48" t="n">
        <f aca="false">+A36+1</f>
        <v>21</v>
      </c>
      <c r="C38" s="52"/>
      <c r="E38" s="51" t="s">
        <v>145</v>
      </c>
      <c r="F38" s="52"/>
      <c r="G38" s="52" t="n">
        <f aca="false">I38+K38</f>
        <v>2900063</v>
      </c>
      <c r="H38" s="39"/>
      <c r="I38" s="52" t="n">
        <f aca="false">'59'!I34</f>
        <v>2900063</v>
      </c>
      <c r="J38" s="39"/>
      <c r="K38" s="52" t="n">
        <v>0</v>
      </c>
      <c r="L38" s="52"/>
      <c r="M38" s="52" t="n">
        <f aca="false">ROUND((+I38/2),0)</f>
        <v>1450032</v>
      </c>
      <c r="N38" s="39"/>
      <c r="O38" s="52" t="n">
        <f aca="false">I38-M38</f>
        <v>1450031</v>
      </c>
      <c r="P38" s="39"/>
      <c r="Q38" s="52" t="n">
        <f aca="false">K38</f>
        <v>0</v>
      </c>
      <c r="R38" s="52"/>
    </row>
    <row r="39" customFormat="false" ht="15" hidden="false" customHeight="false" outlineLevel="0" collapsed="false">
      <c r="A39" s="48" t="n">
        <f aca="false">+A38+1</f>
        <v>22</v>
      </c>
      <c r="C39" s="52"/>
      <c r="E39" s="51" t="s">
        <v>147</v>
      </c>
      <c r="F39" s="52"/>
      <c r="G39" s="52"/>
      <c r="H39" s="39"/>
      <c r="I39" s="52"/>
      <c r="J39" s="39"/>
      <c r="K39" s="52"/>
      <c r="L39" s="52"/>
      <c r="M39" s="52"/>
      <c r="N39" s="39"/>
      <c r="O39" s="52"/>
      <c r="P39" s="39"/>
      <c r="Q39" s="52"/>
      <c r="R39" s="52"/>
    </row>
    <row r="40" customFormat="false" ht="15" hidden="false" customHeight="false" outlineLevel="0" collapsed="false">
      <c r="A40" s="48" t="n">
        <f aca="false">+A39+1</f>
        <v>23</v>
      </c>
      <c r="C40" s="52"/>
      <c r="E40" s="51" t="s">
        <v>262</v>
      </c>
      <c r="F40" s="52"/>
      <c r="G40" s="52" t="n">
        <f aca="false">I40+K40</f>
        <v>575715</v>
      </c>
      <c r="H40" s="39"/>
      <c r="I40" s="52" t="n">
        <f aca="false">'59'!I37</f>
        <v>575715</v>
      </c>
      <c r="J40" s="39"/>
      <c r="K40" s="52" t="n">
        <v>0</v>
      </c>
      <c r="L40" s="52"/>
      <c r="M40" s="52" t="n">
        <f aca="false">ROUND((+I40/2),0)</f>
        <v>287858</v>
      </c>
      <c r="N40" s="39"/>
      <c r="O40" s="52" t="n">
        <f aca="false">I40-M40</f>
        <v>287857</v>
      </c>
      <c r="P40" s="39"/>
      <c r="Q40" s="52" t="n">
        <f aca="false">K40</f>
        <v>0</v>
      </c>
      <c r="R40" s="52"/>
    </row>
    <row r="41" customFormat="false" ht="15" hidden="false" customHeight="false" outlineLevel="0" collapsed="false">
      <c r="A41" s="48" t="n">
        <f aca="false">+A40+1</f>
        <v>24</v>
      </c>
      <c r="C41" s="52"/>
      <c r="E41" s="38" t="str">
        <f aca="false">IF(RETURNINDICATOR=1,"Effect Of Tax Adjustments","Income Taxes")</f>
        <v>Income Taxes</v>
      </c>
      <c r="F41" s="52"/>
      <c r="G41" s="52" t="n">
        <f aca="false">I41+K41</f>
        <v>1422718</v>
      </c>
      <c r="H41" s="39"/>
      <c r="I41" s="52" t="n">
        <f aca="false">'67'!I43</f>
        <v>1422718</v>
      </c>
      <c r="J41" s="39"/>
      <c r="K41" s="52" t="n">
        <v>0</v>
      </c>
      <c r="L41" s="52"/>
      <c r="M41" s="52" t="n">
        <f aca="false">ROUND((+I41/2),0)</f>
        <v>711359</v>
      </c>
      <c r="N41" s="39"/>
      <c r="O41" s="52" t="n">
        <f aca="false">I41-M41</f>
        <v>711359</v>
      </c>
      <c r="P41" s="39"/>
      <c r="Q41" s="52" t="n">
        <f aca="false">K41</f>
        <v>0</v>
      </c>
      <c r="R41" s="52"/>
    </row>
    <row r="42" customFormat="false" ht="15" hidden="false" customHeight="false" outlineLevel="0" collapsed="false">
      <c r="A42" s="48" t="n">
        <f aca="false">+A41+1</f>
        <v>25</v>
      </c>
      <c r="C42" s="52"/>
      <c r="E42" s="38" t="str">
        <f aca="false">IF(RETURNINDICATOR=1,"Pretax Return","Return")</f>
        <v>Return</v>
      </c>
      <c r="F42" s="52"/>
      <c r="G42" s="52" t="n">
        <f aca="false">I42+K42</f>
        <v>3022539</v>
      </c>
      <c r="H42" s="39"/>
      <c r="I42" s="52" t="n">
        <f aca="false">'54'!I40</f>
        <v>3022539</v>
      </c>
      <c r="J42" s="39"/>
      <c r="K42" s="52" t="n">
        <v>0</v>
      </c>
      <c r="L42" s="52"/>
      <c r="M42" s="52" t="n">
        <f aca="false">ROUND((+I42/2),0)</f>
        <v>1511270</v>
      </c>
      <c r="N42" s="39"/>
      <c r="O42" s="52" t="n">
        <f aca="false">I42-M42</f>
        <v>1511269</v>
      </c>
      <c r="P42" s="39"/>
      <c r="Q42" s="52" t="n">
        <f aca="false">K42</f>
        <v>0</v>
      </c>
      <c r="R42" s="52"/>
    </row>
    <row r="43" customFormat="false" ht="15" hidden="false" customHeight="false" outlineLevel="0" collapsed="false">
      <c r="A43" s="48" t="n">
        <f aca="false">+A42+1</f>
        <v>26</v>
      </c>
      <c r="C43" s="52"/>
      <c r="E43" s="51" t="s">
        <v>93</v>
      </c>
      <c r="F43" s="52"/>
      <c r="G43" s="52" t="n">
        <f aca="false">I43+K43</f>
        <v>-206150</v>
      </c>
      <c r="H43" s="39"/>
      <c r="I43" s="52" t="n">
        <f aca="false">-'72'!G23</f>
        <v>-0</v>
      </c>
      <c r="J43" s="39"/>
      <c r="K43" s="52" t="n">
        <f aca="false">-'72'!I23</f>
        <v>-206150</v>
      </c>
      <c r="L43" s="52"/>
      <c r="M43" s="52" t="n">
        <f aca="false">ROUND((+I43/2),0)</f>
        <v>-0</v>
      </c>
      <c r="N43" s="39"/>
      <c r="O43" s="52" t="n">
        <f aca="false">I43-M43</f>
        <v>0</v>
      </c>
      <c r="P43" s="39"/>
      <c r="Q43" s="52" t="n">
        <f aca="false">K43</f>
        <v>-206150</v>
      </c>
      <c r="R43" s="52"/>
    </row>
    <row r="44" customFormat="false" ht="16.5" hidden="false" customHeight="false" outlineLevel="0" collapsed="false">
      <c r="A44" s="48" t="n">
        <f aca="false">+A43+1</f>
        <v>27</v>
      </c>
      <c r="C44" s="52"/>
      <c r="E44" s="17" t="s">
        <v>465</v>
      </c>
      <c r="F44" s="52"/>
      <c r="G44" s="63" t="n">
        <f aca="false">SUM(G36:G43)</f>
        <v>11771542</v>
      </c>
      <c r="H44" s="39"/>
      <c r="I44" s="63" t="n">
        <f aca="false">SUM(I36:I43)</f>
        <v>10929001</v>
      </c>
      <c r="J44" s="39"/>
      <c r="K44" s="63" t="n">
        <f aca="false">SUM(K36:K43)</f>
        <v>842541</v>
      </c>
      <c r="L44" s="51"/>
      <c r="M44" s="63" t="n">
        <f aca="false">SUM(M36:M43)</f>
        <v>5464503</v>
      </c>
      <c r="N44" s="39"/>
      <c r="O44" s="63" t="n">
        <f aca="false">SUM(O36:O43)</f>
        <v>5464498</v>
      </c>
      <c r="P44" s="39"/>
      <c r="Q44" s="63" t="n">
        <f aca="false">SUM(Q36:Q43)</f>
        <v>842541</v>
      </c>
      <c r="R44" s="51"/>
    </row>
    <row r="45" customFormat="false" ht="15.75" hidden="false" customHeight="false" outlineLevel="0" collapsed="false"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46" customFormat="false" ht="15" hidden="false" customHeight="false" outlineLevel="0" collapsed="false"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</row>
    <row r="100" customFormat="false" ht="15.75" hidden="false" customHeight="false" outlineLevel="0" collapsed="false">
      <c r="E100" s="10"/>
      <c r="F100" s="10"/>
      <c r="G100" s="64" t="s">
        <v>466</v>
      </c>
      <c r="H100" s="64"/>
      <c r="I100" s="64"/>
      <c r="J100" s="64"/>
      <c r="K100" s="64"/>
    </row>
    <row r="101" customFormat="false" ht="15" hidden="false" customHeight="false" outlineLevel="0" collapsed="false">
      <c r="E101" s="10"/>
      <c r="F101" s="10"/>
      <c r="G101" s="33"/>
      <c r="H101" s="33"/>
      <c r="I101" s="14" t="s">
        <v>265</v>
      </c>
      <c r="J101" s="33"/>
      <c r="K101" s="33"/>
    </row>
    <row r="102" customFormat="false" ht="15" hidden="false" customHeight="false" outlineLevel="0" collapsed="false">
      <c r="E102" s="35" t="s">
        <v>266</v>
      </c>
      <c r="F102" s="10"/>
      <c r="G102" s="14" t="s">
        <v>267</v>
      </c>
      <c r="H102" s="10"/>
      <c r="I102" s="14" t="s">
        <v>268</v>
      </c>
      <c r="J102" s="10"/>
      <c r="K102" s="14" t="s">
        <v>109</v>
      </c>
    </row>
    <row r="103" customFormat="false" ht="15.75" hidden="false" customHeight="false" outlineLevel="0" collapsed="false">
      <c r="E103" s="29" t="s">
        <v>269</v>
      </c>
      <c r="F103" s="10"/>
      <c r="G103" s="65"/>
      <c r="H103" s="10"/>
      <c r="I103" s="65"/>
      <c r="J103" s="10"/>
      <c r="K103" s="65"/>
    </row>
    <row r="104" customFormat="false" ht="15" hidden="false" customHeight="false" outlineLevel="0" collapsed="false">
      <c r="E104" s="20" t="s">
        <v>467</v>
      </c>
      <c r="F104" s="23"/>
      <c r="G104" s="113" t="n">
        <v>111497</v>
      </c>
      <c r="H104" s="113"/>
      <c r="I104" s="113" t="n">
        <v>19309</v>
      </c>
      <c r="J104" s="10"/>
      <c r="K104" s="23" t="n">
        <f aca="false">SUM(G104:I104)</f>
        <v>130806</v>
      </c>
    </row>
    <row r="105" customFormat="false" ht="15" hidden="false" customHeight="false" outlineLevel="0" collapsed="false">
      <c r="E105" s="20" t="s">
        <v>468</v>
      </c>
      <c r="F105" s="23"/>
      <c r="G105" s="113" t="n">
        <v>1778440</v>
      </c>
      <c r="H105" s="114"/>
      <c r="I105" s="113" t="n">
        <v>642686</v>
      </c>
      <c r="J105" s="10"/>
      <c r="K105" s="23" t="n">
        <f aca="false">SUM(G105:I105)</f>
        <v>2421126</v>
      </c>
    </row>
    <row r="106" customFormat="false" ht="15" hidden="false" customHeight="false" outlineLevel="0" collapsed="false">
      <c r="E106" s="20" t="s">
        <v>469</v>
      </c>
      <c r="F106" s="23"/>
      <c r="G106" s="113" t="n">
        <v>0</v>
      </c>
      <c r="H106" s="113"/>
      <c r="I106" s="113" t="n">
        <v>263175</v>
      </c>
      <c r="J106" s="10"/>
      <c r="K106" s="23" t="n">
        <f aca="false">SUM(G106:I106)</f>
        <v>263175</v>
      </c>
    </row>
    <row r="107" customFormat="false" ht="15" hidden="false" customHeight="false" outlineLevel="0" collapsed="false">
      <c r="E107" s="20" t="s">
        <v>310</v>
      </c>
      <c r="F107" s="23"/>
      <c r="G107" s="67" t="n">
        <f aca="false">SUM(G104:G106)</f>
        <v>1889937</v>
      </c>
      <c r="H107" s="10"/>
      <c r="I107" s="67" t="n">
        <f aca="false">SUM(I104:I106)</f>
        <v>925170</v>
      </c>
      <c r="J107" s="10"/>
      <c r="K107" s="67" t="n">
        <f aca="false">SUM(K104:K106)</f>
        <v>2815107</v>
      </c>
    </row>
    <row r="108" customFormat="false" ht="15.75" hidden="false" customHeight="false" outlineLevel="0" collapsed="false">
      <c r="E108" s="29" t="s">
        <v>278</v>
      </c>
      <c r="F108" s="23"/>
      <c r="G108" s="10"/>
      <c r="H108" s="10"/>
      <c r="I108" s="10"/>
      <c r="J108" s="10"/>
      <c r="K108" s="10"/>
    </row>
    <row r="109" customFormat="false" ht="15" hidden="false" customHeight="false" outlineLevel="0" collapsed="false">
      <c r="E109" s="20" t="s">
        <v>470</v>
      </c>
      <c r="F109" s="23"/>
      <c r="G109" s="113" t="n">
        <v>0</v>
      </c>
      <c r="H109" s="113"/>
      <c r="I109" s="113" t="n">
        <v>167</v>
      </c>
      <c r="J109" s="10"/>
      <c r="K109" s="23" t="n">
        <f aca="false">SUM(G109:I109)</f>
        <v>167</v>
      </c>
    </row>
    <row r="110" customFormat="false" ht="15" hidden="false" customHeight="false" outlineLevel="0" collapsed="false">
      <c r="E110" s="10" t="s">
        <v>471</v>
      </c>
      <c r="F110" s="10"/>
      <c r="G110" s="113" t="n">
        <v>2631</v>
      </c>
      <c r="H110" s="113"/>
      <c r="I110" s="113" t="n">
        <v>95406</v>
      </c>
      <c r="J110" s="10"/>
      <c r="K110" s="23" t="n">
        <f aca="false">SUM(G110:I110)</f>
        <v>98037</v>
      </c>
    </row>
    <row r="111" customFormat="false" ht="15" hidden="false" customHeight="false" outlineLevel="0" collapsed="false">
      <c r="E111" s="10" t="s">
        <v>472</v>
      </c>
      <c r="F111" s="10"/>
      <c r="G111" s="113" t="n">
        <v>0</v>
      </c>
      <c r="H111" s="113"/>
      <c r="I111" s="113" t="n">
        <v>0</v>
      </c>
      <c r="J111" s="10"/>
      <c r="K111" s="23" t="n">
        <f aca="false">SUM(G111:I111)</f>
        <v>0</v>
      </c>
    </row>
    <row r="112" customFormat="false" ht="15" hidden="false" customHeight="false" outlineLevel="0" collapsed="false">
      <c r="E112" s="10" t="s">
        <v>473</v>
      </c>
      <c r="F112" s="10"/>
      <c r="G112" s="113" t="n">
        <v>165</v>
      </c>
      <c r="H112" s="113"/>
      <c r="I112" s="113" t="n">
        <v>0</v>
      </c>
      <c r="J112" s="10"/>
      <c r="K112" s="23" t="n">
        <f aca="false">SUM(G112:I112)</f>
        <v>165</v>
      </c>
    </row>
    <row r="113" customFormat="false" ht="15" hidden="false" customHeight="false" outlineLevel="0" collapsed="false">
      <c r="E113" s="20" t="s">
        <v>474</v>
      </c>
      <c r="F113" s="23"/>
      <c r="G113" s="113" t="n">
        <v>0</v>
      </c>
      <c r="H113" s="114"/>
      <c r="I113" s="113" t="n">
        <v>109420</v>
      </c>
      <c r="J113" s="10"/>
      <c r="K113" s="23" t="n">
        <f aca="false">SUM(G113:I113)</f>
        <v>109420</v>
      </c>
    </row>
    <row r="114" customFormat="false" ht="15" hidden="false" customHeight="false" outlineLevel="0" collapsed="false">
      <c r="E114" s="10" t="s">
        <v>475</v>
      </c>
      <c r="F114" s="10"/>
      <c r="G114" s="113" t="n">
        <v>0</v>
      </c>
      <c r="H114" s="114"/>
      <c r="I114" s="113" t="n">
        <v>1795</v>
      </c>
      <c r="J114" s="10"/>
      <c r="K114" s="23" t="n">
        <f aca="false">SUM(G114:I114)</f>
        <v>1795</v>
      </c>
    </row>
    <row r="115" customFormat="false" ht="15" hidden="false" customHeight="false" outlineLevel="0" collapsed="false">
      <c r="E115" s="20" t="s">
        <v>476</v>
      </c>
      <c r="F115" s="23"/>
      <c r="G115" s="113" t="n">
        <v>495</v>
      </c>
      <c r="H115" s="114"/>
      <c r="I115" s="113" t="n">
        <v>33410</v>
      </c>
      <c r="J115" s="10"/>
      <c r="K115" s="23" t="n">
        <f aca="false">SUM(G115:I115)</f>
        <v>33905</v>
      </c>
    </row>
    <row r="116" customFormat="false" ht="15" hidden="false" customHeight="false" outlineLevel="0" collapsed="false">
      <c r="E116" s="10" t="s">
        <v>477</v>
      </c>
      <c r="F116" s="10"/>
      <c r="G116" s="113" t="n">
        <v>0</v>
      </c>
      <c r="H116" s="77"/>
      <c r="I116" s="113" t="n">
        <v>0</v>
      </c>
      <c r="J116" s="10"/>
      <c r="K116" s="23" t="n">
        <f aca="false">SUM(G116:I116)</f>
        <v>0</v>
      </c>
    </row>
    <row r="117" customFormat="false" ht="15" hidden="false" customHeight="false" outlineLevel="0" collapsed="false">
      <c r="E117" s="10" t="s">
        <v>478</v>
      </c>
      <c r="F117" s="10"/>
      <c r="G117" s="113" t="n">
        <v>375</v>
      </c>
      <c r="H117" s="113"/>
      <c r="I117" s="113" t="n">
        <v>96950</v>
      </c>
      <c r="J117" s="10"/>
      <c r="K117" s="23" t="n">
        <f aca="false">SUM(G117:I117)</f>
        <v>97325</v>
      </c>
    </row>
    <row r="118" customFormat="false" ht="15" hidden="false" customHeight="false" outlineLevel="0" collapsed="false">
      <c r="E118" s="20" t="s">
        <v>322</v>
      </c>
      <c r="F118" s="23"/>
      <c r="G118" s="67" t="n">
        <f aca="false">SUM(G109:G117)</f>
        <v>3666</v>
      </c>
      <c r="H118" s="10"/>
      <c r="I118" s="67" t="n">
        <f aca="false">SUM(I109:I117)</f>
        <v>337148</v>
      </c>
      <c r="J118" s="10"/>
      <c r="K118" s="67" t="n">
        <f aca="false">SUM(K109:K117)</f>
        <v>340814</v>
      </c>
    </row>
    <row r="119" customFormat="false" ht="15" hidden="false" customHeight="false" outlineLevel="0" collapsed="false">
      <c r="E119" s="20" t="s">
        <v>479</v>
      </c>
      <c r="F119" s="23"/>
      <c r="G119" s="10"/>
      <c r="H119" s="10"/>
      <c r="I119" s="10"/>
      <c r="J119" s="10"/>
      <c r="K119" s="10"/>
    </row>
    <row r="120" customFormat="false" ht="15.75" hidden="false" customHeight="false" outlineLevel="0" collapsed="false">
      <c r="E120" s="20" t="s">
        <v>333</v>
      </c>
      <c r="F120" s="23"/>
      <c r="G120" s="67" t="n">
        <f aca="false">G107+G118</f>
        <v>1893603</v>
      </c>
      <c r="H120" s="56"/>
      <c r="I120" s="67" t="n">
        <f aca="false">I107+I118</f>
        <v>1262318</v>
      </c>
      <c r="J120" s="10"/>
      <c r="K120" s="67" t="n">
        <f aca="false">K107+K118</f>
        <v>3155921</v>
      </c>
    </row>
    <row r="121" customFormat="false" ht="15.75" hidden="false" customHeight="false" outlineLevel="0" collapsed="false">
      <c r="E121" s="10"/>
      <c r="F121" s="10"/>
      <c r="G121" s="69"/>
      <c r="H121" s="10"/>
      <c r="I121" s="69"/>
      <c r="J121" s="10"/>
      <c r="K121" s="69"/>
    </row>
  </sheetData>
  <mergeCells count="4">
    <mergeCell ref="A5:Q5"/>
    <mergeCell ref="A6:Q6"/>
    <mergeCell ref="A7:Q7"/>
    <mergeCell ref="G100:K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2.66"/>
    <col collapsed="false" customWidth="true" hidden="false" outlineLevel="0" max="6" min="6" style="10" width="2.66"/>
    <col collapsed="false" customWidth="true" hidden="false" outlineLevel="0" max="7" min="7" style="10" width="13.65"/>
    <col collapsed="false" customWidth="true" hidden="false" outlineLevel="0" max="8" min="8" style="10" width="1.77"/>
    <col collapsed="false" customWidth="true" hidden="false" outlineLevel="0" max="9" min="9" style="10" width="13.65"/>
    <col collapsed="false" customWidth="true" hidden="false" outlineLevel="0" max="10" min="10" style="10" width="1.77"/>
    <col collapsed="false" customWidth="true" hidden="false" outlineLevel="0" max="11" min="11" style="10" width="13.65"/>
    <col collapsed="false" customWidth="true" hidden="false" outlineLevel="0" max="12" min="12" style="10" width="1.77"/>
    <col collapsed="false" customWidth="true" hidden="false" outlineLevel="0" max="13" min="13" style="10" width="13.65"/>
    <col collapsed="false" customWidth="true" hidden="false" outlineLevel="0" max="14" min="14" style="10" width="1.77"/>
    <col collapsed="false" customWidth="true" hidden="false" outlineLevel="0" max="15" min="15" style="10" width="13.65"/>
    <col collapsed="false" customWidth="false" hidden="false" outlineLevel="0" max="257" min="16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480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" hidden="false" customHeight="false" outlineLevel="0" collapsed="false">
      <c r="A6" s="14" t="s">
        <v>48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A7" s="14" t="s">
        <v>48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10" customFormat="false" ht="15" hidden="false" customHeight="false" outlineLevel="0" collapsed="false">
      <c r="G10" s="35" t="s">
        <v>483</v>
      </c>
      <c r="H10" s="35"/>
      <c r="I10" s="35"/>
      <c r="J10" s="35"/>
      <c r="K10" s="35"/>
      <c r="L10" s="35"/>
      <c r="M10" s="35"/>
      <c r="N10" s="35"/>
      <c r="O10" s="35"/>
    </row>
    <row r="11" customFormat="false" ht="15" hidden="false" customHeight="false" outlineLevel="0" collapsed="false">
      <c r="A11" s="14" t="s">
        <v>110</v>
      </c>
      <c r="C11" s="14" t="s">
        <v>233</v>
      </c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5" hidden="false" customHeight="false" outlineLevel="0" collapsed="false">
      <c r="A12" s="15" t="s">
        <v>3</v>
      </c>
      <c r="C12" s="15" t="s">
        <v>3</v>
      </c>
      <c r="E12" s="15" t="s">
        <v>4</v>
      </c>
      <c r="G12" s="15" t="s">
        <v>109</v>
      </c>
      <c r="I12" s="15" t="s">
        <v>170</v>
      </c>
      <c r="K12" s="15" t="s">
        <v>171</v>
      </c>
      <c r="M12" s="15" t="s">
        <v>172</v>
      </c>
      <c r="O12" s="15" t="s">
        <v>173</v>
      </c>
    </row>
    <row r="13" customFormat="false" ht="15" hidden="false" customHeight="false" outlineLevel="0" collapsed="false">
      <c r="C13" s="14" t="s">
        <v>5</v>
      </c>
      <c r="E13" s="14" t="s">
        <v>123</v>
      </c>
      <c r="G13" s="14" t="s">
        <v>124</v>
      </c>
      <c r="I13" s="14" t="s">
        <v>125</v>
      </c>
      <c r="K13" s="14" t="s">
        <v>126</v>
      </c>
      <c r="M13" s="14" t="s">
        <v>127</v>
      </c>
      <c r="O13" s="14" t="s">
        <v>128</v>
      </c>
    </row>
    <row r="14" s="14" customFormat="true" ht="15" hidden="false" customHeight="false" outlineLevel="0" collapsed="false">
      <c r="G14" s="14" t="s">
        <v>132</v>
      </c>
      <c r="I14" s="14" t="s">
        <v>132</v>
      </c>
      <c r="K14" s="14" t="s">
        <v>132</v>
      </c>
      <c r="M14" s="14" t="s">
        <v>132</v>
      </c>
      <c r="O14" s="14" t="s">
        <v>132</v>
      </c>
    </row>
    <row r="15" customFormat="false" ht="15.75" hidden="false" customHeight="false" outlineLevel="0" collapsed="false">
      <c r="A15" s="14" t="n">
        <v>1</v>
      </c>
      <c r="E15" s="29" t="s">
        <v>234</v>
      </c>
    </row>
    <row r="16" customFormat="false" ht="15" hidden="false" customHeight="false" outlineLevel="0" collapsed="false">
      <c r="A16" s="14" t="n">
        <f aca="false">+A15+1</f>
        <v>2</v>
      </c>
      <c r="C16" s="14" t="s">
        <v>484</v>
      </c>
      <c r="E16" s="10" t="s">
        <v>236</v>
      </c>
      <c r="G16" s="20" t="n">
        <f aca="false">SUM(I16:K16)</f>
        <v>16025186</v>
      </c>
      <c r="H16" s="20"/>
      <c r="I16" s="20" t="n">
        <f aca="false">'40'!K104</f>
        <v>16025186</v>
      </c>
      <c r="J16" s="20"/>
      <c r="K16" s="20" t="n">
        <v>0</v>
      </c>
      <c r="L16" s="20"/>
      <c r="M16" s="20" t="n">
        <f aca="false">ROUND(I16,0)</f>
        <v>16025186</v>
      </c>
      <c r="N16" s="20"/>
      <c r="O16" s="20" t="n">
        <v>0</v>
      </c>
      <c r="P16" s="20"/>
    </row>
    <row r="17" customFormat="false" ht="15" hidden="false" customHeight="false" outlineLevel="0" collapsed="false">
      <c r="A17" s="14" t="n">
        <f aca="false">+A16+1</f>
        <v>3</v>
      </c>
      <c r="C17" s="14" t="s">
        <v>485</v>
      </c>
      <c r="E17" s="10" t="s">
        <v>48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5" hidden="false" customHeight="false" outlineLevel="0" collapsed="false">
      <c r="A18" s="14" t="n">
        <f aca="false">+A17+1</f>
        <v>4</v>
      </c>
      <c r="E18" s="10" t="s">
        <v>239</v>
      </c>
      <c r="G18" s="23" t="n">
        <f aca="false">SUM(I18:K18)</f>
        <v>18273117</v>
      </c>
      <c r="H18" s="20"/>
      <c r="I18" s="23" t="n">
        <f aca="false">'40'!G107</f>
        <v>18273117</v>
      </c>
      <c r="J18" s="20"/>
      <c r="K18" s="20" t="n">
        <v>0</v>
      </c>
      <c r="L18" s="20"/>
      <c r="M18" s="23" t="n">
        <f aca="false">ROUND(I18,0)</f>
        <v>18273117</v>
      </c>
      <c r="N18" s="20"/>
      <c r="O18" s="23" t="n">
        <v>0</v>
      </c>
      <c r="P18" s="20"/>
    </row>
    <row r="19" customFormat="false" ht="15" hidden="false" customHeight="false" outlineLevel="0" collapsed="false">
      <c r="A19" s="14" t="n">
        <f aca="false">+A18+1</f>
        <v>5</v>
      </c>
      <c r="E19" s="10" t="s">
        <v>240</v>
      </c>
      <c r="G19" s="23" t="n">
        <f aca="false">SUM(I19:K19)</f>
        <v>13093985</v>
      </c>
      <c r="H19" s="20"/>
      <c r="I19" s="115" t="n">
        <v>0</v>
      </c>
      <c r="J19" s="20"/>
      <c r="K19" s="23" t="n">
        <f aca="false">'40'!I107</f>
        <v>13093985</v>
      </c>
      <c r="L19" s="20"/>
      <c r="M19" s="23" t="n">
        <f aca="false">I19</f>
        <v>0</v>
      </c>
      <c r="N19" s="20"/>
      <c r="O19" s="23" t="n">
        <f aca="false">K19</f>
        <v>13093985</v>
      </c>
      <c r="P19" s="20"/>
    </row>
    <row r="20" customFormat="false" ht="15" hidden="false" customHeight="false" outlineLevel="0" collapsed="false">
      <c r="A20" s="14" t="n">
        <f aca="false">+A19+1</f>
        <v>6</v>
      </c>
      <c r="E20" s="10" t="s">
        <v>487</v>
      </c>
      <c r="G20" s="24" t="n">
        <f aca="false">+I20+K20</f>
        <v>57066596</v>
      </c>
      <c r="H20" s="20"/>
      <c r="I20" s="24" t="n">
        <f aca="false">SUM('40'!K105:K106)+SUM('40'!K110:K113)+'40'!K109</f>
        <v>57066596</v>
      </c>
      <c r="J20" s="20"/>
      <c r="K20" s="74" t="n">
        <v>0</v>
      </c>
      <c r="L20" s="20"/>
      <c r="M20" s="24" t="n">
        <f aca="false">ROUND(I20,0)</f>
        <v>57066596</v>
      </c>
      <c r="N20" s="20"/>
      <c r="O20" s="24" t="n">
        <v>0</v>
      </c>
      <c r="P20" s="20"/>
    </row>
    <row r="21" customFormat="false" ht="15.75" hidden="false" customHeight="false" outlineLevel="0" collapsed="false">
      <c r="A21" s="14" t="n">
        <f aca="false">+A20+1</f>
        <v>7</v>
      </c>
      <c r="E21" s="17" t="s">
        <v>488</v>
      </c>
      <c r="G21" s="23" t="n">
        <f aca="false">+I21+K21</f>
        <v>104458884</v>
      </c>
      <c r="H21" s="20"/>
      <c r="I21" s="23" t="n">
        <f aca="false">SUM(I16:I20)</f>
        <v>91364899</v>
      </c>
      <c r="J21" s="20"/>
      <c r="K21" s="23" t="n">
        <f aca="false">SUM(K16:K20)</f>
        <v>13093985</v>
      </c>
      <c r="L21" s="20"/>
      <c r="M21" s="23" t="n">
        <f aca="false">SUM(M16:M20)</f>
        <v>91364899</v>
      </c>
      <c r="N21" s="20"/>
      <c r="O21" s="23" t="n">
        <f aca="false">SUM(O16:O20)</f>
        <v>13093985</v>
      </c>
      <c r="P21" s="20"/>
    </row>
    <row r="22" customFormat="false" ht="15" hidden="false" customHeight="false" outlineLevel="0" collapsed="false">
      <c r="G22" s="20"/>
      <c r="H22" s="20"/>
      <c r="I22" s="20"/>
      <c r="J22" s="20"/>
      <c r="K22" s="20"/>
      <c r="L22" s="20"/>
      <c r="M22" s="20"/>
      <c r="N22" s="20"/>
      <c r="O22" s="23"/>
      <c r="P22" s="20"/>
    </row>
    <row r="23" customFormat="false" ht="15.75" hidden="false" customHeight="false" outlineLevel="0" collapsed="false">
      <c r="A23" s="14" t="n">
        <f aca="false">+A21+1</f>
        <v>8</v>
      </c>
      <c r="E23" s="29" t="s">
        <v>250</v>
      </c>
      <c r="G23" s="23"/>
      <c r="H23" s="20"/>
      <c r="I23" s="20"/>
      <c r="J23" s="20"/>
      <c r="K23" s="20"/>
      <c r="L23" s="20"/>
      <c r="M23" s="23"/>
      <c r="N23" s="20"/>
      <c r="O23" s="23"/>
      <c r="P23" s="20"/>
    </row>
    <row r="24" customFormat="false" ht="15" hidden="false" customHeight="false" outlineLevel="0" collapsed="false">
      <c r="A24" s="14" t="n">
        <f aca="false">+A23+1</f>
        <v>9</v>
      </c>
      <c r="C24" s="14" t="s">
        <v>489</v>
      </c>
      <c r="E24" s="10" t="s">
        <v>252</v>
      </c>
      <c r="G24" s="23" t="n">
        <f aca="false">SUM(I24:K24)</f>
        <v>71148</v>
      </c>
      <c r="H24" s="20"/>
      <c r="I24" s="23" t="n">
        <f aca="false">'40'!K116</f>
        <v>71148</v>
      </c>
      <c r="J24" s="20"/>
      <c r="K24" s="20" t="n">
        <v>0</v>
      </c>
      <c r="L24" s="20"/>
      <c r="M24" s="23" t="n">
        <f aca="false">ROUND(I24,0)</f>
        <v>71148</v>
      </c>
      <c r="N24" s="20"/>
      <c r="O24" s="23" t="n">
        <v>0</v>
      </c>
      <c r="P24" s="20"/>
    </row>
    <row r="25" customFormat="false" ht="15" hidden="false" customHeight="false" outlineLevel="0" collapsed="false">
      <c r="A25" s="14" t="n">
        <f aca="false">+A24+1</f>
        <v>10</v>
      </c>
      <c r="C25" s="14" t="s">
        <v>490</v>
      </c>
      <c r="E25" s="10" t="s">
        <v>491</v>
      </c>
      <c r="G25" s="20"/>
      <c r="H25" s="20"/>
      <c r="I25" s="20"/>
      <c r="J25" s="20"/>
      <c r="K25" s="20"/>
      <c r="L25" s="20"/>
      <c r="M25" s="23"/>
      <c r="N25" s="20"/>
      <c r="O25" s="23"/>
      <c r="P25" s="20"/>
    </row>
    <row r="26" customFormat="false" ht="15" hidden="false" customHeight="false" outlineLevel="0" collapsed="false">
      <c r="A26" s="14" t="n">
        <f aca="false">+A25+1</f>
        <v>11</v>
      </c>
      <c r="E26" s="10" t="s">
        <v>255</v>
      </c>
      <c r="G26" s="23" t="n">
        <f aca="false">SUM(I26:K26)</f>
        <v>4530156</v>
      </c>
      <c r="H26" s="20"/>
      <c r="I26" s="23" t="n">
        <f aca="false">'40'!G119</f>
        <v>4530156</v>
      </c>
      <c r="J26" s="20"/>
      <c r="K26" s="20" t="n">
        <v>0</v>
      </c>
      <c r="L26" s="20"/>
      <c r="M26" s="23" t="n">
        <f aca="false">ROUND(I26,0)</f>
        <v>4530156</v>
      </c>
      <c r="N26" s="20"/>
      <c r="O26" s="23" t="n">
        <v>0</v>
      </c>
      <c r="P26" s="20"/>
    </row>
    <row r="27" customFormat="false" ht="15" hidden="false" customHeight="false" outlineLevel="0" collapsed="false">
      <c r="A27" s="14" t="n">
        <f aca="false">+A26+1</f>
        <v>12</v>
      </c>
      <c r="E27" s="10" t="s">
        <v>247</v>
      </c>
      <c r="G27" s="23" t="n">
        <f aca="false">SUM(I27:K27)</f>
        <v>9591038</v>
      </c>
      <c r="H27" s="20"/>
      <c r="I27" s="115" t="n">
        <v>0</v>
      </c>
      <c r="J27" s="20"/>
      <c r="K27" s="23" t="n">
        <f aca="false">'40'!I119</f>
        <v>9591038</v>
      </c>
      <c r="L27" s="20"/>
      <c r="M27" s="23" t="n">
        <f aca="false">I27</f>
        <v>0</v>
      </c>
      <c r="N27" s="20"/>
      <c r="O27" s="23" t="n">
        <f aca="false">K27</f>
        <v>9591038</v>
      </c>
      <c r="P27" s="20"/>
    </row>
    <row r="28" customFormat="false" ht="15" hidden="false" customHeight="false" outlineLevel="0" collapsed="false">
      <c r="A28" s="14" t="n">
        <f aca="false">+A27+1</f>
        <v>13</v>
      </c>
      <c r="E28" s="10" t="s">
        <v>492</v>
      </c>
      <c r="G28" s="24" t="n">
        <f aca="false">SUM(I28:K28)</f>
        <v>16080309</v>
      </c>
      <c r="H28" s="20"/>
      <c r="I28" s="24" t="n">
        <f aca="false">SUM('40'!K117:K118)+SUM('40'!K120:K122)</f>
        <v>16080309</v>
      </c>
      <c r="J28" s="20"/>
      <c r="K28" s="74" t="n">
        <v>0</v>
      </c>
      <c r="L28" s="20"/>
      <c r="M28" s="24" t="n">
        <f aca="false">ROUND(I28,0)</f>
        <v>16080309</v>
      </c>
      <c r="N28" s="20"/>
      <c r="O28" s="24" t="n">
        <v>0</v>
      </c>
      <c r="P28" s="20"/>
    </row>
    <row r="29" customFormat="false" ht="15.75" hidden="false" customHeight="false" outlineLevel="0" collapsed="false">
      <c r="A29" s="14" t="n">
        <f aca="false">+A28+1</f>
        <v>14</v>
      </c>
      <c r="E29" s="17" t="s">
        <v>259</v>
      </c>
      <c r="G29" s="23" t="n">
        <f aca="false">I29+K29</f>
        <v>30272651</v>
      </c>
      <c r="H29" s="20"/>
      <c r="I29" s="23" t="n">
        <f aca="false">SUM(I24:I28)</f>
        <v>20681613</v>
      </c>
      <c r="J29" s="20"/>
      <c r="K29" s="23" t="n">
        <f aca="false">SUM(K24:K28)</f>
        <v>9591038</v>
      </c>
      <c r="L29" s="20"/>
      <c r="M29" s="23" t="n">
        <f aca="false">SUM(M24:M28)</f>
        <v>20681613</v>
      </c>
      <c r="N29" s="20"/>
      <c r="O29" s="23" t="n">
        <f aca="false">SUM(O24:O28)</f>
        <v>9591038</v>
      </c>
      <c r="P29" s="20"/>
    </row>
    <row r="30" customFormat="false" ht="15" hidden="false" customHeight="false" outlineLevel="0" collapsed="false">
      <c r="G30" s="75"/>
      <c r="H30" s="20"/>
      <c r="I30" s="75"/>
      <c r="J30" s="20"/>
      <c r="K30" s="75"/>
      <c r="L30" s="20"/>
      <c r="M30" s="75"/>
      <c r="N30" s="20"/>
      <c r="O30" s="75"/>
      <c r="P30" s="20"/>
    </row>
    <row r="31" customFormat="false" ht="15.75" hidden="false" customHeight="false" outlineLevel="0" collapsed="false">
      <c r="A31" s="14" t="n">
        <f aca="false">+A29+1</f>
        <v>15</v>
      </c>
      <c r="E31" s="29" t="s">
        <v>493</v>
      </c>
      <c r="G31" s="23" t="n">
        <f aca="false">G21+G29</f>
        <v>134731535</v>
      </c>
      <c r="H31" s="20"/>
      <c r="I31" s="23" t="n">
        <f aca="false">I21+I29</f>
        <v>112046512</v>
      </c>
      <c r="J31" s="20"/>
      <c r="K31" s="23" t="n">
        <f aca="false">K21+K29</f>
        <v>22685023</v>
      </c>
      <c r="L31" s="20"/>
      <c r="M31" s="23" t="n">
        <f aca="false">M21+M29</f>
        <v>112046512</v>
      </c>
      <c r="N31" s="20"/>
      <c r="O31" s="23" t="n">
        <f aca="false">O21+O29</f>
        <v>22685023</v>
      </c>
      <c r="P31" s="20"/>
    </row>
    <row r="32" customFormat="false" ht="15" hidden="false" customHeight="false" outlineLevel="0" collapsed="false">
      <c r="G32" s="23"/>
      <c r="H32" s="20"/>
      <c r="I32" s="23"/>
      <c r="J32" s="20"/>
      <c r="K32" s="20"/>
      <c r="L32" s="20"/>
      <c r="M32" s="23"/>
      <c r="N32" s="20"/>
      <c r="O32" s="23"/>
      <c r="P32" s="20"/>
    </row>
    <row r="33" customFormat="false" ht="15" hidden="false" customHeight="false" outlineLevel="0" collapsed="false">
      <c r="A33" s="14" t="n">
        <f aca="false">+A31+1</f>
        <v>16</v>
      </c>
      <c r="E33" s="10" t="s">
        <v>59</v>
      </c>
      <c r="G33" s="23" t="n">
        <f aca="false">+I33</f>
        <v>154673765</v>
      </c>
      <c r="H33" s="20"/>
      <c r="I33" s="23" t="n">
        <f aca="false">'47'!E25</f>
        <v>154673765</v>
      </c>
      <c r="J33" s="20"/>
      <c r="K33" s="23" t="n">
        <v>0</v>
      </c>
      <c r="L33" s="20"/>
      <c r="M33" s="23" t="n">
        <f aca="false">ROUND(I33,0)</f>
        <v>154673765</v>
      </c>
      <c r="N33" s="20"/>
      <c r="O33" s="23" t="n">
        <v>0</v>
      </c>
      <c r="P33" s="20"/>
    </row>
    <row r="34" customFormat="false" ht="16.5" hidden="false" customHeight="false" outlineLevel="0" collapsed="false">
      <c r="A34" s="14" t="n">
        <f aca="false">+A33+1</f>
        <v>17</v>
      </c>
      <c r="E34" s="17" t="s">
        <v>261</v>
      </c>
      <c r="G34" s="37" t="n">
        <f aca="false">G31+G33</f>
        <v>289405300</v>
      </c>
      <c r="H34" s="20"/>
      <c r="I34" s="37" t="n">
        <f aca="false">I31+I33</f>
        <v>266720277</v>
      </c>
      <c r="J34" s="20"/>
      <c r="K34" s="37" t="n">
        <f aca="false">K31+K33</f>
        <v>22685023</v>
      </c>
      <c r="L34" s="20"/>
      <c r="M34" s="37" t="n">
        <f aca="false">M31+M33</f>
        <v>266720277</v>
      </c>
      <c r="N34" s="20"/>
      <c r="O34" s="37" t="n">
        <f aca="false">O31+O33</f>
        <v>22685023</v>
      </c>
      <c r="P34" s="20"/>
    </row>
    <row r="35" customFormat="false" ht="15.75" hidden="false" customHeight="false" outlineLevel="0" collapsed="false">
      <c r="G35" s="20"/>
      <c r="H35" s="20"/>
      <c r="I35" s="20"/>
      <c r="J35" s="20"/>
      <c r="K35" s="20"/>
      <c r="L35" s="20"/>
      <c r="M35" s="20"/>
      <c r="N35" s="20"/>
      <c r="O35" s="20"/>
      <c r="P35" s="20"/>
    </row>
    <row r="36" customFormat="false" ht="15" hidden="false" customHeight="false" outlineLevel="0" collapsed="false">
      <c r="G36" s="20"/>
      <c r="H36" s="20"/>
      <c r="I36" s="20"/>
      <c r="J36" s="20"/>
      <c r="K36" s="20"/>
      <c r="L36" s="20"/>
      <c r="M36" s="20"/>
      <c r="N36" s="20"/>
      <c r="O36" s="20"/>
      <c r="P36" s="20"/>
    </row>
    <row r="37" customFormat="false" ht="15" hidden="false" customHeight="false" outlineLevel="0" collapsed="false"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15" hidden="false" customHeight="false" outlineLevel="0" collapsed="false"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15" hidden="false" customHeight="false" outlineLevel="0" collapsed="false">
      <c r="G39" s="20"/>
    </row>
    <row r="100" customFormat="false" ht="15.75" hidden="false" customHeight="false" outlineLevel="0" collapsed="false">
      <c r="E100" s="33"/>
      <c r="F100" s="33"/>
      <c r="G100" s="64" t="s">
        <v>494</v>
      </c>
      <c r="H100" s="64"/>
      <c r="I100" s="64"/>
      <c r="J100" s="64"/>
      <c r="K100" s="64"/>
    </row>
    <row r="101" customFormat="false" ht="15" hidden="false" customHeight="false" outlineLevel="0" collapsed="false">
      <c r="G101" s="33"/>
      <c r="H101" s="33"/>
      <c r="I101" s="14" t="s">
        <v>265</v>
      </c>
      <c r="J101" s="33"/>
      <c r="K101" s="33"/>
    </row>
    <row r="102" customFormat="false" ht="15" hidden="false" customHeight="false" outlineLevel="0" collapsed="false">
      <c r="E102" s="35" t="s">
        <v>266</v>
      </c>
      <c r="G102" s="14" t="s">
        <v>267</v>
      </c>
      <c r="I102" s="14" t="s">
        <v>268</v>
      </c>
      <c r="K102" s="14" t="s">
        <v>109</v>
      </c>
    </row>
    <row r="103" customFormat="false" ht="15.75" hidden="false" customHeight="false" outlineLevel="0" collapsed="false">
      <c r="E103" s="29" t="s">
        <v>269</v>
      </c>
      <c r="G103" s="65"/>
      <c r="I103" s="65"/>
      <c r="K103" s="65"/>
    </row>
    <row r="104" customFormat="false" ht="15" hidden="false" customHeight="false" outlineLevel="0" collapsed="false">
      <c r="E104" s="10" t="s">
        <v>495</v>
      </c>
      <c r="G104" s="113" t="n">
        <v>11250159</v>
      </c>
      <c r="H104" s="116"/>
      <c r="I104" s="113" t="n">
        <v>4775027</v>
      </c>
      <c r="K104" s="23" t="n">
        <f aca="false">SUM(G104:I104)</f>
        <v>16025186</v>
      </c>
    </row>
    <row r="105" customFormat="false" ht="15" hidden="false" customHeight="false" outlineLevel="0" collapsed="false">
      <c r="E105" s="10" t="s">
        <v>496</v>
      </c>
      <c r="G105" s="113" t="n">
        <v>1726253</v>
      </c>
      <c r="H105" s="114"/>
      <c r="I105" s="113" t="n">
        <v>363010</v>
      </c>
      <c r="K105" s="23" t="n">
        <f aca="false">SUM(G105:I105)</f>
        <v>2089263</v>
      </c>
    </row>
    <row r="106" customFormat="false" ht="15" hidden="false" customHeight="false" outlineLevel="0" collapsed="false">
      <c r="E106" s="10" t="s">
        <v>497</v>
      </c>
      <c r="G106" s="113" t="n">
        <v>152878</v>
      </c>
      <c r="H106" s="114"/>
      <c r="I106" s="113" t="n">
        <v>5018752</v>
      </c>
      <c r="K106" s="23" t="n">
        <f aca="false">SUM(G106:I106)</f>
        <v>5171630</v>
      </c>
    </row>
    <row r="107" customFormat="false" ht="15" hidden="false" customHeight="false" outlineLevel="0" collapsed="false">
      <c r="E107" s="10" t="s">
        <v>498</v>
      </c>
      <c r="G107" s="113" t="n">
        <v>18273117</v>
      </c>
      <c r="H107" s="114"/>
      <c r="I107" s="113" t="n">
        <v>13093985</v>
      </c>
      <c r="K107" s="23" t="n">
        <f aca="false">SUM(G107:I107)</f>
        <v>31367102</v>
      </c>
    </row>
    <row r="108" customFormat="false" ht="15" hidden="false" customHeight="false" outlineLevel="0" collapsed="false">
      <c r="E108" s="10" t="s">
        <v>499</v>
      </c>
      <c r="G108" s="113" t="n">
        <v>0</v>
      </c>
      <c r="H108" s="114"/>
      <c r="I108" s="116" t="n">
        <v>0</v>
      </c>
      <c r="K108" s="23" t="n">
        <f aca="false">SUM(G108:I108)</f>
        <v>0</v>
      </c>
    </row>
    <row r="109" customFormat="false" ht="15" hidden="false" customHeight="false" outlineLevel="0" collapsed="false">
      <c r="E109" s="10" t="s">
        <v>500</v>
      </c>
      <c r="G109" s="113" t="n">
        <v>93682</v>
      </c>
      <c r="H109" s="114"/>
      <c r="I109" s="113" t="n">
        <v>2747372</v>
      </c>
      <c r="K109" s="23" t="n">
        <f aca="false">SUM(G109:I109)</f>
        <v>2841054</v>
      </c>
    </row>
    <row r="110" customFormat="false" ht="15" hidden="false" customHeight="false" outlineLevel="0" collapsed="false">
      <c r="E110" s="10" t="s">
        <v>501</v>
      </c>
      <c r="G110" s="113" t="n">
        <v>11860480</v>
      </c>
      <c r="H110" s="114"/>
      <c r="I110" s="113" t="n">
        <v>28135084</v>
      </c>
      <c r="K110" s="23" t="n">
        <f aca="false">SUM(G110:I110)</f>
        <v>39995564</v>
      </c>
    </row>
    <row r="111" customFormat="false" ht="15" hidden="false" customHeight="false" outlineLevel="0" collapsed="false">
      <c r="E111" s="10" t="s">
        <v>502</v>
      </c>
      <c r="G111" s="113" t="n">
        <v>1795361</v>
      </c>
      <c r="H111" s="114"/>
      <c r="I111" s="113" t="n">
        <v>1949791</v>
      </c>
      <c r="K111" s="23" t="n">
        <f aca="false">SUM(G111:I111)</f>
        <v>3745152</v>
      </c>
    </row>
    <row r="112" customFormat="false" ht="15" hidden="false" customHeight="false" outlineLevel="0" collapsed="false">
      <c r="E112" s="10" t="s">
        <v>503</v>
      </c>
      <c r="G112" s="113" t="n">
        <v>111044</v>
      </c>
      <c r="H112" s="114"/>
      <c r="I112" s="113" t="n">
        <v>929724</v>
      </c>
      <c r="K112" s="23" t="n">
        <f aca="false">SUM(G112:I112)</f>
        <v>1040768</v>
      </c>
    </row>
    <row r="113" customFormat="false" ht="15" hidden="false" customHeight="false" outlineLevel="0" collapsed="false">
      <c r="E113" s="10" t="s">
        <v>504</v>
      </c>
      <c r="G113" s="113" t="n">
        <v>2672</v>
      </c>
      <c r="H113" s="114"/>
      <c r="I113" s="113" t="n">
        <v>2180493</v>
      </c>
      <c r="K113" s="23" t="n">
        <f aca="false">SUM(G113:I113)</f>
        <v>2183165</v>
      </c>
    </row>
    <row r="114" customFormat="false" ht="15" hidden="false" customHeight="false" outlineLevel="0" collapsed="false">
      <c r="E114" s="10" t="s">
        <v>249</v>
      </c>
      <c r="G114" s="67" t="n">
        <f aca="false">SUM(G104:G113)</f>
        <v>45265646</v>
      </c>
      <c r="I114" s="67" t="n">
        <f aca="false">SUM(I104:I113)</f>
        <v>59193238</v>
      </c>
      <c r="K114" s="67" t="n">
        <f aca="false">SUM(K104:K113)</f>
        <v>104458884</v>
      </c>
    </row>
    <row r="115" customFormat="false" ht="15.75" hidden="false" customHeight="false" outlineLevel="0" collapsed="false">
      <c r="E115" s="29" t="s">
        <v>278</v>
      </c>
      <c r="G115" s="22"/>
      <c r="I115" s="22"/>
    </row>
    <row r="116" customFormat="false" ht="15" hidden="false" customHeight="false" outlineLevel="0" collapsed="false">
      <c r="E116" s="10" t="s">
        <v>505</v>
      </c>
      <c r="G116" s="113" t="n">
        <v>3227</v>
      </c>
      <c r="H116" s="114"/>
      <c r="I116" s="113" t="n">
        <v>67921</v>
      </c>
      <c r="K116" s="23" t="n">
        <f aca="false">SUM(G116:I116)</f>
        <v>71148</v>
      </c>
    </row>
    <row r="117" customFormat="false" ht="15" hidden="false" customHeight="false" outlineLevel="0" collapsed="false">
      <c r="E117" s="10" t="s">
        <v>506</v>
      </c>
      <c r="G117" s="113" t="n">
        <v>2719338</v>
      </c>
      <c r="H117" s="114"/>
      <c r="I117" s="113" t="n">
        <v>6017391</v>
      </c>
      <c r="K117" s="23" t="n">
        <f aca="false">SUM(G117:I117)</f>
        <v>8736729</v>
      </c>
    </row>
    <row r="118" customFormat="false" ht="15" hidden="false" customHeight="false" outlineLevel="0" collapsed="false">
      <c r="E118" s="10" t="s">
        <v>507</v>
      </c>
      <c r="G118" s="113" t="n">
        <v>1776074</v>
      </c>
      <c r="H118" s="114"/>
      <c r="I118" s="113" t="n">
        <v>4907786</v>
      </c>
      <c r="K118" s="23" t="n">
        <f aca="false">SUM(G118:I118)</f>
        <v>6683860</v>
      </c>
    </row>
    <row r="119" customFormat="false" ht="15" hidden="false" customHeight="false" outlineLevel="0" collapsed="false">
      <c r="E119" s="10" t="s">
        <v>508</v>
      </c>
      <c r="G119" s="113" t="n">
        <v>4530156</v>
      </c>
      <c r="H119" s="114"/>
      <c r="I119" s="113" t="n">
        <v>9591038</v>
      </c>
      <c r="K119" s="23" t="n">
        <f aca="false">SUM(G119:I119)</f>
        <v>14121194</v>
      </c>
    </row>
    <row r="120" customFormat="false" ht="15" hidden="false" customHeight="false" outlineLevel="0" collapsed="false">
      <c r="E120" s="10" t="s">
        <v>509</v>
      </c>
      <c r="G120" s="113" t="n">
        <v>185504</v>
      </c>
      <c r="H120" s="114"/>
      <c r="I120" s="113" t="n">
        <v>119480</v>
      </c>
      <c r="K120" s="23" t="n">
        <f aca="false">SUM(G120:I120)</f>
        <v>304984</v>
      </c>
    </row>
    <row r="121" customFormat="false" ht="15" hidden="false" customHeight="false" outlineLevel="0" collapsed="false">
      <c r="E121" s="10" t="s">
        <v>510</v>
      </c>
      <c r="G121" s="113" t="n">
        <v>1248</v>
      </c>
      <c r="H121" s="114"/>
      <c r="I121" s="113" t="n">
        <v>249478</v>
      </c>
      <c r="K121" s="23" t="n">
        <f aca="false">SUM(G121:I121)</f>
        <v>250726</v>
      </c>
    </row>
    <row r="122" customFormat="false" ht="15" hidden="false" customHeight="false" outlineLevel="0" collapsed="false">
      <c r="E122" s="10" t="s">
        <v>511</v>
      </c>
      <c r="G122" s="113" t="n">
        <v>54141</v>
      </c>
      <c r="H122" s="114"/>
      <c r="I122" s="113" t="n">
        <v>49869</v>
      </c>
      <c r="K122" s="23" t="n">
        <f aca="false">SUM(G122:I122)</f>
        <v>104010</v>
      </c>
    </row>
    <row r="123" customFormat="false" ht="15" hidden="false" customHeight="false" outlineLevel="0" collapsed="false">
      <c r="E123" s="10" t="s">
        <v>259</v>
      </c>
      <c r="G123" s="67" t="n">
        <f aca="false">SUM(G116:G122)</f>
        <v>9269688</v>
      </c>
      <c r="I123" s="67" t="n">
        <f aca="false">SUM(I116:I122)</f>
        <v>21002963</v>
      </c>
      <c r="K123" s="67" t="n">
        <f aca="false">SUM(K116:K122)</f>
        <v>30272651</v>
      </c>
    </row>
    <row r="125" customFormat="false" ht="15.75" hidden="false" customHeight="false" outlineLevel="0" collapsed="false">
      <c r="E125" s="10" t="s">
        <v>512</v>
      </c>
      <c r="G125" s="67" t="n">
        <f aca="false">G114+G123</f>
        <v>54535334</v>
      </c>
      <c r="H125" s="56"/>
      <c r="I125" s="67" t="n">
        <f aca="false">I114+I123</f>
        <v>80196201</v>
      </c>
      <c r="K125" s="67" t="n">
        <f aca="false">K114+K123</f>
        <v>134731535</v>
      </c>
    </row>
    <row r="126" customFormat="false" ht="15.75" hidden="false" customHeight="false" outlineLevel="0" collapsed="false">
      <c r="G126" s="69"/>
      <c r="I126" s="69"/>
      <c r="K126" s="69"/>
    </row>
    <row r="127" customFormat="false" ht="15" hidden="false" customHeight="false" outlineLevel="0" collapsed="false">
      <c r="E127" s="80"/>
      <c r="F127" s="80"/>
      <c r="G127" s="80"/>
      <c r="H127" s="80"/>
      <c r="I127" s="80"/>
      <c r="J127" s="80"/>
      <c r="K127" s="80"/>
    </row>
  </sheetData>
  <mergeCells count="6">
    <mergeCell ref="A5:O5"/>
    <mergeCell ref="A6:O6"/>
    <mergeCell ref="A7:O7"/>
    <mergeCell ref="A8:O8"/>
    <mergeCell ref="G10:O10"/>
    <mergeCell ref="G100:K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66"/>
    <col collapsed="false" customWidth="true" hidden="false" outlineLevel="0" max="4" min="4" style="10" width="1.77"/>
    <col collapsed="false" customWidth="true" hidden="false" outlineLevel="0" max="5" min="5" style="10" width="13.65"/>
    <col collapsed="false" customWidth="true" hidden="false" outlineLevel="0" max="6" min="6" style="10" width="1.77"/>
    <col collapsed="false" customWidth="true" hidden="false" outlineLevel="0" max="7" min="7" style="10" width="13.65"/>
    <col collapsed="false" customWidth="true" hidden="false" outlineLevel="0" max="8" min="8" style="10" width="1.77"/>
    <col collapsed="false" customWidth="true" hidden="false" outlineLevel="0" max="9" min="9" style="10" width="13.65"/>
    <col collapsed="false" customWidth="true" hidden="false" outlineLevel="0" max="10" min="10" style="10" width="1.77"/>
    <col collapsed="false" customWidth="true" hidden="false" outlineLevel="0" max="11" min="11" style="10" width="13.65"/>
    <col collapsed="false" customWidth="true" hidden="false" outlineLevel="0" max="12" min="12" style="10" width="1.77"/>
    <col collapsed="false" customWidth="true" hidden="false" outlineLevel="0" max="14" min="13" style="10" width="13.65"/>
    <col collapsed="false" customWidth="false" hidden="false" outlineLevel="0" max="257" min="15" style="10" width="9.65"/>
  </cols>
  <sheetData>
    <row r="1" customFormat="false" ht="15.75" hidden="false" customHeight="false" outlineLevel="0" collapsed="false">
      <c r="A1" s="12"/>
      <c r="M1" s="11" t="str">
        <f aca="false">'1'!$U$1</f>
        <v>Docket No. RP06-___</v>
      </c>
    </row>
    <row r="2" customFormat="false" ht="15.75" hidden="false" customHeight="false" outlineLevel="0" collapsed="false">
      <c r="A2" s="12"/>
      <c r="M2" s="11" t="str">
        <f aca="false">'1'!$U$2</f>
        <v>Statement I</v>
      </c>
    </row>
    <row r="3" customFormat="false" ht="15.75" hidden="false" customHeight="false" outlineLevel="0" collapsed="false">
      <c r="A3" s="12"/>
      <c r="M3" s="11" t="str">
        <f aca="false">'1'!$U$3</f>
        <v>Exhibit No. T-1</v>
      </c>
    </row>
    <row r="4" customFormat="false" ht="15.75" hidden="false" customHeight="false" outlineLevel="0" collapsed="false">
      <c r="A4" s="12"/>
      <c r="M4" s="11" t="s">
        <v>513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">
        <v>51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">
        <v>48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false" outlineLevel="0" collapsed="false">
      <c r="A9" s="14" t="s">
        <v>5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2" customFormat="false" ht="15" hidden="false" customHeight="false" outlineLevel="0" collapsed="false">
      <c r="E12" s="35" t="s">
        <v>516</v>
      </c>
      <c r="F12" s="35"/>
      <c r="G12" s="35"/>
      <c r="H12" s="35"/>
      <c r="I12" s="35"/>
      <c r="J12" s="35"/>
      <c r="K12" s="35"/>
      <c r="L12" s="35"/>
      <c r="M12" s="35"/>
    </row>
    <row r="13" customFormat="false" ht="15" hidden="false" customHeight="false" outlineLevel="0" collapsed="false">
      <c r="A13" s="14" t="s">
        <v>110</v>
      </c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09</v>
      </c>
      <c r="G14" s="15" t="s">
        <v>170</v>
      </c>
      <c r="I14" s="15" t="s">
        <v>171</v>
      </c>
      <c r="K14" s="15" t="s">
        <v>172</v>
      </c>
      <c r="M14" s="15" t="s">
        <v>173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</row>
    <row r="18" customFormat="false" ht="15" hidden="false" customHeight="false" outlineLevel="0" collapsed="false">
      <c r="A18" s="14" t="s">
        <v>133</v>
      </c>
      <c r="C18" s="10" t="s">
        <v>145</v>
      </c>
      <c r="E18" s="20" t="n">
        <f aca="false">G18+I18</f>
        <v>179134561</v>
      </c>
      <c r="F18" s="20"/>
      <c r="G18" s="20" t="n">
        <f aca="false">'59'!G34</f>
        <v>179134561</v>
      </c>
      <c r="H18" s="20"/>
      <c r="I18" s="20" t="n">
        <v>0</v>
      </c>
      <c r="J18" s="20"/>
      <c r="K18" s="20" t="n">
        <f aca="false">G18</f>
        <v>179134561</v>
      </c>
      <c r="L18" s="20"/>
      <c r="M18" s="20" t="n">
        <v>0</v>
      </c>
      <c r="N18" s="20"/>
    </row>
    <row r="19" customFormat="false" ht="15" hidden="false" customHeight="false" outlineLevel="0" collapsed="false"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A20" s="14" t="n">
        <f aca="false">+A18+1</f>
        <v>2</v>
      </c>
      <c r="C20" s="19" t="s">
        <v>147</v>
      </c>
      <c r="E20" s="23" t="n">
        <f aca="false">G20+I20</f>
        <v>24745305</v>
      </c>
      <c r="F20" s="20"/>
      <c r="G20" s="20" t="n">
        <f aca="false">+'71'!G20</f>
        <v>24745305</v>
      </c>
      <c r="H20" s="20"/>
      <c r="I20" s="20" t="n">
        <v>0</v>
      </c>
      <c r="J20" s="20"/>
      <c r="K20" s="20" t="n">
        <f aca="false">G20</f>
        <v>24745305</v>
      </c>
      <c r="L20" s="20"/>
      <c r="M20" s="20" t="n">
        <v>0</v>
      </c>
      <c r="N20" s="20"/>
    </row>
    <row r="21" customFormat="false" ht="15" hidden="false" customHeight="false" outlineLevel="0" collapsed="false"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A22" s="14" t="n">
        <f aca="false">+A20+1</f>
        <v>3</v>
      </c>
      <c r="C22" s="10" t="s">
        <v>262</v>
      </c>
      <c r="E22" s="23" t="n">
        <f aca="false">G22+I22</f>
        <v>48670025</v>
      </c>
      <c r="F22" s="20"/>
      <c r="G22" s="23" t="n">
        <f aca="false">'59'!G37</f>
        <v>48670025</v>
      </c>
      <c r="H22" s="23"/>
      <c r="I22" s="23" t="n">
        <v>0</v>
      </c>
      <c r="J22" s="23"/>
      <c r="K22" s="23" t="n">
        <f aca="false">G22</f>
        <v>48670025</v>
      </c>
      <c r="L22" s="23"/>
      <c r="M22" s="23" t="n">
        <v>0</v>
      </c>
      <c r="N22" s="20"/>
    </row>
    <row r="23" customFormat="false" ht="15" hidden="false" customHeight="false" outlineLevel="0" collapsed="false">
      <c r="E23" s="23"/>
      <c r="F23" s="20"/>
      <c r="G23" s="23"/>
      <c r="H23" s="23"/>
      <c r="I23" s="23"/>
      <c r="J23" s="23"/>
      <c r="K23" s="23"/>
      <c r="L23" s="23"/>
      <c r="M23" s="23"/>
      <c r="N23" s="20"/>
    </row>
    <row r="24" customFormat="false" ht="15" hidden="false" customHeight="false" outlineLevel="0" collapsed="false">
      <c r="A24" s="14" t="n">
        <f aca="false">+A22+1</f>
        <v>4</v>
      </c>
      <c r="C24" s="10" t="str">
        <f aca="false">IF(RETURNINDICATOR=1,"Effect Of Tax Adjustments","Income Taxes")</f>
        <v>Income Taxes</v>
      </c>
      <c r="E24" s="23" t="n">
        <f aca="false">G24+I24</f>
        <v>105065490</v>
      </c>
      <c r="F24" s="20"/>
      <c r="G24" s="23" t="n">
        <f aca="false">'67'!G43</f>
        <v>105065490</v>
      </c>
      <c r="H24" s="23"/>
      <c r="I24" s="23" t="n">
        <v>0</v>
      </c>
      <c r="J24" s="23"/>
      <c r="K24" s="23" t="n">
        <f aca="false">G24-M24</f>
        <v>105065490</v>
      </c>
      <c r="L24" s="23"/>
      <c r="M24" s="23" t="n">
        <v>0</v>
      </c>
      <c r="N24" s="20"/>
    </row>
    <row r="25" customFormat="false" ht="15" hidden="false" customHeight="false" outlineLevel="0" collapsed="false">
      <c r="E25" s="23"/>
      <c r="F25" s="20"/>
      <c r="G25" s="23"/>
      <c r="H25" s="23"/>
      <c r="I25" s="23"/>
      <c r="J25" s="23"/>
      <c r="K25" s="23"/>
      <c r="L25" s="23"/>
      <c r="M25" s="23"/>
      <c r="N25" s="20"/>
    </row>
    <row r="26" customFormat="false" ht="15" hidden="false" customHeight="false" outlineLevel="0" collapsed="false">
      <c r="A26" s="14" t="n">
        <f aca="false">+A24+1</f>
        <v>5</v>
      </c>
      <c r="C26" s="10" t="str">
        <f aca="false">IF(RETURNINDICATOR=1,"Pretax Return","Return")</f>
        <v>Return</v>
      </c>
      <c r="E26" s="23" t="n">
        <f aca="false">G26+I26</f>
        <v>222676034</v>
      </c>
      <c r="F26" s="20"/>
      <c r="G26" s="23" t="n">
        <f aca="false">'54'!G40</f>
        <v>222676034</v>
      </c>
      <c r="H26" s="23"/>
      <c r="I26" s="23" t="n">
        <v>0</v>
      </c>
      <c r="J26" s="23"/>
      <c r="K26" s="23" t="n">
        <f aca="false">G26-M26</f>
        <v>222676034</v>
      </c>
      <c r="L26" s="23"/>
      <c r="M26" s="23" t="n">
        <v>0</v>
      </c>
      <c r="N26" s="20"/>
    </row>
    <row r="27" customFormat="false" ht="15" hidden="false" customHeight="false" outlineLevel="0" collapsed="false">
      <c r="E27" s="23"/>
      <c r="F27" s="20"/>
      <c r="G27" s="23"/>
      <c r="H27" s="23"/>
      <c r="I27" s="23"/>
      <c r="J27" s="23"/>
      <c r="K27" s="23"/>
      <c r="L27" s="23"/>
      <c r="M27" s="23"/>
      <c r="N27" s="20"/>
    </row>
    <row r="28" customFormat="false" ht="15" hidden="false" customHeight="false" outlineLevel="0" collapsed="false">
      <c r="A28" s="14" t="n">
        <f aca="false">+A26+1</f>
        <v>6</v>
      </c>
      <c r="C28" s="10" t="s">
        <v>93</v>
      </c>
      <c r="E28" s="24" t="n">
        <f aca="false">G28+I28</f>
        <v>-6453638</v>
      </c>
      <c r="F28" s="20"/>
      <c r="G28" s="24" t="n">
        <f aca="false">-'72'!G19</f>
        <v>-6453638</v>
      </c>
      <c r="H28" s="23"/>
      <c r="I28" s="24" t="n">
        <f aca="false">-'72'!I19</f>
        <v>-0</v>
      </c>
      <c r="J28" s="23"/>
      <c r="K28" s="24" t="n">
        <f aca="false">G28</f>
        <v>-6453638</v>
      </c>
      <c r="L28" s="23"/>
      <c r="M28" s="24" t="n">
        <f aca="false">I28</f>
        <v>-0</v>
      </c>
      <c r="N28" s="20"/>
    </row>
    <row r="29" customFormat="false" ht="15" hidden="false" customHeight="false" outlineLevel="0" collapsed="false">
      <c r="E29" s="27"/>
      <c r="F29" s="20"/>
      <c r="G29" s="27"/>
      <c r="H29" s="20"/>
      <c r="I29" s="27"/>
      <c r="J29" s="20"/>
      <c r="K29" s="27"/>
      <c r="L29" s="20"/>
      <c r="M29" s="27"/>
      <c r="N29" s="20"/>
    </row>
    <row r="30" customFormat="false" ht="16.5" hidden="false" customHeight="false" outlineLevel="0" collapsed="false">
      <c r="A30" s="14" t="n">
        <f aca="false">+A28+1</f>
        <v>7</v>
      </c>
      <c r="C30" s="17" t="s">
        <v>192</v>
      </c>
      <c r="E30" s="25" t="n">
        <f aca="false">SUM(E18:E28)</f>
        <v>573837777</v>
      </c>
      <c r="F30" s="20"/>
      <c r="G30" s="25" t="n">
        <f aca="false">SUM(G18:G28)</f>
        <v>573837777</v>
      </c>
      <c r="H30" s="20"/>
      <c r="I30" s="25" t="n">
        <f aca="false">SUM(I18:I28)</f>
        <v>0</v>
      </c>
      <c r="J30" s="20"/>
      <c r="K30" s="25" t="n">
        <f aca="false">SUM(K18:K28)</f>
        <v>573837777</v>
      </c>
      <c r="L30" s="20"/>
      <c r="M30" s="25" t="n">
        <f aca="false">SUM(M18:M28)</f>
        <v>0</v>
      </c>
      <c r="N30" s="20"/>
    </row>
    <row r="31" customFormat="false" ht="15.75" hidden="false" customHeight="false" outlineLevel="0" collapsed="false">
      <c r="E31" s="27"/>
      <c r="F31" s="20"/>
      <c r="G31" s="27"/>
      <c r="H31" s="20"/>
      <c r="I31" s="27"/>
      <c r="J31" s="20"/>
      <c r="K31" s="27"/>
      <c r="L31" s="20"/>
      <c r="M31" s="27"/>
      <c r="N31" s="20"/>
    </row>
    <row r="32" customFormat="false" ht="15" hidden="false" customHeight="false" outlineLevel="0" collapsed="false"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6">
    <mergeCell ref="A5:M5"/>
    <mergeCell ref="A6:M6"/>
    <mergeCell ref="A7:M7"/>
    <mergeCell ref="A8:M8"/>
    <mergeCell ref="A9:M9"/>
    <mergeCell ref="E12:M12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false" defaultGridColor="true" view="normal" topLeftCell="A28" colorId="64" zoomScale="87" zoomScaleNormal="87" zoomScalePageLayoutView="100" workbookViewId="0">
      <selection pane="topLeft" activeCell="E53" activeCellId="0" sqref="E53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58.88"/>
    <col collapsed="false" customWidth="true" hidden="false" outlineLevel="0" max="4" min="4" style="10" width="1.77"/>
    <col collapsed="false" customWidth="true" hidden="false" outlineLevel="0" max="5" min="5" style="10" width="18.77"/>
    <col collapsed="false" customWidth="true" hidden="false" outlineLevel="0" max="6" min="6" style="10" width="1.77"/>
    <col collapsed="false" customWidth="true" hidden="false" outlineLevel="0" max="7" min="7" style="10" width="18.77"/>
    <col collapsed="false" customWidth="true" hidden="false" outlineLevel="0" max="8" min="8" style="10" width="15.65"/>
    <col collapsed="false" customWidth="false" hidden="false" outlineLevel="0" max="257" min="9" style="10" width="9.65"/>
  </cols>
  <sheetData>
    <row r="1" customFormat="false" ht="15.75" hidden="false" customHeight="false" outlineLevel="0" collapsed="false">
      <c r="A1" s="12"/>
      <c r="H1" s="11" t="str">
        <f aca="false">'1'!$U$1</f>
        <v>Docket No. RP06-___</v>
      </c>
    </row>
    <row r="2" customFormat="false" ht="15.75" hidden="false" customHeight="false" outlineLevel="0" collapsed="false">
      <c r="A2" s="12"/>
      <c r="H2" s="11" t="str">
        <f aca="false">'1'!$U$2</f>
        <v>Statement I</v>
      </c>
    </row>
    <row r="3" customFormat="false" ht="15.75" hidden="false" customHeight="false" outlineLevel="0" collapsed="false">
      <c r="A3" s="12"/>
      <c r="H3" s="11" t="str">
        <f aca="false">'1'!$U$3</f>
        <v>Exhibit No. T-1</v>
      </c>
    </row>
    <row r="4" customFormat="false" ht="15.75" hidden="false" customHeight="false" outlineLevel="0" collapsed="false">
      <c r="A4" s="12"/>
      <c r="H4" s="11" t="s">
        <v>517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A6" s="14" t="s">
        <v>518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19</v>
      </c>
      <c r="B7" s="14"/>
      <c r="C7" s="14"/>
      <c r="D7" s="14"/>
      <c r="E7" s="14"/>
      <c r="F7" s="14"/>
      <c r="G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</row>
    <row r="11" customFormat="false" ht="15" hidden="false" customHeight="false" outlineLevel="0" collapsed="false">
      <c r="A11" s="14" t="s">
        <v>110</v>
      </c>
      <c r="E11" s="14"/>
      <c r="G11" s="14"/>
    </row>
    <row r="12" customFormat="false" ht="15" hidden="false" customHeight="false" outlineLevel="0" collapsed="false">
      <c r="A12" s="15" t="s">
        <v>3</v>
      </c>
      <c r="C12" s="15" t="s">
        <v>118</v>
      </c>
      <c r="E12" s="15" t="s">
        <v>520</v>
      </c>
      <c r="G12" s="15" t="s">
        <v>521</v>
      </c>
    </row>
    <row r="13" customFormat="false" ht="15" hidden="false" customHeight="false" outlineLevel="0" collapsed="false">
      <c r="C13" s="14" t="s">
        <v>5</v>
      </c>
      <c r="E13" s="14" t="s">
        <v>123</v>
      </c>
      <c r="G13" s="14" t="s">
        <v>124</v>
      </c>
    </row>
    <row r="15" customFormat="false" ht="15" hidden="false" customHeight="false" outlineLevel="0" collapsed="false">
      <c r="C15" s="35" t="s">
        <v>172</v>
      </c>
      <c r="D15" s="35"/>
      <c r="E15" s="35"/>
      <c r="F15" s="35"/>
      <c r="G15" s="35"/>
    </row>
    <row r="17" customFormat="false" ht="15" hidden="false" customHeight="false" outlineLevel="0" collapsed="false">
      <c r="A17" s="14" t="n">
        <v>1</v>
      </c>
      <c r="C17" s="33" t="s">
        <v>522</v>
      </c>
      <c r="E17" s="23" t="n">
        <v>4755691352</v>
      </c>
      <c r="F17" s="23"/>
      <c r="G17" s="104" t="n">
        <f aca="false">ROUND(1-SUM(G18:G30),6)</f>
        <v>0.903312</v>
      </c>
    </row>
    <row r="18" customFormat="false" ht="15" hidden="false" customHeight="false" outlineLevel="0" collapsed="false">
      <c r="A18" s="14" t="n">
        <f aca="false">+A17+1</f>
        <v>2</v>
      </c>
      <c r="C18" s="33" t="s">
        <v>155</v>
      </c>
      <c r="E18" s="23" t="n">
        <v>25378497</v>
      </c>
      <c r="F18" s="23"/>
      <c r="G18" s="104" t="n">
        <f aca="false">ROUND(E18/E$31,6)</f>
        <v>0.00482</v>
      </c>
    </row>
    <row r="19" customFormat="false" ht="15" hidden="false" customHeight="false" outlineLevel="0" collapsed="false">
      <c r="A19" s="14" t="n">
        <f aca="false">+A18+1</f>
        <v>3</v>
      </c>
      <c r="C19" s="33" t="s">
        <v>523</v>
      </c>
      <c r="E19" s="23" t="n">
        <v>16366613</v>
      </c>
      <c r="F19" s="23"/>
      <c r="G19" s="104" t="n">
        <f aca="false">ROUND(E19/E$31,6)</f>
        <v>0.003109</v>
      </c>
    </row>
    <row r="20" customFormat="false" ht="15" hidden="false" customHeight="false" outlineLevel="0" collapsed="false">
      <c r="A20" s="14" t="n">
        <f aca="false">+A19+1</f>
        <v>4</v>
      </c>
      <c r="C20" s="33" t="s">
        <v>524</v>
      </c>
      <c r="E20" s="23" t="n">
        <v>68837945</v>
      </c>
      <c r="F20" s="23"/>
      <c r="G20" s="104" t="n">
        <f aca="false">ROUND(E20/E$31,6)</f>
        <v>0.013075</v>
      </c>
    </row>
    <row r="21" customFormat="false" ht="15" hidden="false" customHeight="false" outlineLevel="0" collapsed="false">
      <c r="A21" s="14" t="n">
        <f aca="false">+A20+1</f>
        <v>5</v>
      </c>
      <c r="C21" s="33" t="s">
        <v>157</v>
      </c>
      <c r="E21" s="23" t="n">
        <v>3327685</v>
      </c>
      <c r="F21" s="23"/>
      <c r="G21" s="104" t="n">
        <f aca="false">ROUND(E21/E$31,6)</f>
        <v>0.000632</v>
      </c>
    </row>
    <row r="22" customFormat="false" ht="15" hidden="false" customHeight="false" outlineLevel="0" collapsed="false">
      <c r="A22" s="14" t="n">
        <f aca="false">+A21+1</f>
        <v>6</v>
      </c>
      <c r="C22" s="33" t="s">
        <v>525</v>
      </c>
      <c r="E22" s="23" t="n">
        <v>66669425</v>
      </c>
      <c r="F22" s="23"/>
      <c r="G22" s="104" t="n">
        <f aca="false">ROUND(E22/E$31,6)</f>
        <v>0.012663</v>
      </c>
    </row>
    <row r="23" customFormat="false" ht="15" hidden="false" customHeight="false" outlineLevel="0" collapsed="false">
      <c r="A23" s="14" t="n">
        <f aca="false">+A22+1</f>
        <v>7</v>
      </c>
      <c r="C23" s="33" t="s">
        <v>526</v>
      </c>
      <c r="E23" s="23" t="n">
        <v>1858215</v>
      </c>
      <c r="F23" s="23"/>
      <c r="G23" s="104" t="n">
        <f aca="false">ROUND(E23/E$31,6)</f>
        <v>0.000353</v>
      </c>
    </row>
    <row r="24" customFormat="false" ht="15" hidden="false" customHeight="false" outlineLevel="0" collapsed="false">
      <c r="A24" s="14" t="n">
        <f aca="false">+A23+1</f>
        <v>8</v>
      </c>
      <c r="C24" s="33" t="s">
        <v>160</v>
      </c>
      <c r="E24" s="23" t="n">
        <v>70955390</v>
      </c>
      <c r="F24" s="23"/>
      <c r="G24" s="104" t="n">
        <f aca="false">ROUND(E24/E$31,6)</f>
        <v>0.013477</v>
      </c>
    </row>
    <row r="25" customFormat="false" ht="15" hidden="false" customHeight="false" outlineLevel="0" collapsed="false">
      <c r="A25" s="14" t="n">
        <f aca="false">+A24+1</f>
        <v>9</v>
      </c>
      <c r="C25" s="33" t="s">
        <v>161</v>
      </c>
      <c r="E25" s="23" t="n">
        <v>30981870</v>
      </c>
      <c r="F25" s="23"/>
      <c r="G25" s="104" t="n">
        <f aca="false">ROUND(E25/E$31,6)</f>
        <v>0.005885</v>
      </c>
    </row>
    <row r="26" customFormat="false" ht="15" hidden="false" customHeight="false" outlineLevel="0" collapsed="false">
      <c r="A26" s="14" t="n">
        <f aca="false">+A25+1</f>
        <v>10</v>
      </c>
      <c r="C26" s="33" t="s">
        <v>527</v>
      </c>
      <c r="E26" s="23" t="n">
        <v>12700659</v>
      </c>
      <c r="F26" s="23"/>
      <c r="G26" s="104" t="n">
        <f aca="false">ROUND(E26/E$31,6)</f>
        <v>0.002412</v>
      </c>
    </row>
    <row r="27" customFormat="false" ht="15" hidden="false" customHeight="false" outlineLevel="0" collapsed="false">
      <c r="A27" s="14" t="n">
        <f aca="false">+A26+1</f>
        <v>11</v>
      </c>
      <c r="C27" s="33" t="s">
        <v>528</v>
      </c>
      <c r="E27" s="23" t="n">
        <v>104714457</v>
      </c>
      <c r="F27" s="23"/>
      <c r="G27" s="104" t="n">
        <f aca="false">ROUND(E27/E$31,6)</f>
        <v>0.01989</v>
      </c>
    </row>
    <row r="28" customFormat="false" ht="15" hidden="false" customHeight="false" outlineLevel="0" collapsed="false">
      <c r="A28" s="14" t="n">
        <f aca="false">+A27+1</f>
        <v>12</v>
      </c>
      <c r="C28" s="33" t="s">
        <v>529</v>
      </c>
      <c r="E28" s="23" t="n">
        <v>16552035</v>
      </c>
      <c r="F28" s="23"/>
      <c r="G28" s="104" t="n">
        <f aca="false">ROUND(E28/E$31,6)</f>
        <v>0.003144</v>
      </c>
    </row>
    <row r="29" customFormat="false" ht="15" hidden="false" customHeight="false" outlineLevel="0" collapsed="false">
      <c r="A29" s="14" t="n">
        <f aca="false">+A28+1</f>
        <v>13</v>
      </c>
      <c r="C29" s="33" t="s">
        <v>530</v>
      </c>
      <c r="E29" s="23" t="n">
        <v>90686201</v>
      </c>
      <c r="F29" s="23"/>
      <c r="G29" s="104" t="n">
        <f aca="false">ROUND(E29/E$31,6)</f>
        <v>0.017225</v>
      </c>
    </row>
    <row r="30" customFormat="false" ht="15" hidden="false" customHeight="false" outlineLevel="0" collapsed="false">
      <c r="A30" s="14" t="n">
        <f aca="false">+A29+1</f>
        <v>14</v>
      </c>
      <c r="C30" s="33" t="s">
        <v>531</v>
      </c>
      <c r="E30" s="24" t="n">
        <v>13965</v>
      </c>
      <c r="F30" s="23"/>
      <c r="G30" s="117" t="n">
        <f aca="false">ROUND(E30/E$31,6)</f>
        <v>3E-006</v>
      </c>
    </row>
    <row r="31" customFormat="false" ht="15.75" hidden="false" customHeight="true" outlineLevel="0" collapsed="false">
      <c r="A31" s="14" t="n">
        <f aca="false">+A30+1</f>
        <v>15</v>
      </c>
      <c r="C31" s="19" t="s">
        <v>192</v>
      </c>
      <c r="E31" s="23" t="n">
        <f aca="false">SUM(E17:E30)</f>
        <v>5264734309</v>
      </c>
      <c r="F31" s="23"/>
      <c r="G31" s="104" t="n">
        <f aca="false">SUM(G17:G30)</f>
        <v>1</v>
      </c>
    </row>
    <row r="32" customFormat="false" ht="15" hidden="false" customHeight="false" outlineLevel="0" collapsed="false">
      <c r="A32" s="14"/>
      <c r="E32" s="20"/>
      <c r="G32" s="118"/>
    </row>
    <row r="33" customFormat="false" ht="15" hidden="false" customHeight="false" outlineLevel="0" collapsed="false">
      <c r="A33" s="14"/>
    </row>
    <row r="34" customFormat="false" ht="15" hidden="false" customHeight="false" outlineLevel="0" collapsed="false">
      <c r="A34" s="14"/>
      <c r="C34" s="35" t="s">
        <v>173</v>
      </c>
      <c r="D34" s="35"/>
      <c r="E34" s="35"/>
      <c r="F34" s="35"/>
      <c r="G34" s="35"/>
    </row>
    <row r="35" customFormat="false" ht="15" hidden="false" customHeight="false" outlineLevel="0" collapsed="false">
      <c r="A35" s="14"/>
      <c r="G35" s="14"/>
    </row>
    <row r="36" customFormat="false" ht="15" hidden="false" customHeight="false" outlineLevel="0" collapsed="false">
      <c r="A36" s="14" t="n">
        <f aca="false">+A31+1</f>
        <v>16</v>
      </c>
      <c r="C36" s="10" t="s">
        <v>522</v>
      </c>
      <c r="E36" s="23" t="n">
        <v>1201314162649</v>
      </c>
      <c r="G36" s="104" t="n">
        <f aca="false">ROUND(1-SUM(G37:G50),6)</f>
        <v>0.933803</v>
      </c>
    </row>
    <row r="37" customFormat="false" ht="15" hidden="false" customHeight="false" outlineLevel="0" collapsed="false">
      <c r="A37" s="14" t="n">
        <f aca="false">+A36+1</f>
        <v>17</v>
      </c>
      <c r="C37" s="10" t="s">
        <v>155</v>
      </c>
      <c r="E37" s="23" t="n">
        <v>3229519838</v>
      </c>
      <c r="G37" s="104" t="n">
        <f aca="false">ROUND(E37/E$51,6)</f>
        <v>0.00251</v>
      </c>
    </row>
    <row r="38" customFormat="false" ht="15" hidden="false" customHeight="false" outlineLevel="0" collapsed="false">
      <c r="A38" s="14" t="n">
        <f aca="false">+A37+1</f>
        <v>18</v>
      </c>
      <c r="C38" s="10" t="s">
        <v>532</v>
      </c>
      <c r="E38" s="23" t="n">
        <v>926584131</v>
      </c>
      <c r="G38" s="104" t="n">
        <f aca="false">ROUND(E38/E$51,6)</f>
        <v>0.00072</v>
      </c>
    </row>
    <row r="39" customFormat="false" ht="15" hidden="false" customHeight="false" outlineLevel="0" collapsed="false">
      <c r="A39" s="14" t="n">
        <f aca="false">+A38+1</f>
        <v>19</v>
      </c>
      <c r="C39" s="10" t="s">
        <v>533</v>
      </c>
      <c r="E39" s="23" t="n">
        <v>14676360314</v>
      </c>
      <c r="G39" s="104" t="n">
        <f aca="false">ROUND(E39/E$51,6)</f>
        <v>0.011408</v>
      </c>
    </row>
    <row r="40" customFormat="false" ht="15" hidden="false" customHeight="false" outlineLevel="0" collapsed="false">
      <c r="A40" s="14" t="n">
        <f aca="false">+A39+1</f>
        <v>20</v>
      </c>
      <c r="C40" s="10" t="s">
        <v>534</v>
      </c>
      <c r="E40" s="23" t="n">
        <v>4397267787</v>
      </c>
      <c r="G40" s="104" t="n">
        <f aca="false">ROUND(E40/E$51,6)</f>
        <v>0.003418</v>
      </c>
    </row>
    <row r="41" customFormat="false" ht="15" hidden="false" customHeight="false" outlineLevel="0" collapsed="false">
      <c r="A41" s="14" t="n">
        <f aca="false">+A40+1</f>
        <v>21</v>
      </c>
      <c r="C41" s="10" t="s">
        <v>157</v>
      </c>
      <c r="E41" s="23" t="n">
        <v>62385404</v>
      </c>
      <c r="G41" s="104" t="n">
        <f aca="false">ROUND(E41/E$51,6)</f>
        <v>4.8E-005</v>
      </c>
    </row>
    <row r="42" customFormat="false" ht="15" hidden="false" customHeight="false" outlineLevel="0" collapsed="false">
      <c r="A42" s="14" t="n">
        <f aca="false">+A41+1</f>
        <v>22</v>
      </c>
      <c r="C42" s="10" t="s">
        <v>158</v>
      </c>
      <c r="E42" s="23" t="n">
        <v>9195502201</v>
      </c>
      <c r="G42" s="104" t="n">
        <f aca="false">ROUND(E42/E$51,6)</f>
        <v>0.007148</v>
      </c>
    </row>
    <row r="43" customFormat="false" ht="15" hidden="false" customHeight="false" outlineLevel="0" collapsed="false">
      <c r="A43" s="14" t="n">
        <f aca="false">+A42+1</f>
        <v>23</v>
      </c>
      <c r="C43" s="10" t="s">
        <v>160</v>
      </c>
      <c r="E43" s="23" t="n">
        <v>13824523119</v>
      </c>
      <c r="G43" s="104" t="n">
        <f aca="false">ROUND(E43/E$51,6)</f>
        <v>0.010746</v>
      </c>
    </row>
    <row r="44" customFormat="false" ht="15" hidden="false" customHeight="false" outlineLevel="0" collapsed="false">
      <c r="A44" s="14" t="n">
        <f aca="false">+A43+1</f>
        <v>24</v>
      </c>
      <c r="C44" s="10" t="s">
        <v>161</v>
      </c>
      <c r="E44" s="23" t="n">
        <v>6116947105</v>
      </c>
      <c r="G44" s="104" t="n">
        <f aca="false">ROUND(E44/E$51,6)</f>
        <v>0.004755</v>
      </c>
    </row>
    <row r="45" customFormat="false" ht="15" hidden="false" customHeight="false" outlineLevel="0" collapsed="false">
      <c r="A45" s="14" t="n">
        <f aca="false">+A44+1</f>
        <v>25</v>
      </c>
      <c r="C45" s="10" t="s">
        <v>535</v>
      </c>
      <c r="E45" s="23" t="n">
        <v>652828390</v>
      </c>
      <c r="G45" s="104" t="n">
        <f aca="false">ROUND(E45/E$51,6)</f>
        <v>0.000507</v>
      </c>
    </row>
    <row r="46" customFormat="false" ht="15" hidden="false" customHeight="false" outlineLevel="0" collapsed="false">
      <c r="A46" s="14" t="n">
        <f aca="false">+A45+1</f>
        <v>26</v>
      </c>
      <c r="C46" s="10" t="s">
        <v>536</v>
      </c>
      <c r="E46" s="23" t="n">
        <v>13732403658</v>
      </c>
      <c r="G46" s="104" t="n">
        <f aca="false">ROUND(E46/E$51,6)</f>
        <v>0.010674</v>
      </c>
    </row>
    <row r="47" customFormat="false" ht="15" hidden="false" customHeight="false" outlineLevel="0" collapsed="false">
      <c r="A47" s="14" t="n">
        <f aca="false">+A46+1</f>
        <v>27</v>
      </c>
      <c r="C47" s="10" t="s">
        <v>537</v>
      </c>
      <c r="E47" s="23" t="n">
        <v>3720483669</v>
      </c>
      <c r="G47" s="104" t="n">
        <f aca="false">ROUND(E47/E$51,6)</f>
        <v>0.002892</v>
      </c>
    </row>
    <row r="48" customFormat="false" ht="15" hidden="false" customHeight="false" outlineLevel="0" collapsed="false">
      <c r="A48" s="14" t="n">
        <f aca="false">+A47+1</f>
        <v>28</v>
      </c>
      <c r="C48" s="10" t="s">
        <v>538</v>
      </c>
      <c r="E48" s="23" t="n">
        <v>106556974</v>
      </c>
      <c r="G48" s="104" t="n">
        <f aca="false">ROUND(E48/E$51,6)</f>
        <v>8.3E-005</v>
      </c>
    </row>
    <row r="49" customFormat="false" ht="15" hidden="false" customHeight="false" outlineLevel="0" collapsed="false">
      <c r="A49" s="14" t="n">
        <f aca="false">+A48+1</f>
        <v>29</v>
      </c>
      <c r="C49" s="10" t="s">
        <v>539</v>
      </c>
      <c r="E49" s="23" t="n">
        <v>11596414247</v>
      </c>
      <c r="G49" s="104" t="n">
        <f aca="false">ROUND(E49/E$51,6)</f>
        <v>0.009014</v>
      </c>
    </row>
    <row r="50" customFormat="false" ht="15" hidden="false" customHeight="false" outlineLevel="0" collapsed="false">
      <c r="A50" s="14" t="n">
        <f aca="false">+A49+1</f>
        <v>30</v>
      </c>
      <c r="C50" s="10" t="s">
        <v>540</v>
      </c>
      <c r="E50" s="24" t="n">
        <v>2925017307</v>
      </c>
      <c r="G50" s="117" t="n">
        <f aca="false">ROUND(E50/E$51,6)</f>
        <v>0.002274</v>
      </c>
    </row>
    <row r="51" customFormat="false" ht="15" hidden="false" customHeight="false" outlineLevel="0" collapsed="false">
      <c r="A51" s="14" t="n">
        <f aca="false">+A50+1</f>
        <v>31</v>
      </c>
      <c r="C51" s="19" t="s">
        <v>192</v>
      </c>
      <c r="E51" s="23" t="n">
        <f aca="false">SUM(E36:E50)</f>
        <v>1286476956793</v>
      </c>
      <c r="G51" s="104" t="n">
        <f aca="false">SUM(G36:G50)</f>
        <v>1</v>
      </c>
    </row>
  </sheetData>
  <mergeCells count="6">
    <mergeCell ref="A5:G5"/>
    <mergeCell ref="A6:G6"/>
    <mergeCell ref="A7:G7"/>
    <mergeCell ref="A8:G8"/>
    <mergeCell ref="C15:G15"/>
    <mergeCell ref="C34:G34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58.88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5.43"/>
    <col collapsed="false" customWidth="false" hidden="false" outlineLevel="0" max="257" min="14" style="10" width="9.65"/>
  </cols>
  <sheetData>
    <row r="1" customFormat="false" ht="15.75" hidden="false" customHeight="false" outlineLevel="0" collapsed="false">
      <c r="A1" s="12"/>
      <c r="M1" s="11" t="str">
        <f aca="false">'1'!$U$1</f>
        <v>Docket No. RP06-___</v>
      </c>
    </row>
    <row r="2" customFormat="false" ht="15.75" hidden="false" customHeight="false" outlineLevel="0" collapsed="false">
      <c r="A2" s="12"/>
      <c r="M2" s="11" t="str">
        <f aca="false">'1'!$U$2</f>
        <v>Statement I</v>
      </c>
    </row>
    <row r="3" customFormat="false" ht="15.75" hidden="false" customHeight="false" outlineLevel="0" collapsed="false">
      <c r="A3" s="12"/>
      <c r="M3" s="11" t="str">
        <f aca="false">'1'!$U$3</f>
        <v>Exhibit No. T-1</v>
      </c>
    </row>
    <row r="4" customFormat="false" ht="15.75" hidden="false" customHeight="false" outlineLevel="0" collapsed="false">
      <c r="A4" s="12"/>
      <c r="M4" s="11" t="s">
        <v>541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">
        <v>54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">
        <v>54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4" t="s">
        <v>54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false" outlineLevel="0" collapsed="false">
      <c r="A9" s="14" t="str">
        <f aca="false">'1'!$A$7</f>
        <v>For the 12 Months Ending 05/31/06, as Adjusted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1" customFormat="false" ht="15.75" hidden="false" customHeight="false" outlineLevel="0" collapsed="false">
      <c r="I11" s="119" t="s">
        <v>545</v>
      </c>
      <c r="J11" s="119"/>
      <c r="K11" s="119"/>
      <c r="N11" s="33"/>
    </row>
    <row r="12" customFormat="false" ht="15" hidden="false" customHeight="false" outlineLevel="0" collapsed="false">
      <c r="A12" s="14" t="s">
        <v>110</v>
      </c>
      <c r="E12" s="14"/>
      <c r="I12" s="14"/>
      <c r="M12" s="33"/>
    </row>
    <row r="13" customFormat="false" ht="15" hidden="false" customHeight="false" outlineLevel="0" collapsed="false">
      <c r="A13" s="15" t="s">
        <v>3</v>
      </c>
      <c r="C13" s="15" t="s">
        <v>118</v>
      </c>
      <c r="E13" s="15" t="s">
        <v>546</v>
      </c>
      <c r="G13" s="15" t="s">
        <v>547</v>
      </c>
      <c r="I13" s="15" t="s">
        <v>521</v>
      </c>
      <c r="K13" s="15" t="s">
        <v>548</v>
      </c>
      <c r="M13" s="33"/>
    </row>
    <row r="14" customFormat="false" ht="15" hidden="false" customHeight="false" outlineLevel="0" collapsed="false">
      <c r="C14" s="14" t="s">
        <v>5</v>
      </c>
      <c r="E14" s="14" t="s">
        <v>123</v>
      </c>
      <c r="G14" s="14" t="s">
        <v>124</v>
      </c>
      <c r="I14" s="14" t="s">
        <v>125</v>
      </c>
      <c r="K14" s="14" t="s">
        <v>126</v>
      </c>
      <c r="M14" s="33"/>
    </row>
    <row r="15" customFormat="false" ht="15" hidden="false" customHeight="false" outlineLevel="0" collapsed="false">
      <c r="M15" s="33"/>
    </row>
    <row r="16" customFormat="false" ht="15" hidden="false" customHeight="false" outlineLevel="0" collapsed="false">
      <c r="C16" s="35" t="s">
        <v>172</v>
      </c>
      <c r="D16" s="35"/>
      <c r="E16" s="35"/>
      <c r="F16" s="35"/>
      <c r="G16" s="35"/>
      <c r="H16" s="35"/>
      <c r="I16" s="35"/>
      <c r="J16" s="35"/>
      <c r="K16" s="35"/>
      <c r="M16" s="33"/>
    </row>
    <row r="17" customFormat="false" ht="15" hidden="false" customHeight="false" outlineLevel="0" collapsed="false">
      <c r="M17" s="33"/>
    </row>
    <row r="18" customFormat="false" ht="15" hidden="false" customHeight="false" outlineLevel="0" collapsed="false">
      <c r="A18" s="14" t="n">
        <v>1</v>
      </c>
      <c r="C18" s="104" t="str">
        <f aca="false">'42'!C17</f>
        <v>Non-Incremental Transportation</v>
      </c>
      <c r="E18" s="104" t="n">
        <f aca="false">'42'!G17</f>
        <v>0.903312</v>
      </c>
      <c r="F18" s="104"/>
      <c r="G18" s="56" t="n">
        <f aca="false">+G32-SUM(G19:G31)</f>
        <v>101212960</v>
      </c>
      <c r="I18" s="104" t="n">
        <f aca="false">I32-SUM(I19:I31)</f>
        <v>0.89364324</v>
      </c>
      <c r="J18" s="56"/>
      <c r="K18" s="56" t="n">
        <f aca="false">G32-SUM(K19:K31)</f>
        <v>100129605</v>
      </c>
      <c r="M18" s="33"/>
    </row>
    <row r="19" customFormat="false" ht="15" hidden="false" customHeight="false" outlineLevel="0" collapsed="false">
      <c r="A19" s="14" t="n">
        <f aca="false">+A18+1</f>
        <v>2</v>
      </c>
      <c r="C19" s="104" t="str">
        <f aca="false">'42'!C18</f>
        <v>Cherokee</v>
      </c>
      <c r="E19" s="104" t="n">
        <f aca="false">'42'!G18</f>
        <v>0.00482</v>
      </c>
      <c r="F19" s="104"/>
      <c r="G19" s="23" t="n">
        <f aca="false">ROUND('40'!M$31*E19,0)</f>
        <v>540064</v>
      </c>
      <c r="I19" s="104" t="n">
        <f aca="false">ROUND(K19/K$32,8)</f>
        <v>0.00530199</v>
      </c>
      <c r="J19" s="23"/>
      <c r="K19" s="23" t="n">
        <f aca="false">ROUND(G19*1.1,0)</f>
        <v>594070</v>
      </c>
      <c r="M19" s="23"/>
    </row>
    <row r="20" customFormat="false" ht="15" hidden="false" customHeight="false" outlineLevel="0" collapsed="false">
      <c r="A20" s="14" t="n">
        <f aca="false">+A19+1</f>
        <v>3</v>
      </c>
      <c r="C20" s="104" t="str">
        <f aca="false">'42'!C19</f>
        <v>SunBelt (Station 65 to Station 85)</v>
      </c>
      <c r="E20" s="104" t="n">
        <f aca="false">'42'!G19</f>
        <v>0.003109</v>
      </c>
      <c r="F20" s="104"/>
      <c r="G20" s="23" t="n">
        <f aca="false">ROUND('40'!M$31*E20,0)</f>
        <v>348353</v>
      </c>
      <c r="I20" s="104" t="n">
        <f aca="false">ROUND(K20/K$32,8)</f>
        <v>0.0034199</v>
      </c>
      <c r="J20" s="23"/>
      <c r="K20" s="23" t="n">
        <f aca="false">ROUND(G20*1.1,0)</f>
        <v>383188</v>
      </c>
      <c r="M20" s="33"/>
    </row>
    <row r="21" customFormat="false" ht="15" hidden="false" customHeight="false" outlineLevel="0" collapsed="false">
      <c r="A21" s="14" t="n">
        <f aca="false">+A20+1</f>
        <v>4</v>
      </c>
      <c r="C21" s="104" t="str">
        <f aca="false">'42'!C20</f>
        <v>SunBelt (Station 85 to Station 145)</v>
      </c>
      <c r="E21" s="104" t="n">
        <f aca="false">'42'!G20</f>
        <v>0.013075</v>
      </c>
      <c r="F21" s="104"/>
      <c r="G21" s="23" t="n">
        <f aca="false">ROUND('40'!M$31*E21,0)</f>
        <v>1465008</v>
      </c>
      <c r="I21" s="104" t="n">
        <f aca="false">ROUND(K21/K$32,8)</f>
        <v>0.0143825</v>
      </c>
      <c r="J21" s="23"/>
      <c r="K21" s="23" t="n">
        <f aca="false">ROUND(G21*1.1,0)</f>
        <v>1611509</v>
      </c>
      <c r="M21" s="33"/>
    </row>
    <row r="22" customFormat="false" ht="15" hidden="false" customHeight="false" outlineLevel="0" collapsed="false">
      <c r="A22" s="14" t="n">
        <f aca="false">+A21+1</f>
        <v>5</v>
      </c>
      <c r="C22" s="104" t="str">
        <f aca="false">'42'!C21</f>
        <v>Pocono</v>
      </c>
      <c r="E22" s="104" t="n">
        <f aca="false">'42'!G21</f>
        <v>0.000632</v>
      </c>
      <c r="F22" s="104"/>
      <c r="G22" s="23" t="n">
        <f aca="false">ROUND('40'!M$31*E22,0)</f>
        <v>70813</v>
      </c>
      <c r="I22" s="104" t="n">
        <f aca="false">ROUND(K22/K$32,8)</f>
        <v>0.00069519</v>
      </c>
      <c r="J22" s="23"/>
      <c r="K22" s="23" t="n">
        <f aca="false">ROUND(G22*1.1,0)</f>
        <v>77894</v>
      </c>
      <c r="M22" s="33"/>
    </row>
    <row r="23" customFormat="false" ht="15" hidden="false" customHeight="false" outlineLevel="0" collapsed="false">
      <c r="A23" s="14" t="n">
        <f aca="false">+A22+1</f>
        <v>6</v>
      </c>
      <c r="C23" s="104" t="str">
        <f aca="false">'42'!C22</f>
        <v>SouthCoast (Mainline)</v>
      </c>
      <c r="E23" s="104" t="n">
        <f aca="false">'42'!G22</f>
        <v>0.012663</v>
      </c>
      <c r="F23" s="104"/>
      <c r="G23" s="23" t="n">
        <f aca="false">ROUND('40'!M$31*E23,0)</f>
        <v>1418845</v>
      </c>
      <c r="I23" s="104" t="n">
        <f aca="false">ROUND(K23/K$32,8)</f>
        <v>0.0139293</v>
      </c>
      <c r="J23" s="23"/>
      <c r="K23" s="23" t="n">
        <f aca="false">ROUND(G23*1.1,0)</f>
        <v>1560730</v>
      </c>
      <c r="M23" s="33"/>
    </row>
    <row r="24" customFormat="false" ht="15" hidden="false" customHeight="false" outlineLevel="0" collapsed="false">
      <c r="A24" s="14" t="n">
        <f aca="false">+A23+1</f>
        <v>7</v>
      </c>
      <c r="C24" s="104" t="str">
        <f aca="false">'42'!C23</f>
        <v>SouthCoast (N. Georgia Ext.)</v>
      </c>
      <c r="E24" s="104" t="n">
        <f aca="false">'42'!G23</f>
        <v>0.000353</v>
      </c>
      <c r="F24" s="104"/>
      <c r="G24" s="23" t="n">
        <f aca="false">ROUND('40'!M$31*E24,0)</f>
        <v>39552</v>
      </c>
      <c r="I24" s="104" t="n">
        <f aca="false">ROUND(K24/K$32,8)</f>
        <v>0.00038829</v>
      </c>
      <c r="J24" s="23"/>
      <c r="K24" s="23" t="n">
        <f aca="false">ROUND(G24*1.1,0)</f>
        <v>43507</v>
      </c>
      <c r="M24" s="33"/>
    </row>
    <row r="25" customFormat="false" ht="15" hidden="false" customHeight="false" outlineLevel="0" collapsed="false">
      <c r="A25" s="14" t="n">
        <f aca="false">+A24+1</f>
        <v>8</v>
      </c>
      <c r="C25" s="104" t="str">
        <f aca="false">'42'!C24</f>
        <v>MarketLink</v>
      </c>
      <c r="E25" s="104" t="n">
        <f aca="false">'42'!G24</f>
        <v>0.013477</v>
      </c>
      <c r="F25" s="104"/>
      <c r="G25" s="23" t="n">
        <f aca="false">ROUND('40'!M$31*E25,0)</f>
        <v>1510051</v>
      </c>
      <c r="I25" s="104" t="n">
        <f aca="false">ROUND(K25/K$32,8)</f>
        <v>0.0148247</v>
      </c>
      <c r="J25" s="23"/>
      <c r="K25" s="23" t="n">
        <f aca="false">ROUND(G25*1.1,0)</f>
        <v>1661056</v>
      </c>
      <c r="M25" s="33"/>
    </row>
    <row r="26" customFormat="false" ht="15" hidden="false" customHeight="false" outlineLevel="0" collapsed="false">
      <c r="A26" s="14" t="n">
        <f aca="false">+A25+1</f>
        <v>9</v>
      </c>
      <c r="C26" s="104" t="str">
        <f aca="false">'42'!C25</f>
        <v>Leidy East</v>
      </c>
      <c r="E26" s="104" t="n">
        <f aca="false">'42'!G25</f>
        <v>0.005885</v>
      </c>
      <c r="F26" s="104"/>
      <c r="G26" s="23" t="n">
        <f aca="false">ROUND('40'!M$31*E26,0)</f>
        <v>659394</v>
      </c>
      <c r="I26" s="104" t="n">
        <f aca="false">ROUND(K26/K$32,8)</f>
        <v>0.0064735</v>
      </c>
      <c r="J26" s="23"/>
      <c r="K26" s="23" t="n">
        <f aca="false">ROUND(G26*1.1,0)</f>
        <v>725333</v>
      </c>
      <c r="M26" s="33"/>
    </row>
    <row r="27" customFormat="false" ht="15" hidden="false" customHeight="false" outlineLevel="0" collapsed="false">
      <c r="A27" s="14" t="n">
        <f aca="false">+A26+1</f>
        <v>10</v>
      </c>
      <c r="C27" s="104" t="str">
        <f aca="false">'42'!C26</f>
        <v>Momentum (Station 65 to Destin)</v>
      </c>
      <c r="E27" s="104" t="n">
        <f aca="false">'42'!G26</f>
        <v>0.002412</v>
      </c>
      <c r="F27" s="104"/>
      <c r="G27" s="23" t="n">
        <f aca="false">ROUND('40'!M$31*E27,0)</f>
        <v>270256</v>
      </c>
      <c r="I27" s="104" t="n">
        <f aca="false">ROUND(K27/K$32,8)</f>
        <v>0.0026532</v>
      </c>
      <c r="J27" s="23"/>
      <c r="K27" s="23" t="n">
        <f aca="false">ROUND(G27*1.1,0)</f>
        <v>297282</v>
      </c>
      <c r="M27" s="33"/>
    </row>
    <row r="28" customFormat="false" ht="15" hidden="false" customHeight="false" outlineLevel="0" collapsed="false">
      <c r="A28" s="14" t="n">
        <f aca="false">+A27+1</f>
        <v>11</v>
      </c>
      <c r="C28" s="104" t="str">
        <f aca="false">'42'!C27</f>
        <v>Momentum (Destin to Zone 4)</v>
      </c>
      <c r="E28" s="104" t="n">
        <f aca="false">'42'!G27</f>
        <v>0.01989</v>
      </c>
      <c r="F28" s="104"/>
      <c r="G28" s="23" t="n">
        <f aca="false">ROUND('40'!M$31*E28,0)</f>
        <v>2228605</v>
      </c>
      <c r="I28" s="104" t="n">
        <f aca="false">ROUND(K28/K$32,8)</f>
        <v>0.021879</v>
      </c>
      <c r="J28" s="23"/>
      <c r="K28" s="23" t="n">
        <f aca="false">ROUND(G28*1.1,0)</f>
        <v>2451466</v>
      </c>
      <c r="M28" s="33"/>
    </row>
    <row r="29" customFormat="false" ht="15" hidden="false" customHeight="false" outlineLevel="0" collapsed="false">
      <c r="A29" s="14" t="n">
        <f aca="false">+A28+1</f>
        <v>12</v>
      </c>
      <c r="C29" s="104" t="str">
        <f aca="false">'42'!C28</f>
        <v>Momentum (Destin to Zone 5)</v>
      </c>
      <c r="E29" s="104" t="n">
        <f aca="false">'42'!G28</f>
        <v>0.003144</v>
      </c>
      <c r="F29" s="104"/>
      <c r="G29" s="23" t="n">
        <f aca="false">ROUND('40'!M$31*E29,0)</f>
        <v>352274</v>
      </c>
      <c r="I29" s="104" t="n">
        <f aca="false">ROUND(K29/K$32,8)</f>
        <v>0.00345839</v>
      </c>
      <c r="J29" s="23"/>
      <c r="K29" s="23" t="n">
        <f aca="false">ROUND(G29*1.1,0)</f>
        <v>387501</v>
      </c>
      <c r="M29" s="33"/>
    </row>
    <row r="30" customFormat="false" ht="15" hidden="false" customHeight="false" outlineLevel="0" collapsed="false">
      <c r="A30" s="14" t="n">
        <f aca="false">+A29+1</f>
        <v>13</v>
      </c>
      <c r="C30" s="104" t="str">
        <f aca="false">'42'!C29</f>
        <v>Sundance (Mainline)</v>
      </c>
      <c r="E30" s="104" t="n">
        <f aca="false">'42'!G29</f>
        <v>0.017225</v>
      </c>
      <c r="F30" s="104"/>
      <c r="G30" s="23" t="n">
        <f aca="false">ROUND('40'!M$31*E30,0)</f>
        <v>1930001</v>
      </c>
      <c r="I30" s="104" t="n">
        <f aca="false">ROUND(K30/K$32,8)</f>
        <v>0.0189475</v>
      </c>
      <c r="J30" s="23"/>
      <c r="K30" s="23" t="n">
        <f aca="false">ROUND(G30*1.1,0)</f>
        <v>2123001</v>
      </c>
      <c r="M30" s="33"/>
    </row>
    <row r="31" customFormat="false" ht="15" hidden="false" customHeight="false" outlineLevel="0" collapsed="false">
      <c r="A31" s="14" t="n">
        <f aca="false">+A30+1</f>
        <v>14</v>
      </c>
      <c r="C31" s="104" t="str">
        <f aca="false">'42'!C30</f>
        <v>Sundance (N. Georgia Ext.)</v>
      </c>
      <c r="E31" s="117" t="n">
        <f aca="false">'42'!G30</f>
        <v>3E-006</v>
      </c>
      <c r="F31" s="104"/>
      <c r="G31" s="24" t="n">
        <f aca="false">ROUND('40'!M$31*E31,0)</f>
        <v>336</v>
      </c>
      <c r="I31" s="117" t="n">
        <f aca="false">ROUND(K31/K$32,8)</f>
        <v>3.3E-006</v>
      </c>
      <c r="J31" s="23"/>
      <c r="K31" s="24" t="n">
        <f aca="false">ROUND(G31*1.1,0)</f>
        <v>370</v>
      </c>
      <c r="M31" s="23"/>
    </row>
    <row r="32" customFormat="false" ht="15" hidden="false" customHeight="false" outlineLevel="0" collapsed="false">
      <c r="A32" s="14" t="n">
        <f aca="false">+A31+1</f>
        <v>15</v>
      </c>
      <c r="C32" s="19" t="s">
        <v>192</v>
      </c>
      <c r="E32" s="104" t="n">
        <f aca="false">SUM(E18:E31)</f>
        <v>1</v>
      </c>
      <c r="F32" s="104"/>
      <c r="G32" s="56" t="n">
        <f aca="false">+'40'!I31</f>
        <v>112046512</v>
      </c>
      <c r="I32" s="104" t="n">
        <v>1</v>
      </c>
      <c r="J32" s="56"/>
      <c r="K32" s="56" t="n">
        <f aca="false">SUM(K18:K31)</f>
        <v>112046512</v>
      </c>
      <c r="M32" s="120"/>
    </row>
    <row r="33" customFormat="false" ht="15" hidden="false" customHeight="false" outlineLevel="0" collapsed="false">
      <c r="A33" s="14"/>
      <c r="M33" s="33"/>
    </row>
    <row r="34" customFormat="false" ht="15" hidden="false" customHeight="false" outlineLevel="0" collapsed="false">
      <c r="A34" s="14"/>
      <c r="E34" s="14"/>
      <c r="G34" s="121"/>
      <c r="I34" s="14"/>
      <c r="J34" s="56"/>
      <c r="K34" s="56"/>
      <c r="L34" s="56"/>
    </row>
    <row r="35" customFormat="false" ht="15" hidden="false" customHeight="false" outlineLevel="0" collapsed="false">
      <c r="A35" s="14"/>
      <c r="C35" s="35" t="s">
        <v>173</v>
      </c>
      <c r="D35" s="35"/>
      <c r="E35" s="35"/>
      <c r="F35" s="35"/>
      <c r="G35" s="35"/>
      <c r="H35" s="35"/>
      <c r="I35" s="35"/>
      <c r="J35" s="35"/>
      <c r="K35" s="35"/>
      <c r="L35" s="56"/>
    </row>
    <row r="36" customFormat="false" ht="15" hidden="false" customHeight="false" outlineLevel="0" collapsed="false">
      <c r="A36" s="14"/>
      <c r="C36" s="104"/>
      <c r="G36" s="14"/>
      <c r="I36" s="14"/>
      <c r="J36" s="56"/>
      <c r="K36" s="14"/>
      <c r="L36" s="56"/>
    </row>
    <row r="37" customFormat="false" ht="15" hidden="false" customHeight="false" outlineLevel="0" collapsed="false">
      <c r="A37" s="14" t="n">
        <f aca="false">+A32+1</f>
        <v>16</v>
      </c>
      <c r="C37" s="104" t="str">
        <f aca="false">'42'!C36</f>
        <v>Non-Incremental Transportation</v>
      </c>
      <c r="E37" s="104" t="n">
        <f aca="false">'42'!G36</f>
        <v>0.933803</v>
      </c>
      <c r="G37" s="56" t="n">
        <f aca="false">+G52-SUM(G38:G51)</f>
        <v>21183343</v>
      </c>
      <c r="I37" s="104" t="n">
        <f aca="false">I52-SUM(I38:I51)</f>
        <v>0.92718333</v>
      </c>
      <c r="J37" s="56"/>
      <c r="K37" s="56" t="n">
        <f aca="false">G52-SUM(K38:K51)</f>
        <v>21033175</v>
      </c>
      <c r="L37" s="56"/>
    </row>
    <row r="38" customFormat="false" ht="15" hidden="false" customHeight="false" outlineLevel="0" collapsed="false">
      <c r="A38" s="14" t="n">
        <f aca="false">+A37+1</f>
        <v>17</v>
      </c>
      <c r="C38" s="104" t="str">
        <f aca="false">'42'!C37</f>
        <v>Cherokee</v>
      </c>
      <c r="E38" s="104" t="n">
        <f aca="false">'42'!G37</f>
        <v>0.00251</v>
      </c>
      <c r="G38" s="23" t="n">
        <f aca="false">ROUND('40'!O$31*E38,0)</f>
        <v>56939</v>
      </c>
      <c r="I38" s="104" t="n">
        <f aca="false">ROUND(K38/K$52,8)</f>
        <v>0.00276098</v>
      </c>
      <c r="J38" s="56"/>
      <c r="K38" s="23" t="n">
        <f aca="false">ROUND(G38*1.1,0)</f>
        <v>62633</v>
      </c>
      <c r="L38" s="56"/>
    </row>
    <row r="39" customFormat="false" ht="15" hidden="false" customHeight="false" outlineLevel="0" collapsed="false">
      <c r="A39" s="14" t="n">
        <f aca="false">+A38+1</f>
        <v>18</v>
      </c>
      <c r="C39" s="104" t="str">
        <f aca="false">'42'!C38</f>
        <v>SunBelt (Zone 3)</v>
      </c>
      <c r="E39" s="104" t="n">
        <f aca="false">'42'!G38</f>
        <v>0.00072</v>
      </c>
      <c r="G39" s="23" t="n">
        <f aca="false">ROUND('40'!O$31*E39,0)</f>
        <v>16333</v>
      </c>
      <c r="I39" s="104" t="n">
        <f aca="false">ROUND(K39/K$52,8)</f>
        <v>0.00079198</v>
      </c>
      <c r="J39" s="56"/>
      <c r="K39" s="23" t="n">
        <f aca="false">ROUND(G39*1.1,0)</f>
        <v>17966</v>
      </c>
      <c r="L39" s="56"/>
    </row>
    <row r="40" customFormat="false" ht="15" hidden="false" customHeight="false" outlineLevel="0" collapsed="false">
      <c r="A40" s="14" t="n">
        <f aca="false">+A39+1</f>
        <v>19</v>
      </c>
      <c r="C40" s="104" t="str">
        <f aca="false">'42'!C39</f>
        <v>SunBelt (Zone 4)</v>
      </c>
      <c r="E40" s="104" t="n">
        <f aca="false">'42'!G39</f>
        <v>0.011408</v>
      </c>
      <c r="G40" s="23" t="n">
        <f aca="false">ROUND('40'!O$31*E40,0)</f>
        <v>258791</v>
      </c>
      <c r="I40" s="104" t="n">
        <f aca="false">ROUND(K40/K$52,8)</f>
        <v>0.01254881</v>
      </c>
      <c r="J40" s="56"/>
      <c r="K40" s="23" t="n">
        <f aca="false">ROUND(G40*1.1,0)</f>
        <v>284670</v>
      </c>
      <c r="L40" s="56"/>
    </row>
    <row r="41" customFormat="false" ht="15" hidden="false" customHeight="false" outlineLevel="0" collapsed="false">
      <c r="A41" s="14" t="n">
        <f aca="false">+A40+1</f>
        <v>20</v>
      </c>
      <c r="C41" s="104" t="str">
        <f aca="false">'42'!C40</f>
        <v>SunBelt (Zone 5)</v>
      </c>
      <c r="E41" s="104" t="n">
        <f aca="false">'42'!G40</f>
        <v>0.003418</v>
      </c>
      <c r="G41" s="23" t="n">
        <f aca="false">ROUND('40'!O$31*E41,0)</f>
        <v>77537</v>
      </c>
      <c r="I41" s="104" t="n">
        <f aca="false">ROUND(K41/K$52,8)</f>
        <v>0.00375979</v>
      </c>
      <c r="J41" s="56"/>
      <c r="K41" s="23" t="n">
        <f aca="false">ROUND(G41*1.1,0)</f>
        <v>85291</v>
      </c>
      <c r="L41" s="56"/>
    </row>
    <row r="42" customFormat="false" ht="15" hidden="false" customHeight="false" outlineLevel="0" collapsed="false">
      <c r="A42" s="14" t="n">
        <f aca="false">+A41+1</f>
        <v>21</v>
      </c>
      <c r="C42" s="104" t="str">
        <f aca="false">'42'!C41</f>
        <v>Pocono</v>
      </c>
      <c r="E42" s="104" t="n">
        <f aca="false">'42'!G41</f>
        <v>4.8E-005</v>
      </c>
      <c r="G42" s="23" t="n">
        <f aca="false">ROUND('40'!O$31*E42,0)</f>
        <v>1089</v>
      </c>
      <c r="I42" s="104" t="n">
        <f aca="false">ROUND(K42/K$52,8)</f>
        <v>5.281E-005</v>
      </c>
      <c r="J42" s="56"/>
      <c r="K42" s="23" t="n">
        <f aca="false">ROUND(G42*1.1,0)</f>
        <v>1198</v>
      </c>
      <c r="L42" s="56"/>
    </row>
    <row r="43" customFormat="false" ht="15" hidden="false" customHeight="false" outlineLevel="0" collapsed="false">
      <c r="A43" s="14" t="n">
        <f aca="false">+A42+1</f>
        <v>22</v>
      </c>
      <c r="C43" s="104" t="str">
        <f aca="false">'42'!C42</f>
        <v>SouthCoast</v>
      </c>
      <c r="E43" s="104" t="n">
        <f aca="false">'42'!G42</f>
        <v>0.007148</v>
      </c>
      <c r="G43" s="23" t="n">
        <f aca="false">ROUND('40'!O$31*E43,0)</f>
        <v>162153</v>
      </c>
      <c r="I43" s="104" t="n">
        <f aca="false">ROUND(K43/K$52,8)</f>
        <v>0.00786281</v>
      </c>
      <c r="J43" s="56"/>
      <c r="K43" s="23" t="n">
        <f aca="false">ROUND(G43*1.1,0)</f>
        <v>178368</v>
      </c>
      <c r="L43" s="56"/>
    </row>
    <row r="44" customFormat="false" ht="15" hidden="false" customHeight="false" outlineLevel="0" collapsed="false">
      <c r="A44" s="14" t="n">
        <f aca="false">+A43+1</f>
        <v>23</v>
      </c>
      <c r="C44" s="104" t="str">
        <f aca="false">'42'!C43</f>
        <v>MarketLink</v>
      </c>
      <c r="E44" s="104" t="n">
        <f aca="false">'42'!G43</f>
        <v>0.010746</v>
      </c>
      <c r="G44" s="23" t="n">
        <f aca="false">ROUND('40'!O$31*E44,0)</f>
        <v>243773</v>
      </c>
      <c r="I44" s="104" t="n">
        <f aca="false">ROUND(K44/K$52,8)</f>
        <v>0.01182057</v>
      </c>
      <c r="J44" s="56"/>
      <c r="K44" s="23" t="n">
        <f aca="false">ROUND(G44*1.1,0)</f>
        <v>268150</v>
      </c>
      <c r="L44" s="56"/>
    </row>
    <row r="45" customFormat="false" ht="15" hidden="false" customHeight="false" outlineLevel="0" collapsed="false">
      <c r="A45" s="14" t="n">
        <f aca="false">+A44+1</f>
        <v>24</v>
      </c>
      <c r="C45" s="104" t="str">
        <f aca="false">'42'!C44</f>
        <v>Leidy East</v>
      </c>
      <c r="E45" s="104" t="n">
        <f aca="false">'42'!G44</f>
        <v>0.004755</v>
      </c>
      <c r="G45" s="23" t="n">
        <f aca="false">ROUND('40'!O$31*E45,0)</f>
        <v>107867</v>
      </c>
      <c r="I45" s="104" t="n">
        <f aca="false">ROUND(K45/K$52,8)</f>
        <v>0.0052305</v>
      </c>
      <c r="J45" s="56"/>
      <c r="K45" s="23" t="n">
        <f aca="false">ROUND(G45*1.1,0)</f>
        <v>118654</v>
      </c>
      <c r="L45" s="56"/>
    </row>
    <row r="46" customFormat="false" ht="15" hidden="false" customHeight="false" outlineLevel="0" collapsed="false">
      <c r="A46" s="14" t="n">
        <f aca="false">+A45+1</f>
        <v>25</v>
      </c>
      <c r="C46" s="104" t="str">
        <f aca="false">'42'!C45</f>
        <v>Momentum (Zone 3)</v>
      </c>
      <c r="E46" s="104" t="n">
        <f aca="false">'42'!G45</f>
        <v>0.000507</v>
      </c>
      <c r="G46" s="23" t="n">
        <f aca="false">ROUND('40'!O$31*E46,0)</f>
        <v>11501</v>
      </c>
      <c r="I46" s="104" t="n">
        <f aca="false">ROUND(K46/K$52,8)</f>
        <v>0.00055768</v>
      </c>
      <c r="J46" s="56"/>
      <c r="K46" s="23" t="n">
        <f aca="false">ROUND(G46*1.1,0)</f>
        <v>12651</v>
      </c>
      <c r="L46" s="56"/>
    </row>
    <row r="47" customFormat="false" ht="15" hidden="false" customHeight="false" outlineLevel="0" collapsed="false">
      <c r="A47" s="14" t="n">
        <f aca="false">+A46+1</f>
        <v>26</v>
      </c>
      <c r="C47" s="104" t="str">
        <f aca="false">'42'!C46</f>
        <v>Momentum (Zone 4)</v>
      </c>
      <c r="E47" s="104" t="n">
        <f aca="false">'42'!G46</f>
        <v>0.010674</v>
      </c>
      <c r="G47" s="23" t="n">
        <f aca="false">ROUND('40'!O$31*E47,0)</f>
        <v>242140</v>
      </c>
      <c r="I47" s="104" t="n">
        <f aca="false">ROUND(K47/K$52,8)</f>
        <v>0.0117414</v>
      </c>
      <c r="J47" s="56"/>
      <c r="K47" s="23" t="n">
        <f aca="false">ROUND(G47*1.1,0)</f>
        <v>266354</v>
      </c>
      <c r="L47" s="56"/>
    </row>
    <row r="48" customFormat="false" ht="15" hidden="false" customHeight="false" outlineLevel="0" collapsed="false">
      <c r="A48" s="14" t="n">
        <f aca="false">+A47+1</f>
        <v>27</v>
      </c>
      <c r="C48" s="104" t="str">
        <f aca="false">'42'!C47</f>
        <v>Momentum (Zone 5)</v>
      </c>
      <c r="E48" s="104" t="n">
        <f aca="false">'42'!G47</f>
        <v>0.002892</v>
      </c>
      <c r="G48" s="23" t="n">
        <f aca="false">ROUND('40'!O$31*E48,0)</f>
        <v>65605</v>
      </c>
      <c r="I48" s="104" t="n">
        <f aca="false">ROUND(K48/K$52,8)</f>
        <v>0.00318122</v>
      </c>
      <c r="J48" s="56"/>
      <c r="K48" s="23" t="n">
        <f aca="false">ROUND(G48*1.1,0)</f>
        <v>72166</v>
      </c>
      <c r="L48" s="56"/>
    </row>
    <row r="49" customFormat="false" ht="15" hidden="false" customHeight="false" outlineLevel="0" collapsed="false">
      <c r="A49" s="14" t="n">
        <f aca="false">+A48+1</f>
        <v>28</v>
      </c>
      <c r="C49" s="104" t="str">
        <f aca="false">'42'!C48</f>
        <v>Sundance (Zone 3)</v>
      </c>
      <c r="E49" s="104" t="n">
        <f aca="false">'42'!G48</f>
        <v>8.3E-005</v>
      </c>
      <c r="G49" s="23" t="n">
        <f aca="false">ROUND('40'!O$31*E49,0)</f>
        <v>1883</v>
      </c>
      <c r="I49" s="104" t="n">
        <f aca="false">ROUND(K49/K$52,8)</f>
        <v>9.129E-005</v>
      </c>
      <c r="J49" s="56"/>
      <c r="K49" s="23" t="n">
        <f aca="false">ROUND(G49*1.1,0)</f>
        <v>2071</v>
      </c>
      <c r="L49" s="56"/>
    </row>
    <row r="50" customFormat="false" ht="15" hidden="false" customHeight="false" outlineLevel="0" collapsed="false">
      <c r="A50" s="14" t="n">
        <f aca="false">+A49+1</f>
        <v>29</v>
      </c>
      <c r="C50" s="104" t="str">
        <f aca="false">'42'!C49</f>
        <v>Sundance (Zone 4)</v>
      </c>
      <c r="E50" s="104" t="n">
        <f aca="false">'42'!G49</f>
        <v>0.009014</v>
      </c>
      <c r="G50" s="23" t="n">
        <f aca="false">ROUND('40'!O$31*E50,0)</f>
        <v>204483</v>
      </c>
      <c r="I50" s="104" t="n">
        <f aca="false">ROUND(K50/K$52,8)</f>
        <v>0.0099154</v>
      </c>
      <c r="J50" s="56"/>
      <c r="K50" s="23" t="n">
        <f aca="false">ROUND(G50*1.1,0)</f>
        <v>224931</v>
      </c>
      <c r="L50" s="56"/>
    </row>
    <row r="51" customFormat="false" ht="15" hidden="false" customHeight="false" outlineLevel="0" collapsed="false">
      <c r="A51" s="14" t="n">
        <f aca="false">+A50+1</f>
        <v>30</v>
      </c>
      <c r="C51" s="104" t="str">
        <f aca="false">'42'!C50</f>
        <v>Sundance (Zone 5)</v>
      </c>
      <c r="E51" s="117" t="n">
        <f aca="false">'42'!G50</f>
        <v>0.002274</v>
      </c>
      <c r="G51" s="24" t="n">
        <f aca="false">ROUND('40'!O$31*E51,0)</f>
        <v>51586</v>
      </c>
      <c r="I51" s="117" t="n">
        <f aca="false">ROUND(K51/K$52,8)</f>
        <v>0.00250143</v>
      </c>
      <c r="J51" s="56"/>
      <c r="K51" s="24" t="n">
        <f aca="false">ROUND(G51*1.1,0)</f>
        <v>56745</v>
      </c>
      <c r="L51" s="56"/>
    </row>
    <row r="52" customFormat="false" ht="15" hidden="false" customHeight="false" outlineLevel="0" collapsed="false">
      <c r="A52" s="14" t="n">
        <f aca="false">+A51+1</f>
        <v>31</v>
      </c>
      <c r="C52" s="19" t="s">
        <v>192</v>
      </c>
      <c r="E52" s="104" t="n">
        <f aca="false">SUM(E37:E51)</f>
        <v>1</v>
      </c>
      <c r="G52" s="56" t="n">
        <f aca="false">+'40'!K31</f>
        <v>22685023</v>
      </c>
      <c r="I52" s="104" t="n">
        <v>1</v>
      </c>
      <c r="J52" s="56"/>
      <c r="K52" s="56" t="n">
        <f aca="false">SUM(K37:K51)</f>
        <v>22685023</v>
      </c>
      <c r="L52" s="56"/>
    </row>
    <row r="53" customFormat="false" ht="15" hidden="false" customHeight="false" outlineLevel="0" collapsed="false">
      <c r="A53" s="14"/>
      <c r="E53" s="121"/>
      <c r="G53" s="121"/>
      <c r="I53" s="56"/>
      <c r="J53" s="56"/>
      <c r="K53" s="56"/>
      <c r="L53" s="56"/>
    </row>
    <row r="54" customFormat="false" ht="15" hidden="false" customHeight="false" outlineLevel="0" collapsed="false">
      <c r="A54" s="14"/>
      <c r="E54" s="121"/>
      <c r="G54" s="121"/>
      <c r="I54" s="56"/>
      <c r="J54" s="56"/>
      <c r="K54" s="56"/>
      <c r="L54" s="56"/>
    </row>
    <row r="55" customFormat="false" ht="15" hidden="false" customHeight="false" outlineLevel="0" collapsed="false">
      <c r="A55" s="14" t="n">
        <f aca="false">+A52+1</f>
        <v>32</v>
      </c>
      <c r="C55" s="19" t="str">
        <f aca="false">"1/ See "&amp;'42'!$H$4&amp;"."</f>
        <v>1/ See Page 42.</v>
      </c>
      <c r="E55" s="121"/>
      <c r="G55" s="121"/>
      <c r="I55" s="56"/>
      <c r="J55" s="56"/>
      <c r="K55" s="56"/>
      <c r="L55" s="56"/>
    </row>
    <row r="56" customFormat="false" ht="15" hidden="false" customHeight="false" outlineLevel="0" collapsed="false">
      <c r="A56" s="14" t="n">
        <f aca="false">+A55+1</f>
        <v>33</v>
      </c>
      <c r="C56" s="19" t="str">
        <f aca="false">"2/ See "&amp;'40'!$O$4&amp;"."</f>
        <v>2/ See Page 40.</v>
      </c>
    </row>
    <row r="57" customFormat="false" ht="15" hidden="false" customHeight="false" outlineLevel="0" collapsed="false">
      <c r="A57" s="14"/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/>
    </row>
    <row r="60" customFormat="false" ht="15" hidden="false" customHeight="false" outlineLevel="0" collapsed="false">
      <c r="A60" s="14"/>
    </row>
    <row r="61" customFormat="false" ht="15" hidden="false" customHeight="false" outlineLevel="0" collapsed="false">
      <c r="A61" s="14"/>
    </row>
    <row r="62" customFormat="false" ht="15" hidden="false" customHeight="false" outlineLevel="0" collapsed="false">
      <c r="A62" s="14"/>
    </row>
    <row r="63" customFormat="false" ht="15" hidden="false" customHeight="false" outlineLevel="0" collapsed="false">
      <c r="A63" s="14"/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/>
    </row>
    <row r="66" customFormat="false" ht="15" hidden="false" customHeight="false" outlineLevel="0" collapsed="false">
      <c r="A66" s="14"/>
    </row>
  </sheetData>
  <mergeCells count="8">
    <mergeCell ref="A5:M5"/>
    <mergeCell ref="A6:M6"/>
    <mergeCell ref="A7:M7"/>
    <mergeCell ref="A8:M8"/>
    <mergeCell ref="A9:M9"/>
    <mergeCell ref="I11:K11"/>
    <mergeCell ref="C16:K16"/>
    <mergeCell ref="C35:K35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6.55"/>
    <col collapsed="false" customWidth="true" hidden="false" outlineLevel="0" max="4" min="4" style="10" width="1.77"/>
    <col collapsed="false" customWidth="true" hidden="false" outlineLevel="0" max="5" min="5" style="10" width="15.77"/>
    <col collapsed="false" customWidth="true" hidden="false" outlineLevel="0" max="6" min="6" style="10" width="1.77"/>
    <col collapsed="false" customWidth="true" hidden="false" outlineLevel="0" max="7" min="7" style="10" width="15.77"/>
    <col collapsed="false" customWidth="true" hidden="false" outlineLevel="0" max="8" min="8" style="10" width="1.77"/>
    <col collapsed="false" customWidth="true" hidden="false" outlineLevel="0" max="9" min="9" style="10" width="15.77"/>
    <col collapsed="false" customWidth="true" hidden="false" outlineLevel="0" max="10" min="10" style="10" width="1.77"/>
    <col collapsed="false" customWidth="true" hidden="false" outlineLevel="0" max="11" min="11" style="10" width="15.77"/>
    <col collapsed="false" customWidth="true" hidden="false" outlineLevel="0" max="12" min="12" style="10" width="1.77"/>
    <col collapsed="false" customWidth="true" hidden="false" outlineLevel="0" max="13" min="13" style="10" width="12.77"/>
    <col collapsed="false" customWidth="false" hidden="false" outlineLevel="0" max="257" min="14" style="10" width="9.65"/>
  </cols>
  <sheetData>
    <row r="1" customFormat="false" ht="15.75" hidden="false" customHeight="false" outlineLevel="0" collapsed="false">
      <c r="A1" s="12"/>
      <c r="M1" s="11" t="str">
        <f aca="false">'1'!$U$1</f>
        <v>Docket No. RP06-___</v>
      </c>
    </row>
    <row r="2" customFormat="false" ht="15.75" hidden="false" customHeight="false" outlineLevel="0" collapsed="false">
      <c r="A2" s="12"/>
      <c r="M2" s="11" t="str">
        <f aca="false">'1'!$U$2</f>
        <v>Statement I</v>
      </c>
    </row>
    <row r="3" customFormat="false" ht="15.75" hidden="false" customHeight="false" outlineLevel="0" collapsed="false">
      <c r="A3" s="12"/>
      <c r="M3" s="11" t="str">
        <f aca="false">'1'!$U$3</f>
        <v>Exhibit No. T-1</v>
      </c>
    </row>
    <row r="4" customFormat="false" ht="15.75" hidden="false" customHeight="false" outlineLevel="0" collapsed="false">
      <c r="A4" s="12"/>
      <c r="M4" s="11" t="s">
        <v>549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">
        <v>55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">
        <v>54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4" t="s">
        <v>54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false" outlineLevel="0" collapsed="false">
      <c r="A9" s="14" t="str">
        <f aca="false">'1'!$A$7</f>
        <v>For the 12 Months Ending 05/31/06, as Adjusted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" hidden="false" customHeight="false" outlineLevel="0" collapsed="false">
      <c r="M10" s="14"/>
    </row>
    <row r="11" customFormat="false" ht="15.75" hidden="false" customHeight="false" outlineLevel="0" collapsed="false">
      <c r="I11" s="119" t="s">
        <v>545</v>
      </c>
      <c r="J11" s="119"/>
      <c r="K11" s="119"/>
      <c r="M11" s="14"/>
    </row>
    <row r="12" customFormat="false" ht="15" hidden="false" customHeight="false" outlineLevel="0" collapsed="false">
      <c r="A12" s="14" t="s">
        <v>110</v>
      </c>
      <c r="E12" s="14"/>
      <c r="I12" s="14"/>
      <c r="K12" s="14"/>
      <c r="M12" s="14"/>
    </row>
    <row r="13" customFormat="false" ht="15" hidden="false" customHeight="false" outlineLevel="0" collapsed="false">
      <c r="A13" s="15" t="s">
        <v>3</v>
      </c>
      <c r="C13" s="15" t="s">
        <v>118</v>
      </c>
      <c r="E13" s="15" t="s">
        <v>546</v>
      </c>
      <c r="G13" s="15" t="s">
        <v>551</v>
      </c>
      <c r="I13" s="15" t="s">
        <v>552</v>
      </c>
      <c r="K13" s="15" t="s">
        <v>172</v>
      </c>
      <c r="M13" s="14"/>
    </row>
    <row r="14" customFormat="false" ht="15" hidden="false" customHeight="false" outlineLevel="0" collapsed="false">
      <c r="C14" s="14" t="s">
        <v>5</v>
      </c>
      <c r="E14" s="14" t="s">
        <v>123</v>
      </c>
      <c r="G14" s="14" t="s">
        <v>124</v>
      </c>
      <c r="I14" s="14" t="s">
        <v>125</v>
      </c>
      <c r="K14" s="14" t="s">
        <v>126</v>
      </c>
      <c r="M14" s="14"/>
    </row>
    <row r="15" customFormat="false" ht="15" hidden="false" customHeight="false" outlineLevel="0" collapsed="false">
      <c r="M15" s="14"/>
    </row>
    <row r="16" customFormat="false" ht="15" hidden="false" customHeight="false" outlineLevel="0" collapsed="false">
      <c r="C16" s="35" t="s">
        <v>172</v>
      </c>
      <c r="D16" s="35"/>
      <c r="E16" s="35"/>
      <c r="F16" s="35"/>
      <c r="G16" s="35"/>
      <c r="H16" s="35"/>
      <c r="I16" s="35"/>
      <c r="J16" s="35"/>
      <c r="K16" s="35"/>
      <c r="M16" s="14"/>
    </row>
    <row r="17" customFormat="false" ht="15" hidden="false" customHeight="false" outlineLevel="0" collapsed="false">
      <c r="M17" s="14"/>
    </row>
    <row r="18" customFormat="false" ht="15" hidden="false" customHeight="false" outlineLevel="0" collapsed="false">
      <c r="A18" s="14" t="n">
        <v>1</v>
      </c>
      <c r="C18" s="104" t="str">
        <f aca="false">'42'!C17</f>
        <v>Non-Incremental Transportation</v>
      </c>
      <c r="E18" s="104" t="n">
        <f aca="false">'42'!G17</f>
        <v>0.903312</v>
      </c>
      <c r="F18" s="104"/>
      <c r="G18" s="56" t="n">
        <f aca="false">G32-SUM(G19:G31)</f>
        <v>139718668</v>
      </c>
      <c r="I18" s="104" t="n">
        <f aca="false">I32-SUM(I19:I31)</f>
        <v>0.89364319</v>
      </c>
      <c r="J18" s="56"/>
      <c r="K18" s="56" t="n">
        <f aca="false">G32-SUM(K19:K31)</f>
        <v>138223159</v>
      </c>
      <c r="M18" s="14"/>
    </row>
    <row r="19" customFormat="false" ht="15" hidden="false" customHeight="false" outlineLevel="0" collapsed="false">
      <c r="A19" s="14" t="n">
        <f aca="false">+A18+1</f>
        <v>2</v>
      </c>
      <c r="C19" s="104" t="str">
        <f aca="false">'42'!C18</f>
        <v>Cherokee</v>
      </c>
      <c r="E19" s="104" t="n">
        <f aca="false">'42'!G18</f>
        <v>0.00482</v>
      </c>
      <c r="F19" s="104"/>
      <c r="G19" s="23" t="n">
        <f aca="false">ROUND('40'!M$33*E19,0)</f>
        <v>745528</v>
      </c>
      <c r="I19" s="104" t="n">
        <f aca="false">ROUND(K19/K$32,8)</f>
        <v>0.005302</v>
      </c>
      <c r="J19" s="23"/>
      <c r="K19" s="23" t="n">
        <f aca="false">ROUND(G19*1.1,0)</f>
        <v>820081</v>
      </c>
      <c r="M19" s="14"/>
    </row>
    <row r="20" customFormat="false" ht="15" hidden="false" customHeight="false" outlineLevel="0" collapsed="false">
      <c r="A20" s="14" t="n">
        <f aca="false">+A19+1</f>
        <v>3</v>
      </c>
      <c r="C20" s="104" t="str">
        <f aca="false">'42'!C19</f>
        <v>SunBelt (Station 65 to Station 85)</v>
      </c>
      <c r="E20" s="104" t="n">
        <f aca="false">'42'!G19</f>
        <v>0.003109</v>
      </c>
      <c r="F20" s="104"/>
      <c r="G20" s="23" t="n">
        <f aca="false">ROUND('40'!M$33*E20,0)</f>
        <v>480881</v>
      </c>
      <c r="I20" s="104" t="n">
        <f aca="false">ROUND(K20/K$32,8)</f>
        <v>0.0034199</v>
      </c>
      <c r="J20" s="23"/>
      <c r="K20" s="23" t="n">
        <f aca="false">ROUND(G20*1.1,0)</f>
        <v>528969</v>
      </c>
      <c r="M20" s="14"/>
    </row>
    <row r="21" customFormat="false" ht="15" hidden="false" customHeight="false" outlineLevel="0" collapsed="false">
      <c r="A21" s="14" t="n">
        <f aca="false">+A20+1</f>
        <v>4</v>
      </c>
      <c r="C21" s="104" t="str">
        <f aca="false">'42'!C20</f>
        <v>SunBelt (Station 85 to Station 145)</v>
      </c>
      <c r="E21" s="104" t="n">
        <f aca="false">'42'!G20</f>
        <v>0.013075</v>
      </c>
      <c r="F21" s="104"/>
      <c r="G21" s="23" t="n">
        <f aca="false">ROUND('40'!M$33*E21,0)</f>
        <v>2022359</v>
      </c>
      <c r="I21" s="104" t="n">
        <f aca="false">ROUND(K21/K$32,8)</f>
        <v>0.0143825</v>
      </c>
      <c r="J21" s="23"/>
      <c r="K21" s="23" t="n">
        <f aca="false">ROUND(G21*1.1,0)</f>
        <v>2224595</v>
      </c>
      <c r="M21" s="14"/>
    </row>
    <row r="22" customFormat="false" ht="15" hidden="false" customHeight="false" outlineLevel="0" collapsed="false">
      <c r="A22" s="14" t="n">
        <f aca="false">+A21+1</f>
        <v>5</v>
      </c>
      <c r="C22" s="104" t="str">
        <f aca="false">'42'!C21</f>
        <v>Pocono</v>
      </c>
      <c r="E22" s="104" t="n">
        <f aca="false">'42'!G21</f>
        <v>0.000632</v>
      </c>
      <c r="F22" s="104"/>
      <c r="G22" s="23" t="n">
        <f aca="false">ROUND('40'!M$33*E22,0)</f>
        <v>97754</v>
      </c>
      <c r="I22" s="104" t="n">
        <f aca="false">ROUND(K22/K$32,8)</f>
        <v>0.0006952</v>
      </c>
      <c r="J22" s="23"/>
      <c r="K22" s="23" t="n">
        <f aca="false">ROUND(G22*1.1,0)</f>
        <v>107529</v>
      </c>
      <c r="M22" s="14"/>
    </row>
    <row r="23" customFormat="false" ht="15" hidden="false" customHeight="false" outlineLevel="0" collapsed="false">
      <c r="A23" s="14" t="n">
        <f aca="false">+A22+1</f>
        <v>6</v>
      </c>
      <c r="C23" s="104" t="str">
        <f aca="false">'42'!C22</f>
        <v>SouthCoast (Mainline)</v>
      </c>
      <c r="E23" s="104" t="n">
        <f aca="false">'42'!G22</f>
        <v>0.012663</v>
      </c>
      <c r="F23" s="104"/>
      <c r="G23" s="23" t="n">
        <f aca="false">ROUND('40'!M$33*E23,0)</f>
        <v>1958634</v>
      </c>
      <c r="I23" s="104" t="n">
        <f aca="false">ROUND(K23/K$32,8)</f>
        <v>0.0139293</v>
      </c>
      <c r="J23" s="23"/>
      <c r="K23" s="23" t="n">
        <f aca="false">ROUND(G23*1.1,0)</f>
        <v>2154497</v>
      </c>
      <c r="M23" s="14"/>
    </row>
    <row r="24" customFormat="false" ht="15" hidden="false" customHeight="false" outlineLevel="0" collapsed="false">
      <c r="A24" s="14" t="n">
        <f aca="false">+A23+1</f>
        <v>7</v>
      </c>
      <c r="C24" s="104" t="str">
        <f aca="false">'42'!C23</f>
        <v>SouthCoast (N. Georgia Ext.)</v>
      </c>
      <c r="E24" s="104" t="n">
        <f aca="false">'42'!G23</f>
        <v>0.000353</v>
      </c>
      <c r="F24" s="104"/>
      <c r="G24" s="23" t="n">
        <f aca="false">ROUND('40'!M$33*E24,0)</f>
        <v>54600</v>
      </c>
      <c r="I24" s="104" t="n">
        <f aca="false">ROUND(K24/K$32,8)</f>
        <v>0.0003883</v>
      </c>
      <c r="J24" s="23"/>
      <c r="K24" s="23" t="n">
        <f aca="false">ROUND(G24*1.1,0)</f>
        <v>60060</v>
      </c>
      <c r="M24" s="14"/>
    </row>
    <row r="25" customFormat="false" ht="15" hidden="false" customHeight="false" outlineLevel="0" collapsed="false">
      <c r="A25" s="14" t="n">
        <f aca="false">+A24+1</f>
        <v>8</v>
      </c>
      <c r="C25" s="104" t="str">
        <f aca="false">'42'!C24</f>
        <v>MarketLink</v>
      </c>
      <c r="E25" s="104" t="n">
        <f aca="false">'42'!G24</f>
        <v>0.013477</v>
      </c>
      <c r="F25" s="104"/>
      <c r="G25" s="23" t="n">
        <f aca="false">ROUND('40'!M$33*E25,0)</f>
        <v>2084538</v>
      </c>
      <c r="I25" s="104" t="n">
        <f aca="false">ROUND(K25/K$32,8)</f>
        <v>0.0148247</v>
      </c>
      <c r="J25" s="23"/>
      <c r="K25" s="23" t="n">
        <f aca="false">ROUND(G25*1.1,0)</f>
        <v>2292992</v>
      </c>
      <c r="M25" s="14"/>
    </row>
    <row r="26" customFormat="false" ht="15" hidden="false" customHeight="false" outlineLevel="0" collapsed="false">
      <c r="A26" s="14" t="n">
        <f aca="false">+A25+1</f>
        <v>9</v>
      </c>
      <c r="C26" s="104" t="str">
        <f aca="false">'42'!C25</f>
        <v>Leidy East</v>
      </c>
      <c r="E26" s="104" t="n">
        <f aca="false">'42'!G25</f>
        <v>0.005885</v>
      </c>
      <c r="F26" s="104"/>
      <c r="G26" s="23" t="n">
        <f aca="false">ROUND('40'!M$33*E26,0)</f>
        <v>910255</v>
      </c>
      <c r="I26" s="104" t="n">
        <f aca="false">ROUND(K26/K$32,8)</f>
        <v>0.0064735</v>
      </c>
      <c r="J26" s="23"/>
      <c r="K26" s="23" t="n">
        <f aca="false">ROUND(G26*1.1,0)</f>
        <v>1001281</v>
      </c>
      <c r="M26" s="14"/>
    </row>
    <row r="27" customFormat="false" ht="15" hidden="false" customHeight="false" outlineLevel="0" collapsed="false">
      <c r="A27" s="14" t="n">
        <f aca="false">+A26+1</f>
        <v>10</v>
      </c>
      <c r="C27" s="104" t="str">
        <f aca="false">'42'!C26</f>
        <v>Momentum (Station 65 to Destin)</v>
      </c>
      <c r="E27" s="104" t="n">
        <f aca="false">'42'!G26</f>
        <v>0.002412</v>
      </c>
      <c r="F27" s="104"/>
      <c r="G27" s="23" t="n">
        <f aca="false">ROUND('40'!M$33*E27,0)</f>
        <v>373073</v>
      </c>
      <c r="I27" s="104" t="n">
        <f aca="false">ROUND(K27/K$32,8)</f>
        <v>0.0026532</v>
      </c>
      <c r="J27" s="23"/>
      <c r="K27" s="23" t="n">
        <f aca="false">ROUND(G27*1.1,0)</f>
        <v>410380</v>
      </c>
      <c r="M27" s="14"/>
    </row>
    <row r="28" customFormat="false" ht="15" hidden="false" customHeight="false" outlineLevel="0" collapsed="false">
      <c r="A28" s="14" t="n">
        <f aca="false">+A27+1</f>
        <v>11</v>
      </c>
      <c r="C28" s="104" t="str">
        <f aca="false">'42'!C27</f>
        <v>Momentum (Destin to Zone 4)</v>
      </c>
      <c r="E28" s="104" t="n">
        <f aca="false">'42'!G27</f>
        <v>0.01989</v>
      </c>
      <c r="F28" s="104"/>
      <c r="G28" s="23" t="n">
        <f aca="false">ROUND('40'!M$33*E28,0)</f>
        <v>3076461</v>
      </c>
      <c r="I28" s="104" t="n">
        <f aca="false">ROUND(K28/K$32,8)</f>
        <v>0.021879</v>
      </c>
      <c r="J28" s="23"/>
      <c r="K28" s="23" t="n">
        <f aca="false">ROUND(G28*1.1,0)</f>
        <v>3384107</v>
      </c>
      <c r="M28" s="14"/>
    </row>
    <row r="29" customFormat="false" ht="15" hidden="false" customHeight="false" outlineLevel="0" collapsed="false">
      <c r="A29" s="14" t="n">
        <f aca="false">+A28+1</f>
        <v>12</v>
      </c>
      <c r="C29" s="104" t="str">
        <f aca="false">'42'!C28</f>
        <v>Momentum (Destin to Zone 5)</v>
      </c>
      <c r="E29" s="104" t="n">
        <f aca="false">'42'!G28</f>
        <v>0.003144</v>
      </c>
      <c r="F29" s="104"/>
      <c r="G29" s="23" t="n">
        <f aca="false">ROUND('40'!M$33*E29,0)</f>
        <v>486294</v>
      </c>
      <c r="I29" s="104" t="n">
        <f aca="false">ROUND(K29/K$32,8)</f>
        <v>0.0034584</v>
      </c>
      <c r="J29" s="23"/>
      <c r="K29" s="23" t="n">
        <f aca="false">ROUND(G29*1.1,0)</f>
        <v>534923</v>
      </c>
      <c r="M29" s="14"/>
    </row>
    <row r="30" customFormat="false" ht="15" hidden="false" customHeight="false" outlineLevel="0" collapsed="false">
      <c r="A30" s="14" t="n">
        <f aca="false">+A29+1</f>
        <v>13</v>
      </c>
      <c r="C30" s="104" t="str">
        <f aca="false">'42'!C29</f>
        <v>Sundance (Mainline)</v>
      </c>
      <c r="E30" s="104" t="n">
        <f aca="false">'42'!G29</f>
        <v>0.017225</v>
      </c>
      <c r="F30" s="104"/>
      <c r="G30" s="23" t="n">
        <f aca="false">ROUND('40'!M$33*E30,0)</f>
        <v>2664256</v>
      </c>
      <c r="I30" s="104" t="n">
        <f aca="false">ROUND(K30/K$32,8)</f>
        <v>0.01894751</v>
      </c>
      <c r="J30" s="23"/>
      <c r="K30" s="23" t="n">
        <f aca="false">ROUND(G30*1.1,0)</f>
        <v>2930682</v>
      </c>
      <c r="M30" s="14"/>
    </row>
    <row r="31" customFormat="false" ht="15" hidden="false" customHeight="false" outlineLevel="0" collapsed="false">
      <c r="A31" s="14" t="n">
        <f aca="false">+A30+1</f>
        <v>14</v>
      </c>
      <c r="C31" s="104" t="str">
        <f aca="false">'42'!C30</f>
        <v>Sundance (N. Georgia Ext.)</v>
      </c>
      <c r="E31" s="117" t="n">
        <f aca="false">'42'!G30</f>
        <v>3E-006</v>
      </c>
      <c r="F31" s="104"/>
      <c r="G31" s="24" t="n">
        <f aca="false">ROUND('40'!M$33*E31,0)</f>
        <v>464</v>
      </c>
      <c r="I31" s="117" t="n">
        <f aca="false">ROUND(K31/K$32,8)</f>
        <v>3.3E-006</v>
      </c>
      <c r="J31" s="23"/>
      <c r="K31" s="24" t="n">
        <f aca="false">ROUND(G31*1.1,0)</f>
        <v>510</v>
      </c>
      <c r="M31" s="14"/>
    </row>
    <row r="32" customFormat="false" ht="15" hidden="false" customHeight="false" outlineLevel="0" collapsed="false">
      <c r="A32" s="14" t="n">
        <f aca="false">+A31+1</f>
        <v>15</v>
      </c>
      <c r="C32" s="19" t="s">
        <v>192</v>
      </c>
      <c r="E32" s="104" t="n">
        <f aca="false">SUM(E18:E31)</f>
        <v>1</v>
      </c>
      <c r="F32" s="104"/>
      <c r="G32" s="56" t="n">
        <f aca="false">+'40'!I33</f>
        <v>154673765</v>
      </c>
      <c r="I32" s="104" t="n">
        <v>1</v>
      </c>
      <c r="J32" s="56"/>
      <c r="K32" s="56" t="n">
        <f aca="false">SUM(K18:K31)</f>
        <v>154673765</v>
      </c>
      <c r="M32" s="14"/>
    </row>
    <row r="33" customFormat="false" ht="15" hidden="false" customHeight="false" outlineLevel="0" collapsed="false">
      <c r="A33" s="14"/>
      <c r="M33" s="14"/>
    </row>
    <row r="34" customFormat="false" ht="15" hidden="false" customHeight="false" outlineLevel="0" collapsed="false">
      <c r="A34" s="14"/>
      <c r="E34" s="121"/>
      <c r="G34" s="121"/>
      <c r="I34" s="56"/>
      <c r="J34" s="56"/>
      <c r="K34" s="56"/>
      <c r="L34" s="56"/>
      <c r="M34" s="14"/>
    </row>
    <row r="35" customFormat="false" ht="15" hidden="false" customHeight="false" outlineLevel="0" collapsed="false">
      <c r="A35" s="14"/>
      <c r="E35" s="121"/>
      <c r="G35" s="121"/>
      <c r="I35" s="56"/>
      <c r="J35" s="56"/>
      <c r="K35" s="56"/>
      <c r="L35" s="56"/>
      <c r="M35" s="14"/>
    </row>
    <row r="36" customFormat="false" ht="15" hidden="false" customHeight="false" outlineLevel="0" collapsed="false">
      <c r="A36" s="14"/>
      <c r="E36" s="121"/>
      <c r="G36" s="121"/>
      <c r="I36" s="56"/>
      <c r="J36" s="56"/>
      <c r="K36" s="56"/>
      <c r="L36" s="56"/>
      <c r="M36" s="14"/>
    </row>
    <row r="37" customFormat="false" ht="15" hidden="false" customHeight="false" outlineLevel="0" collapsed="false">
      <c r="A37" s="14" t="n">
        <f aca="false">+A32+1</f>
        <v>16</v>
      </c>
      <c r="C37" s="19" t="str">
        <f aca="false">"1/ See "&amp;'42'!$H$4&amp;"."</f>
        <v>1/ See Page 42.</v>
      </c>
      <c r="E37" s="121"/>
      <c r="G37" s="121"/>
      <c r="I37" s="56"/>
      <c r="J37" s="56"/>
      <c r="K37" s="56"/>
      <c r="L37" s="56"/>
      <c r="M37" s="14"/>
    </row>
    <row r="38" customFormat="false" ht="15" hidden="false" customHeight="false" outlineLevel="0" collapsed="false">
      <c r="A38" s="14" t="n">
        <f aca="false">+A37+1</f>
        <v>17</v>
      </c>
      <c r="C38" s="19" t="str">
        <f aca="false">"2/ See "&amp;'40'!$O$4&amp;"."</f>
        <v>2/ See Page 40.</v>
      </c>
      <c r="M38" s="14"/>
    </row>
    <row r="39" customFormat="false" ht="15" hidden="false" customHeight="false" outlineLevel="0" collapsed="false">
      <c r="A39" s="14"/>
      <c r="M39" s="14"/>
    </row>
    <row r="40" customFormat="false" ht="15" hidden="false" customHeight="false" outlineLevel="0" collapsed="false">
      <c r="A40" s="14"/>
      <c r="M40" s="14"/>
    </row>
    <row r="41" customFormat="false" ht="15" hidden="false" customHeight="false" outlineLevel="0" collapsed="false">
      <c r="A41" s="14"/>
      <c r="M41" s="14"/>
    </row>
    <row r="42" customFormat="false" ht="15" hidden="false" customHeight="false" outlineLevel="0" collapsed="false">
      <c r="A42" s="14"/>
      <c r="M42" s="14"/>
    </row>
    <row r="43" customFormat="false" ht="15" hidden="false" customHeight="false" outlineLevel="0" collapsed="false">
      <c r="A43" s="14"/>
      <c r="M43" s="14"/>
    </row>
    <row r="44" customFormat="false" ht="15" hidden="false" customHeight="false" outlineLevel="0" collapsed="false">
      <c r="A44" s="14"/>
      <c r="M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</sheetData>
  <mergeCells count="7">
    <mergeCell ref="A5:M5"/>
    <mergeCell ref="A6:M6"/>
    <mergeCell ref="A7:M7"/>
    <mergeCell ref="A8:M8"/>
    <mergeCell ref="A9:M9"/>
    <mergeCell ref="I11:K11"/>
    <mergeCell ref="C16:K1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E14" activeCellId="0" sqref="E14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2.66"/>
    <col collapsed="false" customWidth="true" hidden="false" outlineLevel="0" max="6" min="6" style="10" width="1.77"/>
    <col collapsed="false" customWidth="true" hidden="false" outlineLevel="0" max="7" min="7" style="10" width="13.65"/>
    <col collapsed="false" customWidth="true" hidden="false" outlineLevel="0" max="8" min="8" style="10" width="1.77"/>
    <col collapsed="false" customWidth="true" hidden="false" outlineLevel="0" max="9" min="9" style="10" width="13.65"/>
    <col collapsed="false" customWidth="true" hidden="false" outlineLevel="0" max="10" min="10" style="10" width="1.77"/>
    <col collapsed="false" customWidth="true" hidden="false" outlineLevel="0" max="11" min="11" style="10" width="13.65"/>
    <col collapsed="false" customWidth="true" hidden="false" outlineLevel="0" max="12" min="12" style="10" width="1.77"/>
    <col collapsed="false" customWidth="true" hidden="false" outlineLevel="0" max="13" min="13" style="10" width="13.65"/>
    <col collapsed="false" customWidth="true" hidden="false" outlineLevel="0" max="14" min="14" style="10" width="1.77"/>
    <col collapsed="false" customWidth="true" hidden="false" outlineLevel="0" max="15" min="15" style="10" width="13.65"/>
    <col collapsed="false" customWidth="false" hidden="false" outlineLevel="0" max="257" min="16" style="10" width="9.65"/>
  </cols>
  <sheetData>
    <row r="1" customFormat="false" ht="15" hidden="false" customHeight="false" outlineLevel="0" collapsed="false">
      <c r="I1" s="122"/>
      <c r="O1" s="11" t="str">
        <f aca="false">'1'!$U$1</f>
        <v>Docket No. RP06-___</v>
      </c>
    </row>
    <row r="2" customFormat="false" ht="15" hidden="false" customHeight="false" outlineLevel="0" collapsed="false">
      <c r="I2" s="122"/>
      <c r="O2" s="11" t="str">
        <f aca="false">'1'!$U$2</f>
        <v>Statement I</v>
      </c>
    </row>
    <row r="3" customFormat="false" ht="15" hidden="false" customHeight="false" outlineLevel="0" collapsed="false">
      <c r="I3" s="122"/>
      <c r="O3" s="11" t="str">
        <f aca="false">'1'!$U$3</f>
        <v>Exhibit No. T-1</v>
      </c>
    </row>
    <row r="4" customFormat="false" ht="15" hidden="false" customHeight="false" outlineLevel="0" collapsed="false">
      <c r="I4" s="122"/>
      <c r="O4" s="11" t="s">
        <v>553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" hidden="false" customHeight="false" outlineLevel="0" collapsed="false">
      <c r="A6" s="14" t="s">
        <v>55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A7" s="14" t="s">
        <v>55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4" t="s">
        <v>54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A9" s="14" t="str">
        <f aca="false">'1'!$A$7</f>
        <v>For the 12 Months Ending 05/31/06, as Adjusted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E10" s="14"/>
      <c r="F10" s="14"/>
      <c r="G10" s="14"/>
      <c r="H10" s="14"/>
      <c r="I10" s="32"/>
      <c r="J10" s="14"/>
      <c r="K10" s="14"/>
      <c r="L10" s="14"/>
      <c r="M10" s="123"/>
    </row>
    <row r="11" customFormat="false" ht="15" hidden="false" customHeight="false" outlineLevel="0" collapsed="false">
      <c r="G11" s="124" t="s">
        <v>556</v>
      </c>
      <c r="H11" s="124"/>
      <c r="I11" s="124"/>
      <c r="J11" s="124"/>
      <c r="K11" s="124"/>
      <c r="L11" s="124"/>
      <c r="M11" s="124"/>
      <c r="N11" s="124"/>
      <c r="O11" s="124"/>
    </row>
    <row r="12" customFormat="false" ht="15" hidden="false" customHeight="false" outlineLevel="0" collapsed="false">
      <c r="A12" s="14" t="s">
        <v>110</v>
      </c>
      <c r="C12" s="14" t="s">
        <v>233</v>
      </c>
      <c r="G12" s="26"/>
      <c r="H12" s="26"/>
      <c r="I12" s="27"/>
      <c r="J12" s="26"/>
      <c r="K12" s="26"/>
      <c r="L12" s="26"/>
      <c r="M12" s="125"/>
      <c r="N12" s="26"/>
      <c r="O12" s="26"/>
    </row>
    <row r="13" customFormat="false" ht="15" hidden="false" customHeight="false" outlineLevel="0" collapsed="false">
      <c r="A13" s="15" t="s">
        <v>3</v>
      </c>
      <c r="C13" s="15" t="s">
        <v>3</v>
      </c>
      <c r="E13" s="15" t="s">
        <v>4</v>
      </c>
      <c r="G13" s="15" t="s">
        <v>109</v>
      </c>
      <c r="I13" s="31" t="s">
        <v>170</v>
      </c>
      <c r="K13" s="15" t="s">
        <v>171</v>
      </c>
      <c r="M13" s="126" t="s">
        <v>172</v>
      </c>
      <c r="O13" s="31" t="s">
        <v>173</v>
      </c>
    </row>
    <row r="14" customFormat="false" ht="15" hidden="false" customHeight="false" outlineLevel="0" collapsed="false">
      <c r="C14" s="14" t="s">
        <v>5</v>
      </c>
      <c r="E14" s="14" t="s">
        <v>123</v>
      </c>
      <c r="G14" s="14" t="s">
        <v>124</v>
      </c>
      <c r="I14" s="32" t="s">
        <v>125</v>
      </c>
      <c r="K14" s="14" t="s">
        <v>126</v>
      </c>
      <c r="M14" s="123" t="s">
        <v>127</v>
      </c>
      <c r="O14" s="14" t="s">
        <v>128</v>
      </c>
    </row>
    <row r="15" customFormat="false" ht="15" hidden="false" customHeight="false" outlineLevel="0" collapsed="false">
      <c r="A15" s="14"/>
      <c r="G15" s="32" t="s">
        <v>132</v>
      </c>
      <c r="I15" s="32" t="s">
        <v>132</v>
      </c>
      <c r="K15" s="32" t="s">
        <v>132</v>
      </c>
      <c r="M15" s="32" t="s">
        <v>132</v>
      </c>
      <c r="O15" s="32" t="s">
        <v>132</v>
      </c>
    </row>
    <row r="16" customFormat="false" ht="15.75" hidden="false" customHeight="false" outlineLevel="0" collapsed="false">
      <c r="A16" s="14" t="n">
        <v>1</v>
      </c>
      <c r="E16" s="17" t="s">
        <v>234</v>
      </c>
      <c r="G16" s="23"/>
      <c r="I16" s="23"/>
      <c r="M16" s="122"/>
    </row>
    <row r="17" customFormat="false" ht="15" hidden="false" customHeight="false" outlineLevel="0" collapsed="false">
      <c r="A17" s="14" t="n">
        <f aca="false">+A16+1</f>
        <v>2</v>
      </c>
      <c r="C17" s="14" t="s">
        <v>484</v>
      </c>
      <c r="E17" s="19" t="s">
        <v>236</v>
      </c>
      <c r="G17" s="20" t="n">
        <f aca="false">SUM(M17:O17)</f>
        <v>14320799</v>
      </c>
      <c r="H17" s="20"/>
      <c r="I17" s="20" t="n">
        <f aca="false">ROUND(+'40'!I16*'43'!$I$18,0)</f>
        <v>14320799</v>
      </c>
      <c r="J17" s="20"/>
      <c r="K17" s="20" t="n">
        <f aca="false">ROUND(+'40'!K16*'43'!$I$37,0)</f>
        <v>0</v>
      </c>
      <c r="L17" s="20"/>
      <c r="M17" s="20" t="n">
        <f aca="false">ROUND(+'40'!M16*'43'!$I$18,0)</f>
        <v>14320799</v>
      </c>
      <c r="N17" s="20"/>
      <c r="O17" s="20" t="n">
        <f aca="false">ROUND(+'40'!O16*'43'!$I$37,0)</f>
        <v>0</v>
      </c>
    </row>
    <row r="18" customFormat="false" ht="15" hidden="false" customHeight="false" outlineLevel="0" collapsed="false">
      <c r="A18" s="14" t="n">
        <f aca="false">+A17+1</f>
        <v>3</v>
      </c>
      <c r="C18" s="14" t="s">
        <v>485</v>
      </c>
      <c r="E18" s="10" t="s">
        <v>486</v>
      </c>
      <c r="G18" s="23"/>
      <c r="H18" s="20"/>
      <c r="I18" s="23"/>
      <c r="J18" s="20"/>
      <c r="K18" s="20"/>
      <c r="L18" s="20"/>
      <c r="M18" s="20" t="s">
        <v>557</v>
      </c>
      <c r="N18" s="20"/>
      <c r="O18" s="20"/>
    </row>
    <row r="19" customFormat="false" ht="15" hidden="false" customHeight="false" outlineLevel="0" collapsed="false">
      <c r="A19" s="14" t="n">
        <f aca="false">+A18+1</f>
        <v>4</v>
      </c>
      <c r="E19" s="19" t="s">
        <v>558</v>
      </c>
      <c r="G19" s="23" t="n">
        <f aca="false">SUM(M19:O19)</f>
        <v>16329647</v>
      </c>
      <c r="H19" s="23"/>
      <c r="I19" s="23" t="n">
        <f aca="false">ROUND(+'40'!I18*'43'!$I$18,0)</f>
        <v>16329647</v>
      </c>
      <c r="J19" s="23"/>
      <c r="K19" s="23" t="n">
        <f aca="false">ROUND(+'40'!K18*'43'!$I$37,0)</f>
        <v>0</v>
      </c>
      <c r="L19" s="23"/>
      <c r="M19" s="23" t="n">
        <f aca="false">ROUND(+'40'!M18*'43'!$I$18,0)</f>
        <v>16329647</v>
      </c>
      <c r="N19" s="23"/>
      <c r="O19" s="23" t="n">
        <f aca="false">ROUND(+'40'!O18*'43'!$I$37,0)</f>
        <v>0</v>
      </c>
    </row>
    <row r="20" customFormat="false" ht="15" hidden="false" customHeight="false" outlineLevel="0" collapsed="false">
      <c r="A20" s="14" t="n">
        <f aca="false">+A19+1</f>
        <v>5</v>
      </c>
      <c r="E20" s="19" t="s">
        <v>559</v>
      </c>
      <c r="G20" s="23" t="n">
        <f aca="false">SUM(M20:O20)</f>
        <v>12140524</v>
      </c>
      <c r="H20" s="23"/>
      <c r="I20" s="23" t="n">
        <f aca="false">ROUND(+'40'!I19*'43'!$I$18,0)</f>
        <v>0</v>
      </c>
      <c r="J20" s="23"/>
      <c r="K20" s="23" t="n">
        <f aca="false">+'43'!K37-SUM('45'!K17:K19)-SUM('45'!K21:K21)-'45'!K30</f>
        <v>12140524</v>
      </c>
      <c r="L20" s="23"/>
      <c r="M20" s="23" t="n">
        <f aca="false">ROUND(+'40'!M19*'43'!$I$18,0)</f>
        <v>0</v>
      </c>
      <c r="N20" s="23"/>
      <c r="O20" s="23" t="n">
        <f aca="false">+K20</f>
        <v>12140524</v>
      </c>
    </row>
    <row r="21" customFormat="false" ht="15" hidden="false" customHeight="false" outlineLevel="0" collapsed="false">
      <c r="A21" s="14" t="n">
        <f aca="false">+A20+1</f>
        <v>6</v>
      </c>
      <c r="E21" s="10" t="s">
        <v>487</v>
      </c>
      <c r="G21" s="24" t="n">
        <f aca="false">SUM(M21:O21)</f>
        <v>50997176</v>
      </c>
      <c r="H21" s="23"/>
      <c r="I21" s="24" t="n">
        <f aca="false">+'43'!K18-SUM('45'!I17:I20)-'45'!I30</f>
        <v>50997176</v>
      </c>
      <c r="J21" s="23"/>
      <c r="K21" s="24" t="n">
        <f aca="false">ROUND(+'40'!K20*'43'!$I$37,0)</f>
        <v>0</v>
      </c>
      <c r="L21" s="23"/>
      <c r="M21" s="24" t="n">
        <f aca="false">+I21</f>
        <v>50997176</v>
      </c>
      <c r="N21" s="23"/>
      <c r="O21" s="24" t="n">
        <f aca="false">ROUND(+'40'!O20*'43'!$I$37,0)</f>
        <v>0</v>
      </c>
    </row>
    <row r="22" customFormat="false" ht="15.75" hidden="false" customHeight="false" outlineLevel="0" collapsed="false">
      <c r="A22" s="14" t="n">
        <f aca="false">+A21+1</f>
        <v>7</v>
      </c>
      <c r="E22" s="17" t="s">
        <v>560</v>
      </c>
      <c r="G22" s="23" t="n">
        <f aca="false">SUM(G17:G21)</f>
        <v>93788146</v>
      </c>
      <c r="H22" s="20"/>
      <c r="I22" s="23" t="n">
        <f aca="false">SUM(I17:I21)</f>
        <v>81647622</v>
      </c>
      <c r="J22" s="20"/>
      <c r="K22" s="23" t="n">
        <f aca="false">SUM(K17:K21)</f>
        <v>12140524</v>
      </c>
      <c r="L22" s="20"/>
      <c r="M22" s="23" t="n">
        <f aca="false">SUM(M17:M21)</f>
        <v>81647622</v>
      </c>
      <c r="N22" s="20"/>
      <c r="O22" s="23" t="n">
        <f aca="false">SUM(O17:O21)</f>
        <v>12140524</v>
      </c>
    </row>
    <row r="23" customFormat="false" ht="15" hidden="false" customHeight="false" outlineLevel="0" collapsed="false">
      <c r="G23" s="20"/>
      <c r="H23" s="20"/>
      <c r="I23" s="23"/>
      <c r="J23" s="20"/>
      <c r="K23" s="20"/>
      <c r="L23" s="20"/>
      <c r="M23" s="23"/>
      <c r="N23" s="20"/>
      <c r="O23" s="20"/>
    </row>
    <row r="24" customFormat="false" ht="15.75" hidden="false" customHeight="false" outlineLevel="0" collapsed="false">
      <c r="A24" s="14" t="n">
        <f aca="false">+A22+1</f>
        <v>8</v>
      </c>
      <c r="E24" s="29" t="s">
        <v>250</v>
      </c>
      <c r="G24" s="23"/>
      <c r="H24" s="20"/>
      <c r="I24" s="23"/>
      <c r="J24" s="20"/>
      <c r="K24" s="20"/>
      <c r="L24" s="20"/>
      <c r="M24" s="23"/>
      <c r="N24" s="20"/>
      <c r="O24" s="20"/>
    </row>
    <row r="25" customFormat="false" ht="15" hidden="false" customHeight="false" outlineLevel="0" collapsed="false">
      <c r="A25" s="14" t="n">
        <f aca="false">+A24+1</f>
        <v>9</v>
      </c>
      <c r="C25" s="14" t="s">
        <v>489</v>
      </c>
      <c r="E25" s="19" t="s">
        <v>561</v>
      </c>
      <c r="G25" s="23" t="n">
        <f aca="false">SUM(M25:O25)</f>
        <v>63581</v>
      </c>
      <c r="H25" s="20"/>
      <c r="I25" s="23" t="n">
        <f aca="false">ROUND(+'40'!I24*'43'!$I$18,0)</f>
        <v>63581</v>
      </c>
      <c r="J25" s="23"/>
      <c r="K25" s="23" t="n">
        <f aca="false">ROUND(+'40'!K24*'43'!$I$37,0)</f>
        <v>0</v>
      </c>
      <c r="L25" s="23"/>
      <c r="M25" s="23" t="n">
        <f aca="false">ROUND(+'40'!M24*'43'!$I$18,0)</f>
        <v>63581</v>
      </c>
      <c r="N25" s="23"/>
      <c r="O25" s="23" t="n">
        <f aca="false">ROUND(+'40'!O24*'43'!$I$37,0)</f>
        <v>0</v>
      </c>
    </row>
    <row r="26" customFormat="false" ht="15" hidden="false" customHeight="false" outlineLevel="0" collapsed="false">
      <c r="A26" s="14" t="n">
        <f aca="false">+A25+1</f>
        <v>10</v>
      </c>
      <c r="C26" s="14" t="s">
        <v>490</v>
      </c>
      <c r="E26" s="19" t="s">
        <v>562</v>
      </c>
      <c r="G26" s="23" t="n">
        <f aca="false">SUM(M26:O26)</f>
        <v>0</v>
      </c>
      <c r="H26" s="20"/>
      <c r="I26" s="23" t="n">
        <f aca="false">ROUND(+'40'!I25*'43'!$I$18,0)</f>
        <v>0</v>
      </c>
      <c r="J26" s="23"/>
      <c r="K26" s="23" t="n">
        <f aca="false">ROUND(+'40'!K25*'43'!$I$37,0)</f>
        <v>0</v>
      </c>
      <c r="L26" s="23"/>
      <c r="M26" s="23" t="n">
        <f aca="false">ROUND(+'40'!M25*'43'!$I$18,0)</f>
        <v>0</v>
      </c>
      <c r="N26" s="23"/>
      <c r="O26" s="23" t="n">
        <f aca="false">ROUND(+'40'!O25*'43'!$I$37,0)</f>
        <v>0</v>
      </c>
    </row>
    <row r="27" customFormat="false" ht="15" hidden="false" customHeight="false" outlineLevel="0" collapsed="false">
      <c r="A27" s="14" t="n">
        <f aca="false">+A26+1</f>
        <v>11</v>
      </c>
      <c r="E27" s="19" t="s">
        <v>558</v>
      </c>
      <c r="G27" s="23" t="n">
        <f aca="false">SUM(M27:O27)</f>
        <v>4048343</v>
      </c>
      <c r="H27" s="20"/>
      <c r="I27" s="23" t="n">
        <f aca="false">ROUND(+'40'!I26*'43'!$I$18,0)</f>
        <v>4048343</v>
      </c>
      <c r="J27" s="23"/>
      <c r="K27" s="23" t="n">
        <f aca="false">ROUND(+'40'!K26*'43'!$I$37,0)</f>
        <v>0</v>
      </c>
      <c r="L27" s="23"/>
      <c r="M27" s="23" t="n">
        <f aca="false">ROUND(+'40'!M26*'43'!$I$18,0)</f>
        <v>4048343</v>
      </c>
      <c r="N27" s="23"/>
      <c r="O27" s="23" t="n">
        <f aca="false">ROUND(+'40'!O26*'43'!$I$37,0)</f>
        <v>0</v>
      </c>
    </row>
    <row r="28" customFormat="false" ht="15" hidden="false" customHeight="false" outlineLevel="0" collapsed="false">
      <c r="A28" s="14" t="n">
        <f aca="false">+A27+1</f>
        <v>12</v>
      </c>
      <c r="E28" s="19" t="s">
        <v>240</v>
      </c>
      <c r="G28" s="23" t="n">
        <f aca="false">SUM(M28:O28)</f>
        <v>8892651</v>
      </c>
      <c r="H28" s="20"/>
      <c r="I28" s="23" t="n">
        <f aca="false">ROUND(+'40'!I27*'43'!$I$18,0)</f>
        <v>0</v>
      </c>
      <c r="J28" s="23"/>
      <c r="K28" s="23" t="n">
        <f aca="false">ROUND(+'40'!K27*'43'!$I$37,0)</f>
        <v>8892651</v>
      </c>
      <c r="L28" s="23"/>
      <c r="M28" s="23" t="n">
        <f aca="false">ROUND(+'40'!M27*'43'!$I$18,0)</f>
        <v>0</v>
      </c>
      <c r="N28" s="23"/>
      <c r="O28" s="23" t="n">
        <f aca="false">ROUND(+'40'!O27*'43'!$I$37,0)</f>
        <v>8892651</v>
      </c>
    </row>
    <row r="29" customFormat="false" ht="15" hidden="false" customHeight="false" outlineLevel="0" collapsed="false">
      <c r="A29" s="14" t="n">
        <f aca="false">+A28+1</f>
        <v>13</v>
      </c>
      <c r="E29" s="19" t="s">
        <v>563</v>
      </c>
      <c r="G29" s="24" t="n">
        <f aca="false">SUM(M29:O29)</f>
        <v>14370059</v>
      </c>
      <c r="H29" s="20"/>
      <c r="I29" s="24" t="n">
        <f aca="false">ROUND(+'40'!I28*'43'!$I$18,0)</f>
        <v>14370059</v>
      </c>
      <c r="J29" s="23"/>
      <c r="K29" s="24" t="n">
        <f aca="false">ROUND(+'40'!K28*'43'!$I$37,0)</f>
        <v>0</v>
      </c>
      <c r="L29" s="23"/>
      <c r="M29" s="24" t="n">
        <f aca="false">ROUND(+'40'!M28*'43'!$I$18,0)</f>
        <v>14370059</v>
      </c>
      <c r="N29" s="23"/>
      <c r="O29" s="24" t="n">
        <f aca="false">ROUND(+'40'!O28*'43'!$I$37,0)</f>
        <v>0</v>
      </c>
    </row>
    <row r="30" customFormat="false" ht="15.75" hidden="false" customHeight="false" outlineLevel="0" collapsed="false">
      <c r="A30" s="14" t="n">
        <f aca="false">+A29+1</f>
        <v>14</v>
      </c>
      <c r="E30" s="17" t="s">
        <v>564</v>
      </c>
      <c r="G30" s="23" t="n">
        <f aca="false">SUM(G25:G29)</f>
        <v>27374634</v>
      </c>
      <c r="H30" s="20"/>
      <c r="I30" s="23" t="n">
        <f aca="false">SUM(I25:I29)</f>
        <v>18481983</v>
      </c>
      <c r="J30" s="20"/>
      <c r="K30" s="23" t="n">
        <f aca="false">SUM(K25:K29)</f>
        <v>8892651</v>
      </c>
      <c r="L30" s="20"/>
      <c r="M30" s="23" t="n">
        <f aca="false">SUM(M25:M29)</f>
        <v>18481983</v>
      </c>
      <c r="N30" s="20"/>
      <c r="O30" s="23" t="n">
        <f aca="false">SUM(O25:O29)</f>
        <v>8892651</v>
      </c>
    </row>
    <row r="31" customFormat="false" ht="15" hidden="false" customHeight="false" outlineLevel="0" collapsed="false">
      <c r="G31" s="75"/>
      <c r="H31" s="20"/>
      <c r="I31" s="75"/>
      <c r="J31" s="20"/>
      <c r="K31" s="75"/>
      <c r="L31" s="20"/>
      <c r="M31" s="75"/>
      <c r="N31" s="20"/>
      <c r="O31" s="75"/>
    </row>
    <row r="32" customFormat="false" ht="15.75" hidden="false" customHeight="false" outlineLevel="0" collapsed="false">
      <c r="A32" s="14" t="n">
        <f aca="false">+A30+1</f>
        <v>15</v>
      </c>
      <c r="E32" s="17" t="s">
        <v>565</v>
      </c>
      <c r="G32" s="23" t="n">
        <f aca="false">SUM(M32:O32)</f>
        <v>121162780</v>
      </c>
      <c r="H32" s="20"/>
      <c r="I32" s="23" t="n">
        <f aca="false">I22+I30</f>
        <v>100129605</v>
      </c>
      <c r="J32" s="20"/>
      <c r="K32" s="23" t="n">
        <f aca="false">K22+K30</f>
        <v>21033175</v>
      </c>
      <c r="L32" s="20"/>
      <c r="M32" s="23" t="n">
        <f aca="false">M22+M30</f>
        <v>100129605</v>
      </c>
      <c r="N32" s="20"/>
      <c r="O32" s="23" t="n">
        <f aca="false">O22+O30</f>
        <v>21033175</v>
      </c>
    </row>
    <row r="33" customFormat="false" ht="15" hidden="false" customHeight="false" outlineLevel="0" collapsed="false">
      <c r="A33" s="14"/>
      <c r="G33" s="23"/>
      <c r="H33" s="20"/>
      <c r="I33" s="23"/>
      <c r="J33" s="20"/>
      <c r="K33" s="20"/>
      <c r="L33" s="20"/>
      <c r="M33" s="23"/>
      <c r="N33" s="20"/>
      <c r="O33" s="20"/>
    </row>
    <row r="34" customFormat="false" ht="15" hidden="false" customHeight="false" outlineLevel="0" collapsed="false">
      <c r="A34" s="14" t="n">
        <f aca="false">+A32+1</f>
        <v>16</v>
      </c>
      <c r="E34" s="19" t="s">
        <v>566</v>
      </c>
      <c r="G34" s="24" t="n">
        <f aca="false">SUM(M34:O34)</f>
        <v>138223159</v>
      </c>
      <c r="H34" s="20"/>
      <c r="I34" s="24" t="n">
        <f aca="false">+'44'!K18</f>
        <v>138223159</v>
      </c>
      <c r="J34" s="23"/>
      <c r="K34" s="24" t="n">
        <v>0</v>
      </c>
      <c r="L34" s="23"/>
      <c r="M34" s="24" t="n">
        <f aca="false">+I34</f>
        <v>138223159</v>
      </c>
      <c r="N34" s="23"/>
      <c r="O34" s="24" t="n">
        <v>0</v>
      </c>
    </row>
    <row r="35" customFormat="false" ht="15.75" hidden="false" customHeight="false" outlineLevel="0" collapsed="false">
      <c r="A35" s="14" t="n">
        <f aca="false">+A34+1</f>
        <v>17</v>
      </c>
      <c r="E35" s="17" t="s">
        <v>261</v>
      </c>
      <c r="G35" s="23" t="n">
        <f aca="false">SUM(M35:O35)</f>
        <v>259385939</v>
      </c>
      <c r="H35" s="20"/>
      <c r="I35" s="23" t="n">
        <f aca="false">I32+I34</f>
        <v>238352764</v>
      </c>
      <c r="J35" s="20"/>
      <c r="K35" s="23" t="n">
        <f aca="false">K32+K34</f>
        <v>21033175</v>
      </c>
      <c r="L35" s="20"/>
      <c r="M35" s="23" t="n">
        <f aca="false">M32+M34</f>
        <v>238352764</v>
      </c>
      <c r="N35" s="20"/>
      <c r="O35" s="23" t="n">
        <f aca="false">O32+O34</f>
        <v>21033175</v>
      </c>
    </row>
    <row r="36" customFormat="false" ht="15" hidden="false" customHeight="false" outlineLevel="0" collapsed="false">
      <c r="A36" s="14"/>
      <c r="G36" s="23"/>
      <c r="H36" s="20"/>
      <c r="I36" s="23"/>
      <c r="J36" s="20"/>
      <c r="K36" s="20"/>
      <c r="L36" s="20"/>
      <c r="M36" s="23"/>
      <c r="N36" s="20"/>
      <c r="O36" s="23"/>
    </row>
    <row r="37" customFormat="false" ht="15" hidden="false" customHeight="false" outlineLevel="0" collapsed="false">
      <c r="A37" s="14" t="n">
        <f aca="false">+A35+1</f>
        <v>18</v>
      </c>
      <c r="E37" s="19" t="s">
        <v>567</v>
      </c>
      <c r="G37" s="23" t="n">
        <f aca="false">SUM(M37:O37)</f>
        <v>179134561</v>
      </c>
      <c r="H37" s="20"/>
      <c r="I37" s="23" t="n">
        <f aca="false">+'41'!G18</f>
        <v>179134561</v>
      </c>
      <c r="J37" s="23"/>
      <c r="K37" s="22" t="n">
        <v>0</v>
      </c>
      <c r="L37" s="23"/>
      <c r="M37" s="23" t="n">
        <f aca="false">I37</f>
        <v>179134561</v>
      </c>
      <c r="N37" s="23"/>
      <c r="O37" s="22" t="n">
        <v>0</v>
      </c>
    </row>
    <row r="38" customFormat="false" ht="15" hidden="false" customHeight="false" outlineLevel="0" collapsed="false">
      <c r="A38" s="14" t="n">
        <f aca="false">+A37+1</f>
        <v>19</v>
      </c>
      <c r="E38" s="19" t="s">
        <v>568</v>
      </c>
      <c r="G38" s="23" t="n">
        <f aca="false">SUM(M38:O38)</f>
        <v>24745305</v>
      </c>
      <c r="H38" s="20"/>
      <c r="I38" s="23" t="n">
        <f aca="false">+'41'!G20</f>
        <v>24745305</v>
      </c>
      <c r="J38" s="23"/>
      <c r="K38" s="22" t="n">
        <v>0</v>
      </c>
      <c r="L38" s="23"/>
      <c r="M38" s="23" t="n">
        <f aca="false">I38</f>
        <v>24745305</v>
      </c>
      <c r="N38" s="23"/>
      <c r="O38" s="22" t="n">
        <v>0</v>
      </c>
    </row>
    <row r="39" customFormat="false" ht="15" hidden="false" customHeight="false" outlineLevel="0" collapsed="false">
      <c r="A39" s="14" t="n">
        <f aca="false">+A38+1</f>
        <v>20</v>
      </c>
      <c r="E39" s="19" t="s">
        <v>569</v>
      </c>
      <c r="G39" s="23" t="n">
        <f aca="false">SUM(M39:O39)</f>
        <v>48670025</v>
      </c>
      <c r="H39" s="20"/>
      <c r="I39" s="23" t="n">
        <f aca="false">'41'!G22</f>
        <v>48670025</v>
      </c>
      <c r="J39" s="23"/>
      <c r="K39" s="22" t="n">
        <v>0</v>
      </c>
      <c r="L39" s="23"/>
      <c r="M39" s="23" t="n">
        <f aca="false">I39</f>
        <v>48670025</v>
      </c>
      <c r="N39" s="23"/>
      <c r="O39" s="22" t="n">
        <v>0</v>
      </c>
    </row>
    <row r="40" customFormat="false" ht="15" hidden="false" customHeight="false" outlineLevel="0" collapsed="false">
      <c r="A40" s="14" t="n">
        <f aca="false">+A39+1</f>
        <v>21</v>
      </c>
      <c r="E40" s="10" t="str">
        <f aca="false">IF(RETURNINDICATOR=1,"Effect Of Tax Adjustments  3/","Income Taxes  3/")</f>
        <v>Income Taxes  3/</v>
      </c>
      <c r="G40" s="23" t="n">
        <f aca="false">SUM(M40:O40)</f>
        <v>105065490</v>
      </c>
      <c r="H40" s="20"/>
      <c r="I40" s="23" t="n">
        <f aca="false">ROUND(+M40+O40,0)</f>
        <v>105065490</v>
      </c>
      <c r="J40" s="23"/>
      <c r="K40" s="22" t="n">
        <v>0</v>
      </c>
      <c r="L40" s="23"/>
      <c r="M40" s="23" t="n">
        <f aca="false">+'41'!$E24</f>
        <v>105065490</v>
      </c>
      <c r="N40" s="23"/>
      <c r="O40" s="23" t="n">
        <v>0</v>
      </c>
    </row>
    <row r="41" customFormat="false" ht="15" hidden="false" customHeight="false" outlineLevel="0" collapsed="false">
      <c r="A41" s="14" t="n">
        <f aca="false">+A40+1</f>
        <v>22</v>
      </c>
      <c r="E41" s="10" t="str">
        <f aca="false">IF(RETURNINDICATOR=1,"Pretax Return  3/","Return  3/")</f>
        <v>Return  3/</v>
      </c>
      <c r="G41" s="23" t="n">
        <f aca="false">SUM(M41:O41)</f>
        <v>222676034</v>
      </c>
      <c r="H41" s="20"/>
      <c r="I41" s="23" t="n">
        <f aca="false">ROUND(+M41+O41,0)</f>
        <v>222676034</v>
      </c>
      <c r="J41" s="23"/>
      <c r="K41" s="22" t="n">
        <v>0</v>
      </c>
      <c r="L41" s="23"/>
      <c r="M41" s="23" t="n">
        <f aca="false">+'41'!$E26</f>
        <v>222676034</v>
      </c>
      <c r="N41" s="23"/>
      <c r="O41" s="23" t="n">
        <v>0</v>
      </c>
    </row>
    <row r="42" customFormat="false" ht="15" hidden="false" customHeight="false" outlineLevel="0" collapsed="false">
      <c r="A42" s="14" t="n">
        <f aca="false">+A41+1</f>
        <v>23</v>
      </c>
      <c r="E42" s="19" t="s">
        <v>570</v>
      </c>
      <c r="G42" s="23" t="n">
        <f aca="false">SUM(M42:O42)</f>
        <v>-6453638</v>
      </c>
      <c r="H42" s="20"/>
      <c r="I42" s="23" t="n">
        <f aca="false">-'72'!G19</f>
        <v>-6453638</v>
      </c>
      <c r="J42" s="23"/>
      <c r="K42" s="23" t="n">
        <f aca="false">-'72'!I19</f>
        <v>-0</v>
      </c>
      <c r="L42" s="23"/>
      <c r="M42" s="23" t="n">
        <f aca="false">I42</f>
        <v>-6453638</v>
      </c>
      <c r="N42" s="23"/>
      <c r="O42" s="23" t="n">
        <f aca="false">K42</f>
        <v>-0</v>
      </c>
    </row>
    <row r="43" customFormat="false" ht="16.5" hidden="false" customHeight="false" outlineLevel="0" collapsed="false">
      <c r="A43" s="14" t="n">
        <f aca="false">+A42+1</f>
        <v>24</v>
      </c>
      <c r="E43" s="17" t="s">
        <v>571</v>
      </c>
      <c r="G43" s="36" t="n">
        <f aca="false">SUM(G35:G42)</f>
        <v>833223716</v>
      </c>
      <c r="H43" s="20"/>
      <c r="I43" s="36" t="n">
        <f aca="false">SUM(I35:I42)</f>
        <v>812190541</v>
      </c>
      <c r="J43" s="20"/>
      <c r="K43" s="36" t="n">
        <f aca="false">SUM(K35:K42)</f>
        <v>21033175</v>
      </c>
      <c r="L43" s="20"/>
      <c r="M43" s="36" t="n">
        <f aca="false">SUM(M35:M42)</f>
        <v>812190541</v>
      </c>
      <c r="N43" s="20"/>
      <c r="O43" s="36" t="n">
        <f aca="false">SUM(O35:O42)</f>
        <v>21033175</v>
      </c>
    </row>
    <row r="44" customFormat="false" ht="15.75" hidden="false" customHeight="false" outlineLevel="0" collapsed="false">
      <c r="G44" s="20" t="s">
        <v>146</v>
      </c>
    </row>
    <row r="45" customFormat="false" ht="15" hidden="false" customHeight="false" outlineLevel="0" collapsed="false">
      <c r="A45" s="14" t="n">
        <f aca="false">+A43+1</f>
        <v>25</v>
      </c>
      <c r="C45" s="19" t="str">
        <f aca="false">"1/  Total Transmission O&amp;M Costs (including Incremental Projects) times the applicable factors on "&amp;'43'!M4&amp;"."</f>
        <v>1/  Total Transmission O&amp;M Costs (including Incremental Projects) times the applicable factors on Page 43.</v>
      </c>
    </row>
    <row r="46" customFormat="false" ht="15" hidden="false" customHeight="false" outlineLevel="0" collapsed="false">
      <c r="A46" s="14" t="n">
        <f aca="false">+A45+1</f>
        <v>26</v>
      </c>
      <c r="C46" s="19" t="str">
        <f aca="false">"2/  Total Transmission A&amp;G Costs (including Incremental Projects) times the applicable factors on "&amp;'44'!M4&amp;"."</f>
        <v>2/  Total Transmission A&amp;G Costs (including Incremental Projects) times the applicable factors on Page 44.</v>
      </c>
    </row>
    <row r="47" customFormat="false" ht="15" hidden="false" customHeight="false" outlineLevel="0" collapsed="false">
      <c r="A47" s="14" t="n">
        <f aca="false">+A46+1</f>
        <v>27</v>
      </c>
      <c r="C47" s="10" t="str">
        <f aca="false">"3/  See "&amp;'41'!M4&amp;"."</f>
        <v>3/  See Page 41.</v>
      </c>
    </row>
  </sheetData>
  <mergeCells count="6">
    <mergeCell ref="A5:O5"/>
    <mergeCell ref="A6:O6"/>
    <mergeCell ref="A7:O7"/>
    <mergeCell ref="A8:O8"/>
    <mergeCell ref="A9:O9"/>
    <mergeCell ref="G11:O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I25" activeCellId="0" sqref="I25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3.65"/>
    <col collapsed="false" customWidth="false" hidden="false" outlineLevel="0" max="257" min="13" style="10" width="9.65"/>
  </cols>
  <sheetData>
    <row r="1" customFormat="false" ht="15.75" hidden="false" customHeight="false" outlineLevel="0" collapsed="false">
      <c r="A1" s="12"/>
      <c r="K1" s="11" t="str">
        <f aca="false">'1'!$U$1</f>
        <v>Docket No. RP06-___</v>
      </c>
    </row>
    <row r="2" customFormat="false" ht="15.75" hidden="false" customHeight="false" outlineLevel="0" collapsed="false">
      <c r="A2" s="12"/>
      <c r="K2" s="11" t="str">
        <f aca="false">'1'!$U$2</f>
        <v>Statement I</v>
      </c>
    </row>
    <row r="3" customFormat="false" ht="15.75" hidden="false" customHeight="false" outlineLevel="0" collapsed="false">
      <c r="A3" s="12"/>
      <c r="K3" s="11" t="str">
        <f aca="false">'1'!$U$3</f>
        <v>Exhibit No. T-1</v>
      </c>
    </row>
    <row r="4" customFormat="false" ht="15.75" hidden="false" customHeight="false" outlineLevel="0" collapsed="false">
      <c r="A4" s="12"/>
      <c r="K4" s="11" t="s">
        <v>572</v>
      </c>
    </row>
    <row r="5" customFormat="false" ht="15" hidden="false" customHeight="fals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4" t="s">
        <v>60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4" t="str">
        <f aca="false">+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1" customFormat="false" ht="15" hidden="false" customHeight="false" outlineLevel="0" collapsed="false">
      <c r="E11" s="35" t="s">
        <v>573</v>
      </c>
      <c r="F11" s="35"/>
      <c r="G11" s="35"/>
      <c r="I11" s="35" t="s">
        <v>574</v>
      </c>
      <c r="J11" s="35"/>
      <c r="K11" s="35"/>
    </row>
    <row r="12" customFormat="false" ht="15" hidden="false" customHeight="false" outlineLevel="0" collapsed="false">
      <c r="A12" s="14" t="s">
        <v>110</v>
      </c>
      <c r="E12" s="26"/>
      <c r="F12" s="26"/>
      <c r="G12" s="26"/>
      <c r="I12" s="26"/>
      <c r="J12" s="26"/>
      <c r="K12" s="26"/>
    </row>
    <row r="13" customFormat="false" ht="15" hidden="false" customHeight="false" outlineLevel="0" collapsed="false">
      <c r="A13" s="15" t="s">
        <v>3</v>
      </c>
      <c r="C13" s="15" t="s">
        <v>4</v>
      </c>
      <c r="E13" s="15" t="s">
        <v>575</v>
      </c>
      <c r="G13" s="15" t="s">
        <v>576</v>
      </c>
      <c r="I13" s="15" t="s">
        <v>577</v>
      </c>
      <c r="K13" s="15" t="s">
        <v>576</v>
      </c>
    </row>
    <row r="14" customFormat="false" ht="15" hidden="false" customHeight="false" outlineLevel="0" collapsed="false">
      <c r="C14" s="14" t="s">
        <v>5</v>
      </c>
      <c r="E14" s="14" t="s">
        <v>123</v>
      </c>
      <c r="G14" s="14" t="s">
        <v>124</v>
      </c>
      <c r="I14" s="14" t="s">
        <v>125</v>
      </c>
      <c r="K14" s="14" t="s">
        <v>126</v>
      </c>
    </row>
    <row r="15" customFormat="false" ht="15" hidden="false" customHeight="false" outlineLevel="0" collapsed="false">
      <c r="E15" s="14" t="s">
        <v>132</v>
      </c>
      <c r="I15" s="14" t="s">
        <v>132</v>
      </c>
    </row>
    <row r="17" customFormat="false" ht="15" hidden="false" customHeight="false" outlineLevel="0" collapsed="false">
      <c r="A17" s="14" t="n">
        <v>1</v>
      </c>
      <c r="C17" s="19" t="s">
        <v>23</v>
      </c>
      <c r="E17" s="23" t="n">
        <f aca="false">+'52'!E31</f>
        <v>240256</v>
      </c>
      <c r="G17" s="127" t="n">
        <f aca="false">ROUND(E17/$E$26*100,3)</f>
        <v>0.418</v>
      </c>
      <c r="I17" s="23" t="n">
        <f aca="false">'59'!E25</f>
        <v>286014812</v>
      </c>
      <c r="K17" s="128" t="n">
        <f aca="false">ROUND(I17/$I$26*100,3)</f>
        <v>4.116</v>
      </c>
    </row>
    <row r="19" customFormat="false" ht="15" hidden="false" customHeight="false" outlineLevel="0" collapsed="false">
      <c r="A19" s="14" t="n">
        <v>2</v>
      </c>
      <c r="C19" s="10" t="s">
        <v>578</v>
      </c>
    </row>
    <row r="20" customFormat="false" ht="15" hidden="false" customHeight="false" outlineLevel="0" collapsed="false">
      <c r="A20" s="14" t="n">
        <v>3</v>
      </c>
      <c r="C20" s="10" t="s">
        <v>579</v>
      </c>
      <c r="E20" s="23" t="n">
        <f aca="false">ROUND('Storage(1)'!C76+'Storage(1)'!O76,0)</f>
        <v>696080</v>
      </c>
      <c r="G20" s="127" t="n">
        <f aca="false">ROUND(E20/$E$26*100,3)</f>
        <v>1.21</v>
      </c>
      <c r="I20" s="23" t="n">
        <f aca="false">'58'!E25</f>
        <v>113775612</v>
      </c>
      <c r="K20" s="128" t="n">
        <f aca="false">ROUND(I20/$I$26*100,3)</f>
        <v>1.637</v>
      </c>
    </row>
    <row r="21" customFormat="false" ht="15" hidden="false" customHeight="false" outlineLevel="0" collapsed="false">
      <c r="A21" s="14" t="n">
        <v>4</v>
      </c>
      <c r="C21" s="10" t="s">
        <v>580</v>
      </c>
      <c r="E21" s="23" t="n">
        <f aca="false">ROUND('Storage(1)'!C148+'Storage(1)'!O148,0)</f>
        <v>931168</v>
      </c>
      <c r="G21" s="127" t="n">
        <f aca="false">ROUND(E21/$E$26*100,3)</f>
        <v>1.618</v>
      </c>
      <c r="I21" s="23" t="n">
        <f aca="false">'58'!I25</f>
        <v>80492626</v>
      </c>
      <c r="K21" s="128" t="n">
        <f aca="false">ROUND(I21/$I$26*100,3)</f>
        <v>1.158</v>
      </c>
    </row>
    <row r="22" customFormat="false" ht="15" hidden="false" customHeight="false" outlineLevel="0" collapsed="false">
      <c r="A22" s="14" t="n">
        <v>5</v>
      </c>
      <c r="C22" s="19" t="s">
        <v>581</v>
      </c>
      <c r="E22" s="24" t="n">
        <f aca="false">ROUND('Storage(1)'!C111+'Storage(1)'!O111,0)</f>
        <v>1136285</v>
      </c>
      <c r="G22" s="129" t="n">
        <f aca="false">ROUND(E22/$E$26*100,3)</f>
        <v>1.975</v>
      </c>
      <c r="I22" s="24" t="n">
        <f aca="false">'58'!G25</f>
        <v>95911481</v>
      </c>
      <c r="K22" s="130" t="n">
        <f aca="false">ROUND(I22/$I$26*100,3)</f>
        <v>1.38</v>
      </c>
    </row>
    <row r="23" customFormat="false" ht="15" hidden="false" customHeight="false" outlineLevel="0" collapsed="false">
      <c r="A23" s="14" t="n">
        <v>6</v>
      </c>
      <c r="C23" s="19" t="s">
        <v>582</v>
      </c>
      <c r="E23" s="23" t="n">
        <f aca="false">SUM(E20:E22)</f>
        <v>2763533</v>
      </c>
      <c r="G23" s="128" t="n">
        <f aca="false">SUM(G20:G22)</f>
        <v>4.803</v>
      </c>
      <c r="I23" s="23" t="n">
        <f aca="false">SUM(I20:I22)</f>
        <v>290179719</v>
      </c>
      <c r="K23" s="128" t="n">
        <f aca="false">SUM(K20:K22)</f>
        <v>4.175</v>
      </c>
      <c r="L23" s="10" t="s">
        <v>146</v>
      </c>
    </row>
    <row r="24" customFormat="false" ht="15" hidden="false" customHeight="false" outlineLevel="0" collapsed="false">
      <c r="A24" s="14"/>
      <c r="E24" s="23"/>
      <c r="G24" s="127"/>
      <c r="I24" s="23"/>
      <c r="K24" s="131"/>
      <c r="L24" s="128"/>
    </row>
    <row r="25" customFormat="false" ht="15" hidden="false" customHeight="false" outlineLevel="0" collapsed="false">
      <c r="A25" s="14" t="n">
        <v>7</v>
      </c>
      <c r="C25" s="19" t="s">
        <v>583</v>
      </c>
      <c r="E25" s="23" t="n">
        <f aca="false">'40'!G125</f>
        <v>54535334</v>
      </c>
      <c r="G25" s="132" t="n">
        <f aca="false">G26-G23-G17</f>
        <v>94.779</v>
      </c>
      <c r="I25" s="23" t="n">
        <f aca="false">'59'!G25+'59'!M25</f>
        <v>6371997421</v>
      </c>
      <c r="K25" s="128" t="n">
        <f aca="false">K26-K23-K17</f>
        <v>91.709</v>
      </c>
    </row>
    <row r="26" customFormat="false" ht="15.75" hidden="false" customHeight="false" outlineLevel="0" collapsed="false">
      <c r="A26" s="14" t="n">
        <v>8</v>
      </c>
      <c r="C26" s="19" t="s">
        <v>584</v>
      </c>
      <c r="E26" s="37" t="n">
        <f aca="false">E23+E25+E17</f>
        <v>57539123</v>
      </c>
      <c r="G26" s="133" t="n">
        <v>100</v>
      </c>
      <c r="I26" s="37" t="n">
        <f aca="false">I25+I23+I17</f>
        <v>6948191952</v>
      </c>
      <c r="K26" s="134" t="n">
        <v>100</v>
      </c>
    </row>
    <row r="27" customFormat="false" ht="15.75" hidden="false" customHeight="false" outlineLevel="0" collapsed="false">
      <c r="A27" s="14"/>
    </row>
    <row r="28" customFormat="false" ht="15" hidden="false" customHeight="false" outlineLevel="0" collapsed="false">
      <c r="A28" s="14" t="n">
        <v>9</v>
      </c>
      <c r="C28" s="19" t="s">
        <v>585</v>
      </c>
      <c r="E28" s="23" t="n">
        <f aca="false">'39'!G120</f>
        <v>1893603</v>
      </c>
    </row>
    <row r="29" customFormat="false" ht="15.75" hidden="false" customHeight="false" outlineLevel="0" collapsed="false">
      <c r="A29" s="14" t="n">
        <v>10</v>
      </c>
      <c r="C29" s="19" t="s">
        <v>586</v>
      </c>
      <c r="E29" s="36" t="n">
        <f aca="false">E26+SUM(E28:E28)</f>
        <v>59432726</v>
      </c>
      <c r="G29" s="22"/>
    </row>
    <row r="30" customFormat="false" ht="15.75" hidden="false" customHeight="false" outlineLevel="0" collapsed="false"/>
    <row r="31" customFormat="false" ht="15" hidden="false" customHeight="false" outlineLevel="0" collapsed="false">
      <c r="E31" s="23"/>
    </row>
    <row r="34" customFormat="false" ht="15" hidden="false" customHeight="false" outlineLevel="0" collapsed="false">
      <c r="A34" s="14" t="n">
        <v>11</v>
      </c>
      <c r="C34" s="19" t="str">
        <f aca="false">"1/  See Statement I, "&amp;'52'!Q4&amp;"."</f>
        <v>1/  See Statement I, Page 52.</v>
      </c>
      <c r="E34" s="23"/>
      <c r="G34" s="22"/>
    </row>
    <row r="35" customFormat="false" ht="15" hidden="false" customHeight="false" outlineLevel="0" collapsed="false">
      <c r="A35" s="14" t="n">
        <v>12</v>
      </c>
      <c r="C35" s="19" t="str">
        <f aca="false">"2/  See Statement I, Pages "&amp;RIGHT('58'!K4,2)&amp;" and "&amp;RIGHT('59'!O4,2)&amp;", Line "&amp;RIGHT('59'!A25,2)&amp;"."</f>
        <v>2/  See Statement I, Pages 58 and 59, Line 7.</v>
      </c>
    </row>
    <row r="36" customFormat="false" ht="15" hidden="false" customHeight="false" outlineLevel="0" collapsed="false">
      <c r="A36" s="14" t="n">
        <v>13</v>
      </c>
      <c r="C36" s="19" t="s">
        <v>587</v>
      </c>
    </row>
  </sheetData>
  <mergeCells count="5">
    <mergeCell ref="A5:K5"/>
    <mergeCell ref="A6:K6"/>
    <mergeCell ref="A7:K7"/>
    <mergeCell ref="E11:G11"/>
    <mergeCell ref="I11:K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2.44"/>
    <col collapsed="false" customWidth="true" hidden="false" outlineLevel="0" max="7" min="7" style="10" width="14.65"/>
    <col collapsed="false" customWidth="true" hidden="false" outlineLevel="0" max="8" min="8" style="10" width="2.44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2.44"/>
    <col collapsed="false" customWidth="true" hidden="false" outlineLevel="0" max="13" min="13" style="10" width="14.65"/>
    <col collapsed="false" customWidth="true" hidden="false" outlineLevel="0" max="14" min="14" style="10" width="13.65"/>
    <col collapsed="false" customWidth="false" hidden="false" outlineLevel="0" max="257" min="15" style="10" width="9.65"/>
  </cols>
  <sheetData>
    <row r="1" customFormat="false" ht="15.75" hidden="false" customHeight="false" outlineLevel="0" collapsed="false">
      <c r="A1" s="12"/>
      <c r="M1" s="11" t="str">
        <f aca="false">'1'!$U$1</f>
        <v>Docket No. RP06-___</v>
      </c>
    </row>
    <row r="2" customFormat="false" ht="15.75" hidden="false" customHeight="false" outlineLevel="0" collapsed="false">
      <c r="A2" s="12"/>
      <c r="M2" s="11" t="str">
        <f aca="false">'1'!$U$2</f>
        <v>Statement I</v>
      </c>
    </row>
    <row r="3" customFormat="false" ht="15.75" hidden="false" customHeight="false" outlineLevel="0" collapsed="false">
      <c r="A3" s="12"/>
      <c r="M3" s="11" t="str">
        <f aca="false">'1'!$U$3</f>
        <v>Exhibit No. T-1</v>
      </c>
    </row>
    <row r="4" customFormat="false" ht="15.75" hidden="false" customHeight="false" outlineLevel="0" collapsed="false">
      <c r="A4" s="12"/>
      <c r="M4" s="11" t="s">
        <v>588</v>
      </c>
    </row>
    <row r="5" customFormat="false" ht="15" hidden="false" customHeight="false" outlineLevel="0" collapsed="false">
      <c r="C5" s="14" t="s">
        <v>0</v>
      </c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" hidden="false" customHeight="false" outlineLevel="0" collapsed="false">
      <c r="C6" s="14" t="s">
        <v>61</v>
      </c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C7" s="14" t="str">
        <f aca="false">'1'!$A$7</f>
        <v>For the 12 Months Ending 05/31/06, as Adjusted</v>
      </c>
      <c r="D7" s="14"/>
      <c r="E7" s="14"/>
      <c r="F7" s="14"/>
      <c r="G7" s="14"/>
      <c r="H7" s="14"/>
      <c r="I7" s="14"/>
      <c r="J7" s="14"/>
      <c r="K7" s="14"/>
      <c r="L7" s="14"/>
      <c r="M7" s="14"/>
    </row>
    <row r="10" customFormat="false" ht="15" hidden="false" customHeight="false" outlineLevel="0" collapsed="false">
      <c r="G10" s="135" t="s">
        <v>589</v>
      </c>
      <c r="H10" s="135"/>
      <c r="I10" s="135"/>
      <c r="K10" s="135" t="s">
        <v>589</v>
      </c>
      <c r="L10" s="135"/>
      <c r="M10" s="135"/>
    </row>
    <row r="11" customFormat="false" ht="15" hidden="false" customHeight="false" outlineLevel="0" collapsed="false">
      <c r="G11" s="136" t="s">
        <v>590</v>
      </c>
      <c r="H11" s="136"/>
      <c r="I11" s="136"/>
      <c r="K11" s="137" t="s">
        <v>591</v>
      </c>
      <c r="L11" s="137"/>
      <c r="M11" s="137"/>
    </row>
    <row r="12" customFormat="false" ht="15" hidden="false" customHeight="false" outlineLevel="0" collapsed="false">
      <c r="A12" s="14" t="s">
        <v>110</v>
      </c>
      <c r="G12" s="26"/>
      <c r="H12" s="26"/>
      <c r="I12" s="26"/>
      <c r="K12" s="27"/>
      <c r="L12" s="26"/>
      <c r="M12" s="26"/>
    </row>
    <row r="13" customFormat="false" ht="15" hidden="false" customHeight="false" outlineLevel="0" collapsed="false">
      <c r="A13" s="15" t="s">
        <v>3</v>
      </c>
      <c r="C13" s="15" t="s">
        <v>4</v>
      </c>
      <c r="E13" s="15" t="s">
        <v>109</v>
      </c>
      <c r="G13" s="31" t="s">
        <v>548</v>
      </c>
      <c r="I13" s="15" t="s">
        <v>592</v>
      </c>
      <c r="K13" s="31" t="s">
        <v>548</v>
      </c>
      <c r="M13" s="15" t="s">
        <v>593</v>
      </c>
    </row>
    <row r="14" customFormat="false" ht="15" hidden="false" customHeight="false" outlineLevel="0" collapsed="false">
      <c r="C14" s="14" t="s">
        <v>5</v>
      </c>
      <c r="E14" s="14" t="s">
        <v>123</v>
      </c>
      <c r="G14" s="14" t="s">
        <v>124</v>
      </c>
      <c r="I14" s="14" t="s">
        <v>125</v>
      </c>
      <c r="K14" s="32" t="s">
        <v>126</v>
      </c>
      <c r="M14" s="14" t="s">
        <v>127</v>
      </c>
    </row>
    <row r="15" customFormat="false" ht="15" hidden="false" customHeight="false" outlineLevel="0" collapsed="false">
      <c r="E15" s="14" t="s">
        <v>132</v>
      </c>
      <c r="G15" s="14" t="s">
        <v>132</v>
      </c>
      <c r="I15" s="10" t="s">
        <v>146</v>
      </c>
      <c r="K15" s="14" t="s">
        <v>132</v>
      </c>
    </row>
    <row r="17" customFormat="false" ht="15" hidden="false" customHeight="false" outlineLevel="0" collapsed="false">
      <c r="A17" s="14" t="n">
        <v>1</v>
      </c>
      <c r="C17" s="10" t="s">
        <v>23</v>
      </c>
      <c r="E17" s="23" t="n">
        <f aca="false">G17+K17</f>
        <v>2371105</v>
      </c>
      <c r="G17" s="23" t="n">
        <f aca="false">ROUND(G$26*I17/100,0)</f>
        <v>498100</v>
      </c>
      <c r="I17" s="127" t="n">
        <f aca="false">'46'!G17</f>
        <v>0.418</v>
      </c>
      <c r="K17" s="23" t="n">
        <f aca="false">ROUND(K$26*M17/100,0)</f>
        <v>1873005</v>
      </c>
      <c r="M17" s="10" t="n">
        <f aca="false">'46'!K17</f>
        <v>4.116</v>
      </c>
    </row>
    <row r="19" customFormat="false" ht="15" hidden="false" customHeight="false" outlineLevel="0" collapsed="false">
      <c r="A19" s="14" t="n">
        <v>2</v>
      </c>
      <c r="C19" s="10" t="s">
        <v>578</v>
      </c>
    </row>
    <row r="20" customFormat="false" ht="15" hidden="false" customHeight="false" outlineLevel="0" collapsed="false">
      <c r="A20" s="14" t="n">
        <v>3</v>
      </c>
      <c r="C20" s="10" t="s">
        <v>579</v>
      </c>
      <c r="E20" s="23" t="n">
        <f aca="false">G20+K20</f>
        <v>2186792</v>
      </c>
      <c r="G20" s="23" t="n">
        <f aca="false">ROUND(G$26*I20/100,0)</f>
        <v>1441868</v>
      </c>
      <c r="I20" s="127" t="n">
        <f aca="false">'46'!G20</f>
        <v>1.21</v>
      </c>
      <c r="K20" s="23" t="n">
        <f aca="false">ROUND(K$26*M20/100,0)</f>
        <v>744924</v>
      </c>
      <c r="M20" s="10" t="n">
        <f aca="false">'46'!K20</f>
        <v>1.637</v>
      </c>
    </row>
    <row r="21" customFormat="false" ht="15" hidden="false" customHeight="false" outlineLevel="0" collapsed="false">
      <c r="A21" s="14" t="n">
        <v>4</v>
      </c>
      <c r="C21" s="10" t="s">
        <v>580</v>
      </c>
      <c r="E21" s="23" t="n">
        <f aca="false">G21+K21</f>
        <v>2455005</v>
      </c>
      <c r="G21" s="23" t="n">
        <f aca="false">ROUND(G$26*I21/100,0)</f>
        <v>1928052</v>
      </c>
      <c r="I21" s="127" t="n">
        <f aca="false">'46'!G21</f>
        <v>1.618</v>
      </c>
      <c r="K21" s="23" t="n">
        <f aca="false">ROUND(K$26*M21/100,0)</f>
        <v>526953</v>
      </c>
      <c r="M21" s="10" t="n">
        <f aca="false">'46'!K21</f>
        <v>1.158</v>
      </c>
    </row>
    <row r="22" customFormat="false" ht="15" hidden="false" customHeight="false" outlineLevel="0" collapsed="false">
      <c r="A22" s="14" t="n">
        <v>5</v>
      </c>
      <c r="C22" s="10" t="s">
        <v>581</v>
      </c>
      <c r="E22" s="24" t="n">
        <f aca="false">G22+K22</f>
        <v>2981437</v>
      </c>
      <c r="G22" s="24" t="n">
        <f aca="false">ROUND(G$26*I22/100,0)</f>
        <v>2353462</v>
      </c>
      <c r="I22" s="129" t="n">
        <f aca="false">'46'!G22</f>
        <v>1.975</v>
      </c>
      <c r="K22" s="24" t="n">
        <f aca="false">ROUND(K$26*M22/100,0)</f>
        <v>627975</v>
      </c>
      <c r="M22" s="138" t="n">
        <f aca="false">'46'!K22</f>
        <v>1.38</v>
      </c>
    </row>
    <row r="23" customFormat="false" ht="15" hidden="false" customHeight="false" outlineLevel="0" collapsed="false">
      <c r="A23" s="14" t="n">
        <v>6</v>
      </c>
      <c r="C23" s="14" t="s">
        <v>582</v>
      </c>
      <c r="E23" s="23" t="n">
        <f aca="false">SUM(E20:E22)</f>
        <v>7623234</v>
      </c>
      <c r="G23" s="23" t="n">
        <f aca="false">SUM(G20:G22)</f>
        <v>5723382</v>
      </c>
      <c r="I23" s="127" t="n">
        <f aca="false">SUM(I20:I22)</f>
        <v>4.803</v>
      </c>
      <c r="K23" s="23" t="n">
        <f aca="false">SUM(K20:K22)</f>
        <v>1899852</v>
      </c>
      <c r="M23" s="127" t="n">
        <f aca="false">SUM(M20:M22)</f>
        <v>4.175</v>
      </c>
    </row>
    <row r="24" customFormat="false" ht="15" hidden="false" customHeight="false" outlineLevel="0" collapsed="false">
      <c r="A24" s="14"/>
      <c r="E24" s="23"/>
      <c r="G24" s="23"/>
      <c r="I24" s="127"/>
      <c r="K24" s="23"/>
    </row>
    <row r="25" customFormat="false" ht="15" hidden="false" customHeight="false" outlineLevel="0" collapsed="false">
      <c r="A25" s="14" t="n">
        <v>7</v>
      </c>
      <c r="C25" s="10" t="s">
        <v>594</v>
      </c>
      <c r="E25" s="23" t="n">
        <f aca="false">K25+G25+'48'!K103</f>
        <v>154673765</v>
      </c>
      <c r="F25" s="23"/>
      <c r="G25" s="23" t="n">
        <f aca="false">G26-G23-G17</f>
        <v>112941162</v>
      </c>
      <c r="I25" s="127" t="n">
        <f aca="false">'46'!G25</f>
        <v>94.779</v>
      </c>
      <c r="K25" s="23" t="n">
        <f aca="false">K26-K23-K17</f>
        <v>41732603</v>
      </c>
      <c r="M25" s="10" t="n">
        <f aca="false">'46'!K25</f>
        <v>91.709</v>
      </c>
    </row>
    <row r="26" customFormat="false" ht="15.75" hidden="false" customHeight="false" outlineLevel="0" collapsed="false">
      <c r="A26" s="14" t="n">
        <v>8</v>
      </c>
      <c r="C26" s="19" t="s">
        <v>595</v>
      </c>
      <c r="E26" s="37" t="n">
        <f aca="false">E23+E25+E17</f>
        <v>164668104</v>
      </c>
      <c r="F26" s="23"/>
      <c r="G26" s="37" t="n">
        <f aca="false">'48'!I38</f>
        <v>119162644</v>
      </c>
      <c r="H26" s="20" t="s">
        <v>596</v>
      </c>
      <c r="I26" s="133" t="n">
        <f aca="false">I23+I25+I17</f>
        <v>100</v>
      </c>
      <c r="K26" s="37" t="n">
        <f aca="false">'48'!K38</f>
        <v>45505460</v>
      </c>
      <c r="L26" s="20" t="s">
        <v>596</v>
      </c>
      <c r="M26" s="133" t="n">
        <f aca="false">M23+M25+M17</f>
        <v>100</v>
      </c>
    </row>
    <row r="27" customFormat="false" ht="15.75" hidden="false" customHeight="false" outlineLevel="0" collapsed="false">
      <c r="A27" s="14"/>
    </row>
    <row r="28" customFormat="false" ht="15" hidden="false" customHeight="false" outlineLevel="0" collapsed="false">
      <c r="A28" s="14" t="n">
        <v>9</v>
      </c>
      <c r="C28" s="10" t="s">
        <v>597</v>
      </c>
      <c r="E28" s="23" t="n">
        <f aca="false">'48'!G37</f>
        <v>900736</v>
      </c>
      <c r="F28" s="10" t="s">
        <v>598</v>
      </c>
    </row>
    <row r="29" customFormat="false" ht="15.75" hidden="false" customHeight="false" outlineLevel="0" collapsed="false">
      <c r="A29" s="14" t="n">
        <v>10</v>
      </c>
      <c r="C29" s="19" t="s">
        <v>586</v>
      </c>
      <c r="E29" s="36" t="n">
        <f aca="false">E26+E28</f>
        <v>165568840</v>
      </c>
    </row>
    <row r="30" customFormat="false" ht="15.75" hidden="false" customHeight="false" outlineLevel="0" collapsed="false"/>
    <row r="31" customFormat="false" ht="15" hidden="false" customHeight="false" outlineLevel="0" collapsed="false">
      <c r="E31" s="20"/>
    </row>
    <row r="32" customFormat="false" ht="15" hidden="false" customHeight="false" outlineLevel="0" collapsed="false">
      <c r="A32" s="14" t="n">
        <v>11</v>
      </c>
      <c r="C32" s="10" t="str">
        <f aca="false">"1/  See Statement I, "&amp;'46'!K4&amp;", Column C."</f>
        <v>1/  See Statement I, Page 46, Column C.</v>
      </c>
    </row>
    <row r="33" customFormat="false" ht="15" hidden="false" customHeight="false" outlineLevel="0" collapsed="false">
      <c r="A33" s="14" t="n">
        <v>12</v>
      </c>
      <c r="C33" s="10" t="str">
        <f aca="false">"2/  See Statement I, "&amp;'46'!K4&amp;", Column E."</f>
        <v>2/  See Statement I, Page 46, Column E.</v>
      </c>
    </row>
    <row r="34" customFormat="false" ht="15" hidden="false" customHeight="false" outlineLevel="0" collapsed="false">
      <c r="A34" s="14" t="n">
        <v>13</v>
      </c>
      <c r="C34" s="10" t="str">
        <f aca="false">"3/  See Statement I, "&amp;'48'!M4&amp;", Line "&amp;RIGHT('48'!A38,2)&amp;"."</f>
        <v>3/  See Statement I, Page 48, Line 21.</v>
      </c>
    </row>
    <row r="35" customFormat="false" ht="15" hidden="false" customHeight="false" outlineLevel="0" collapsed="false">
      <c r="A35" s="14" t="n">
        <v>14</v>
      </c>
      <c r="C35" s="10" t="str">
        <f aca="false">"4/  See Statement I, "&amp;'49'!F4&amp;" for Allocation of LNG Cost."</f>
        <v>4/  See Statement I, Page 49 for Allocation of LNG Cost.</v>
      </c>
    </row>
    <row r="36" customFormat="false" ht="15" hidden="false" customHeight="false" outlineLevel="0" collapsed="false">
      <c r="A36" s="14"/>
    </row>
  </sheetData>
  <mergeCells count="7">
    <mergeCell ref="C5:M5"/>
    <mergeCell ref="C6:M6"/>
    <mergeCell ref="C7:M7"/>
    <mergeCell ref="G10:I10"/>
    <mergeCell ref="K10:M10"/>
    <mergeCell ref="G11:I11"/>
    <mergeCell ref="K11:M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7.66"/>
    <col collapsed="false" customWidth="true" hidden="false" outlineLevel="0" max="4" min="4" style="10" width="1.77"/>
    <col collapsed="false" customWidth="true" hidden="false" outlineLevel="0" max="5" min="5" style="10" width="43.65"/>
    <col collapsed="false" customWidth="true" hidden="false" outlineLevel="0" max="6" min="6" style="10" width="1.77"/>
    <col collapsed="false" customWidth="true" hidden="false" outlineLevel="0" max="7" min="7" style="10" width="12.66"/>
    <col collapsed="false" customWidth="true" hidden="false" outlineLevel="0" max="8" min="8" style="10" width="1.77"/>
    <col collapsed="false" customWidth="true" hidden="false" outlineLevel="0" max="9" min="9" style="10" width="12.66"/>
    <col collapsed="false" customWidth="true" hidden="false" outlineLevel="0" max="10" min="10" style="10" width="1.77"/>
    <col collapsed="false" customWidth="true" hidden="false" outlineLevel="0" max="11" min="11" style="10" width="12.66"/>
    <col collapsed="false" customWidth="true" hidden="false" outlineLevel="0" max="12" min="12" style="10" width="1.77"/>
    <col collapsed="false" customWidth="true" hidden="false" outlineLevel="0" max="13" min="13" style="10" width="12.66"/>
    <col collapsed="false" customWidth="true" hidden="false" outlineLevel="0" max="14" min="14" style="10" width="13.65"/>
    <col collapsed="false" customWidth="false" hidden="false" outlineLevel="0" max="257" min="15" style="10" width="9.65"/>
  </cols>
  <sheetData>
    <row r="1" customFormat="false" ht="15.75" hidden="false" customHeight="false" outlineLevel="0" collapsed="false">
      <c r="A1" s="12"/>
      <c r="M1" s="11" t="str">
        <f aca="false">'1'!$U$1</f>
        <v>Docket No. RP06-___</v>
      </c>
    </row>
    <row r="2" customFormat="false" ht="15.75" hidden="false" customHeight="false" outlineLevel="0" collapsed="false">
      <c r="A2" s="12"/>
      <c r="M2" s="11" t="str">
        <f aca="false">'1'!$U$2</f>
        <v>Statement I</v>
      </c>
    </row>
    <row r="3" customFormat="false" ht="15.75" hidden="false" customHeight="false" outlineLevel="0" collapsed="false">
      <c r="A3" s="12"/>
      <c r="M3" s="11" t="str">
        <f aca="false">'1'!$U$3</f>
        <v>Exhibit No. T-1</v>
      </c>
    </row>
    <row r="4" customFormat="false" ht="15.75" hidden="false" customHeight="false" outlineLevel="0" collapsed="false">
      <c r="A4" s="12"/>
      <c r="M4" s="11" t="s">
        <v>599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">
        <v>5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 t="s">
        <v>110</v>
      </c>
      <c r="C11" s="14" t="s">
        <v>233</v>
      </c>
      <c r="I11" s="14" t="s">
        <v>267</v>
      </c>
      <c r="K11" s="14" t="s">
        <v>574</v>
      </c>
    </row>
    <row r="12" customFormat="false" ht="15" hidden="false" customHeight="false" outlineLevel="0" collapsed="false">
      <c r="A12" s="15" t="s">
        <v>3</v>
      </c>
      <c r="C12" s="15" t="s">
        <v>3</v>
      </c>
      <c r="E12" s="15" t="s">
        <v>4</v>
      </c>
      <c r="G12" s="15" t="s">
        <v>109</v>
      </c>
      <c r="I12" s="15" t="s">
        <v>600</v>
      </c>
      <c r="K12" s="15" t="s">
        <v>600</v>
      </c>
      <c r="M12" s="15" t="s">
        <v>601</v>
      </c>
    </row>
    <row r="13" customFormat="false" ht="15" hidden="false" customHeight="false" outlineLevel="0" collapsed="false">
      <c r="A13" s="14"/>
      <c r="B13" s="14"/>
      <c r="C13" s="14" t="s">
        <v>5</v>
      </c>
      <c r="D13" s="14"/>
      <c r="E13" s="14" t="s">
        <v>123</v>
      </c>
      <c r="F13" s="14"/>
      <c r="G13" s="14" t="s">
        <v>124</v>
      </c>
      <c r="H13" s="14"/>
      <c r="I13" s="14" t="s">
        <v>125</v>
      </c>
      <c r="J13" s="14"/>
      <c r="K13" s="14" t="s">
        <v>126</v>
      </c>
      <c r="L13" s="14"/>
      <c r="M13" s="14" t="s">
        <v>127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15" hidden="false" customHeight="false" outlineLevel="0" collapsed="false">
      <c r="A14" s="14"/>
      <c r="G14" s="14" t="s">
        <v>132</v>
      </c>
      <c r="I14" s="14" t="s">
        <v>132</v>
      </c>
      <c r="K14" s="14" t="s">
        <v>132</v>
      </c>
      <c r="M14" s="14" t="s">
        <v>132</v>
      </c>
    </row>
    <row r="15" customFormat="false" ht="15.75" hidden="false" customHeight="false" outlineLevel="0" collapsed="false">
      <c r="A15" s="14" t="n">
        <v>1</v>
      </c>
      <c r="E15" s="17" t="s">
        <v>234</v>
      </c>
    </row>
    <row r="16" customFormat="false" ht="15" hidden="false" customHeight="false" outlineLevel="0" collapsed="false">
      <c r="A16" s="14" t="n">
        <f aca="false">A15+1</f>
        <v>2</v>
      </c>
      <c r="C16" s="14" t="s">
        <v>602</v>
      </c>
      <c r="E16" s="10" t="s">
        <v>603</v>
      </c>
      <c r="G16" s="23" t="n">
        <f aca="false">SUM(I16:M16)</f>
        <v>27028468</v>
      </c>
      <c r="I16" s="23" t="n">
        <f aca="false">'48'!$K105</f>
        <v>27028468</v>
      </c>
      <c r="K16" s="10" t="n">
        <v>0</v>
      </c>
      <c r="M16" s="10" t="n">
        <v>0</v>
      </c>
    </row>
    <row r="17" customFormat="false" ht="15" hidden="false" customHeight="false" outlineLevel="0" collapsed="false">
      <c r="A17" s="14" t="n">
        <f aca="false">A16+1</f>
        <v>3</v>
      </c>
      <c r="C17" s="14" t="s">
        <v>604</v>
      </c>
      <c r="E17" s="10" t="s">
        <v>605</v>
      </c>
      <c r="G17" s="23" t="n">
        <f aca="false">SUM(I17:M17)</f>
        <v>2620918</v>
      </c>
      <c r="I17" s="23" t="n">
        <f aca="false">'48'!$K106</f>
        <v>2620918</v>
      </c>
      <c r="K17" s="10" t="n">
        <v>0</v>
      </c>
      <c r="M17" s="10" t="n">
        <v>0</v>
      </c>
    </row>
    <row r="18" customFormat="false" ht="15" hidden="false" customHeight="false" outlineLevel="0" collapsed="false">
      <c r="A18" s="14" t="n">
        <f aca="false">A17+1</f>
        <v>4</v>
      </c>
      <c r="C18" s="14" t="s">
        <v>606</v>
      </c>
      <c r="E18" s="10" t="s">
        <v>607</v>
      </c>
      <c r="G18" s="23" t="n">
        <f aca="false">SUM(I18:M18)</f>
        <v>-6479884</v>
      </c>
      <c r="I18" s="23" t="n">
        <f aca="false">'48'!$K107</f>
        <v>-6479884</v>
      </c>
      <c r="K18" s="10" t="n">
        <v>0</v>
      </c>
      <c r="M18" s="10" t="n">
        <v>0</v>
      </c>
    </row>
    <row r="19" customFormat="false" ht="15" hidden="false" customHeight="false" outlineLevel="0" collapsed="false">
      <c r="A19" s="14" t="n">
        <f aca="false">A18+1</f>
        <v>5</v>
      </c>
      <c r="C19" s="14" t="s">
        <v>608</v>
      </c>
      <c r="E19" s="10" t="s">
        <v>609</v>
      </c>
      <c r="G19" s="23" t="n">
        <f aca="false">SUM(I19:M19)</f>
        <v>38865163</v>
      </c>
      <c r="I19" s="10" t="n">
        <v>0</v>
      </c>
      <c r="K19" s="10" t="n">
        <v>0</v>
      </c>
      <c r="M19" s="23" t="n">
        <f aca="false">'48'!$K108</f>
        <v>38865163</v>
      </c>
    </row>
    <row r="20" customFormat="false" ht="15" hidden="false" customHeight="false" outlineLevel="0" collapsed="false">
      <c r="A20" s="14" t="n">
        <f aca="false">A19+1</f>
        <v>6</v>
      </c>
      <c r="C20" s="14" t="s">
        <v>610</v>
      </c>
      <c r="E20" s="10" t="s">
        <v>611</v>
      </c>
      <c r="G20" s="23" t="n">
        <f aca="false">SUM(I20:M20)</f>
        <v>22544925</v>
      </c>
      <c r="I20" s="10" t="n">
        <v>0</v>
      </c>
      <c r="K20" s="23" t="n">
        <f aca="false">'48'!$K109</f>
        <v>22544925</v>
      </c>
      <c r="M20" s="10" t="n">
        <v>0</v>
      </c>
    </row>
    <row r="21" customFormat="false" ht="15" hidden="false" customHeight="false" outlineLevel="0" collapsed="false">
      <c r="A21" s="14" t="n">
        <f aca="false">A20+1</f>
        <v>7</v>
      </c>
      <c r="C21" s="14" t="s">
        <v>612</v>
      </c>
      <c r="E21" s="10" t="s">
        <v>613</v>
      </c>
      <c r="G21" s="23" t="n">
        <f aca="false">SUM(I21:M21)</f>
        <v>3447240</v>
      </c>
      <c r="I21" s="23" t="n">
        <f aca="false">'48'!$K110</f>
        <v>3447240</v>
      </c>
      <c r="K21" s="10" t="n">
        <v>0</v>
      </c>
      <c r="M21" s="10" t="n">
        <v>0</v>
      </c>
    </row>
    <row r="22" customFormat="false" ht="15" hidden="false" customHeight="false" outlineLevel="0" collapsed="false">
      <c r="A22" s="14" t="n">
        <f aca="false">A21+1</f>
        <v>8</v>
      </c>
      <c r="C22" s="14" t="s">
        <v>614</v>
      </c>
      <c r="E22" s="10" t="s">
        <v>615</v>
      </c>
      <c r="G22" s="23" t="n">
        <f aca="false">SUM(I22:M22)</f>
        <v>28125368</v>
      </c>
      <c r="I22" s="23" t="n">
        <f aca="false">'48'!$K111</f>
        <v>28125368</v>
      </c>
      <c r="K22" s="10" t="n">
        <v>0</v>
      </c>
      <c r="M22" s="10" t="n">
        <v>0</v>
      </c>
    </row>
    <row r="23" customFormat="false" ht="15" hidden="false" customHeight="false" outlineLevel="0" collapsed="false">
      <c r="A23" s="14" t="n">
        <f aca="false">A22+1</f>
        <v>9</v>
      </c>
      <c r="C23" s="14" t="s">
        <v>616</v>
      </c>
      <c r="E23" s="10" t="s">
        <v>617</v>
      </c>
      <c r="G23" s="23" t="n">
        <f aca="false">SUM(I23:M23)</f>
        <v>428655</v>
      </c>
      <c r="I23" s="10" t="n">
        <v>0</v>
      </c>
      <c r="K23" s="10" t="n">
        <v>0</v>
      </c>
      <c r="M23" s="23" t="n">
        <f aca="false">'48'!$K112</f>
        <v>428655</v>
      </c>
    </row>
    <row r="24" customFormat="false" ht="15" hidden="false" customHeight="false" outlineLevel="0" collapsed="false">
      <c r="A24" s="14" t="n">
        <f aca="false">A23+1</f>
        <v>10</v>
      </c>
      <c r="C24" s="14" t="s">
        <v>618</v>
      </c>
      <c r="E24" s="10" t="s">
        <v>619</v>
      </c>
      <c r="G24" s="23" t="n">
        <f aca="false">SUM(I24:M24)</f>
        <v>0</v>
      </c>
      <c r="I24" s="10" t="n">
        <v>0</v>
      </c>
      <c r="K24" s="10" t="n">
        <v>0</v>
      </c>
      <c r="M24" s="23" t="n">
        <f aca="false">'48'!$K113</f>
        <v>0</v>
      </c>
    </row>
    <row r="25" customFormat="false" ht="15" hidden="false" customHeight="false" outlineLevel="0" collapsed="false">
      <c r="A25" s="14" t="n">
        <f aca="false">A24+1</f>
        <v>11</v>
      </c>
      <c r="C25" s="14" t="s">
        <v>620</v>
      </c>
      <c r="E25" s="10" t="s">
        <v>621</v>
      </c>
      <c r="G25" s="23" t="n">
        <f aca="false">SUM(I25:M25)</f>
        <v>44509196</v>
      </c>
      <c r="I25" s="10" t="n">
        <v>0</v>
      </c>
      <c r="K25" s="10" t="n">
        <v>0</v>
      </c>
      <c r="M25" s="23" t="n">
        <f aca="false">'48'!$K114</f>
        <v>44509196</v>
      </c>
    </row>
    <row r="26" customFormat="false" ht="15" hidden="false" customHeight="false" outlineLevel="0" collapsed="false">
      <c r="A26" s="14" t="n">
        <f aca="false">A25+1</f>
        <v>12</v>
      </c>
      <c r="C26" s="14" t="s">
        <v>622</v>
      </c>
      <c r="E26" s="10" t="s">
        <v>623</v>
      </c>
      <c r="G26" s="24" t="n">
        <f aca="false">SUM(I26:M26)</f>
        <v>4449709</v>
      </c>
      <c r="I26" s="24" t="n">
        <f aca="false">'48'!$K115</f>
        <v>4449709</v>
      </c>
      <c r="K26" s="138" t="n">
        <v>0</v>
      </c>
      <c r="M26" s="138" t="n">
        <v>0</v>
      </c>
    </row>
    <row r="27" customFormat="false" ht="15" hidden="false" customHeight="false" outlineLevel="0" collapsed="false">
      <c r="A27" s="14" t="n">
        <f aca="false">A26+1</f>
        <v>13</v>
      </c>
      <c r="E27" s="19" t="s">
        <v>586</v>
      </c>
      <c r="G27" s="23" t="n">
        <f aca="false">SUM(G16:G26)</f>
        <v>165539758</v>
      </c>
      <c r="I27" s="23" t="n">
        <f aca="false">SUM(I16:I26)</f>
        <v>59191819</v>
      </c>
      <c r="K27" s="23" t="n">
        <f aca="false">SUM(K16:K26)</f>
        <v>22544925</v>
      </c>
      <c r="M27" s="23" t="n">
        <f aca="false">SUM(M16:M26)</f>
        <v>83803014</v>
      </c>
    </row>
    <row r="28" customFormat="false" ht="15" hidden="false" customHeight="false" outlineLevel="0" collapsed="false">
      <c r="A28" s="14"/>
    </row>
    <row r="29" customFormat="false" ht="15.75" hidden="false" customHeight="false" outlineLevel="0" collapsed="false">
      <c r="A29" s="14" t="n">
        <f aca="false">A27+1</f>
        <v>14</v>
      </c>
      <c r="E29" s="29" t="s">
        <v>250</v>
      </c>
    </row>
    <row r="30" customFormat="false" ht="15" hidden="false" customHeight="false" outlineLevel="0" collapsed="false">
      <c r="A30" s="14" t="n">
        <f aca="false">A29+1</f>
        <v>15</v>
      </c>
      <c r="C30" s="14" t="s">
        <v>624</v>
      </c>
      <c r="E30" s="10" t="s">
        <v>625</v>
      </c>
      <c r="G30" s="24" t="n">
        <f aca="false">SUM(I30:M30)</f>
        <v>29082</v>
      </c>
      <c r="I30" s="138" t="n">
        <v>0</v>
      </c>
      <c r="K30" s="24" t="n">
        <f aca="false">'48'!$K117</f>
        <v>29082</v>
      </c>
      <c r="M30" s="138" t="n">
        <v>0</v>
      </c>
    </row>
    <row r="31" customFormat="false" ht="15" hidden="false" customHeight="false" outlineLevel="0" collapsed="false">
      <c r="A31" s="14" t="n">
        <f aca="false">A30+1</f>
        <v>16</v>
      </c>
      <c r="E31" s="19" t="s">
        <v>586</v>
      </c>
      <c r="G31" s="23" t="n">
        <f aca="false">SUM(G27:G30)</f>
        <v>165568840</v>
      </c>
      <c r="I31" s="23" t="n">
        <f aca="false">SUM(I27:I30)</f>
        <v>59191819</v>
      </c>
      <c r="K31" s="23" t="n">
        <f aca="false">SUM(K27:K30)</f>
        <v>22574007</v>
      </c>
      <c r="M31" s="23" t="n">
        <f aca="false">SUM(M27:M30)</f>
        <v>83803014</v>
      </c>
    </row>
    <row r="32" customFormat="false" ht="15" hidden="false" customHeight="false" outlineLevel="0" collapsed="false">
      <c r="A32" s="14"/>
    </row>
    <row r="33" customFormat="false" ht="15" hidden="false" customHeight="false" outlineLevel="0" collapsed="false">
      <c r="A33" s="14" t="n">
        <f aca="false">A31+1</f>
        <v>17</v>
      </c>
      <c r="E33" s="10" t="s">
        <v>626</v>
      </c>
    </row>
    <row r="34" customFormat="false" ht="15" hidden="false" customHeight="false" outlineLevel="0" collapsed="false">
      <c r="A34" s="14" t="n">
        <f aca="false">A33+1</f>
        <v>18</v>
      </c>
      <c r="E34" s="10" t="s">
        <v>627</v>
      </c>
      <c r="G34" s="138"/>
      <c r="I34" s="24" t="n">
        <f aca="false">ROUND(M31*I31/(K31+I31),0)</f>
        <v>60666578</v>
      </c>
      <c r="K34" s="24" t="n">
        <f aca="false">ROUND(M31*K31/(K31+I31),0)</f>
        <v>23136436</v>
      </c>
      <c r="M34" s="24" t="n">
        <f aca="false">-M31</f>
        <v>-83803014</v>
      </c>
    </row>
    <row r="35" customFormat="false" ht="15" hidden="false" customHeight="false" outlineLevel="0" collapsed="false">
      <c r="A35" s="14" t="n">
        <f aca="false">A34+1</f>
        <v>19</v>
      </c>
      <c r="E35" s="19" t="s">
        <v>586</v>
      </c>
      <c r="G35" s="23" t="n">
        <f aca="false">SUM(G31:G34)</f>
        <v>165568840</v>
      </c>
      <c r="I35" s="23" t="n">
        <f aca="false">SUM(I31:I34)</f>
        <v>119858397</v>
      </c>
      <c r="K35" s="23" t="n">
        <f aca="false">SUM(K31:K34)</f>
        <v>45710443</v>
      </c>
      <c r="M35" s="23" t="n">
        <f aca="false">M31+M34</f>
        <v>0</v>
      </c>
    </row>
    <row r="36" customFormat="false" ht="15" hidden="false" customHeight="false" outlineLevel="0" collapsed="false">
      <c r="A36" s="14"/>
      <c r="G36" s="23"/>
      <c r="M36" s="23"/>
    </row>
    <row r="37" customFormat="false" ht="15" hidden="false" customHeight="false" outlineLevel="0" collapsed="false">
      <c r="A37" s="14" t="n">
        <f aca="false">A35+1</f>
        <v>20</v>
      </c>
      <c r="E37" s="19" t="str">
        <f aca="false">"Less: LNG Related Expenses, see "&amp;'49'!F4</f>
        <v>Less: LNG Related Expenses, see Page 49</v>
      </c>
      <c r="G37" s="23" t="n">
        <f aca="false">I37+K37</f>
        <v>900736</v>
      </c>
      <c r="I37" s="23" t="n">
        <f aca="false">'49'!E22-K37</f>
        <v>695753</v>
      </c>
      <c r="K37" s="23" t="n">
        <f aca="false">'49'!E19</f>
        <v>204983</v>
      </c>
    </row>
    <row r="38" customFormat="false" ht="15.75" hidden="false" customHeight="false" outlineLevel="0" collapsed="false">
      <c r="A38" s="14" t="n">
        <f aca="false">A37+1</f>
        <v>21</v>
      </c>
      <c r="E38" s="19" t="s">
        <v>628</v>
      </c>
      <c r="G38" s="37" t="n">
        <f aca="false">G35-G37</f>
        <v>164668104</v>
      </c>
      <c r="I38" s="37" t="n">
        <f aca="false">I35-I37</f>
        <v>119162644</v>
      </c>
      <c r="K38" s="37" t="n">
        <f aca="false">K35-K37</f>
        <v>45505460</v>
      </c>
    </row>
    <row r="39" customFormat="false" ht="15.75" hidden="false" customHeight="false" outlineLevel="0" collapsed="false">
      <c r="A39" s="14"/>
    </row>
    <row r="40" customFormat="false" ht="15" hidden="false" customHeight="false" outlineLevel="0" collapsed="false">
      <c r="A40" s="14" t="n">
        <f aca="false">A38+1</f>
        <v>22</v>
      </c>
      <c r="E40" s="10" t="str">
        <f aca="false">"LNG Related Expenses, see "&amp;'49'!F4</f>
        <v>LNG Related Expenses, see Page 49</v>
      </c>
      <c r="G40" s="23" t="n">
        <f aca="false">G37</f>
        <v>900736</v>
      </c>
    </row>
    <row r="41" customFormat="false" ht="15.75" hidden="false" customHeight="false" outlineLevel="0" collapsed="false">
      <c r="A41" s="14" t="n">
        <f aca="false">A40+1</f>
        <v>23</v>
      </c>
      <c r="E41" s="19" t="s">
        <v>629</v>
      </c>
      <c r="G41" s="139" t="n">
        <f aca="false">G38+G40</f>
        <v>165568840</v>
      </c>
    </row>
    <row r="42" customFormat="false" ht="15.75" hidden="false" customHeight="false" outlineLevel="0" collapsed="false">
      <c r="A42" s="14"/>
      <c r="G42" s="26"/>
    </row>
    <row r="100" customFormat="false" ht="15.75" hidden="false" customHeight="false" outlineLevel="0" collapsed="false">
      <c r="G100" s="64" t="s">
        <v>630</v>
      </c>
      <c r="H100" s="64"/>
      <c r="I100" s="64"/>
      <c r="J100" s="64"/>
      <c r="K100" s="64"/>
    </row>
    <row r="101" customFormat="false" ht="15" hidden="false" customHeight="false" outlineLevel="0" collapsed="false">
      <c r="G101" s="33"/>
      <c r="H101" s="33"/>
      <c r="I101" s="14" t="s">
        <v>265</v>
      </c>
      <c r="J101" s="33"/>
      <c r="K101" s="33"/>
    </row>
    <row r="102" customFormat="false" ht="15" hidden="false" customHeight="false" outlineLevel="0" collapsed="false">
      <c r="E102" s="35" t="s">
        <v>266</v>
      </c>
      <c r="G102" s="14" t="s">
        <v>267</v>
      </c>
      <c r="I102" s="14" t="s">
        <v>268</v>
      </c>
      <c r="K102" s="14" t="s">
        <v>109</v>
      </c>
    </row>
    <row r="103" customFormat="false" ht="15" hidden="false" customHeight="false" outlineLevel="0" collapsed="false">
      <c r="E103" s="10" t="s">
        <v>631</v>
      </c>
      <c r="G103" s="140" t="n">
        <v>0</v>
      </c>
      <c r="H103" s="113"/>
      <c r="I103" s="140" t="n">
        <v>0</v>
      </c>
      <c r="K103" s="141" t="n">
        <f aca="false">SUM(G103:I103)</f>
        <v>0</v>
      </c>
    </row>
    <row r="104" customFormat="false" ht="15.75" hidden="false" customHeight="false" outlineLevel="0" collapsed="false">
      <c r="E104" s="29" t="s">
        <v>269</v>
      </c>
      <c r="G104" s="114"/>
      <c r="H104" s="114"/>
      <c r="I104" s="114"/>
    </row>
    <row r="105" customFormat="false" ht="15" hidden="false" customHeight="false" outlineLevel="0" collapsed="false">
      <c r="E105" s="10" t="s">
        <v>632</v>
      </c>
      <c r="G105" s="113" t="n">
        <v>25360042</v>
      </c>
      <c r="H105" s="113"/>
      <c r="I105" s="113" t="n">
        <v>1668426</v>
      </c>
      <c r="K105" s="23" t="n">
        <f aca="false">SUM(G105:I105)</f>
        <v>27028468</v>
      </c>
    </row>
    <row r="106" customFormat="false" ht="15" hidden="false" customHeight="false" outlineLevel="0" collapsed="false">
      <c r="E106" s="10" t="s">
        <v>633</v>
      </c>
      <c r="G106" s="113" t="n">
        <v>0</v>
      </c>
      <c r="H106" s="113"/>
      <c r="I106" s="113" t="n">
        <v>2620918</v>
      </c>
      <c r="K106" s="23" t="n">
        <f aca="false">SUM(G106:I106)</f>
        <v>2620918</v>
      </c>
    </row>
    <row r="107" customFormat="false" ht="15" hidden="false" customHeight="false" outlineLevel="0" collapsed="false">
      <c r="E107" s="10" t="s">
        <v>634</v>
      </c>
      <c r="G107" s="113" t="n">
        <v>0</v>
      </c>
      <c r="H107" s="113"/>
      <c r="I107" s="113" t="n">
        <v>-6479884</v>
      </c>
      <c r="K107" s="23" t="n">
        <f aca="false">SUM(G107:I107)</f>
        <v>-6479884</v>
      </c>
    </row>
    <row r="108" customFormat="false" ht="15" hidden="false" customHeight="false" outlineLevel="0" collapsed="false">
      <c r="E108" s="10" t="s">
        <v>635</v>
      </c>
      <c r="G108" s="113" t="n">
        <v>1033492</v>
      </c>
      <c r="H108" s="113"/>
      <c r="I108" s="113" t="n">
        <v>37831671</v>
      </c>
      <c r="K108" s="23" t="n">
        <f aca="false">SUM(G108:I108)</f>
        <v>38865163</v>
      </c>
    </row>
    <row r="109" customFormat="false" ht="15" hidden="false" customHeight="false" outlineLevel="0" collapsed="false">
      <c r="E109" s="10" t="s">
        <v>636</v>
      </c>
      <c r="G109" s="113" t="n">
        <v>0</v>
      </c>
      <c r="H109" s="113"/>
      <c r="I109" s="113" t="n">
        <v>22544925</v>
      </c>
      <c r="K109" s="23" t="n">
        <f aca="false">SUM(G109:I109)</f>
        <v>22544925</v>
      </c>
    </row>
    <row r="110" customFormat="false" ht="15" hidden="false" customHeight="false" outlineLevel="0" collapsed="false">
      <c r="E110" s="10" t="s">
        <v>637</v>
      </c>
      <c r="G110" s="113" t="n">
        <v>715998</v>
      </c>
      <c r="H110" s="113"/>
      <c r="I110" s="113" t="n">
        <v>2731242</v>
      </c>
      <c r="K110" s="23" t="n">
        <f aca="false">SUM(G110:I110)</f>
        <v>3447240</v>
      </c>
    </row>
    <row r="111" customFormat="false" ht="15" hidden="false" customHeight="false" outlineLevel="0" collapsed="false">
      <c r="E111" s="10" t="s">
        <v>638</v>
      </c>
      <c r="G111" s="113" t="n">
        <v>323108</v>
      </c>
      <c r="H111" s="113"/>
      <c r="I111" s="113" t="n">
        <v>27802260</v>
      </c>
      <c r="K111" s="23" t="n">
        <f aca="false">SUM(G111:I111)</f>
        <v>28125368</v>
      </c>
    </row>
    <row r="112" customFormat="false" ht="15" hidden="false" customHeight="false" outlineLevel="0" collapsed="false">
      <c r="E112" s="10" t="s">
        <v>639</v>
      </c>
      <c r="G112" s="113" t="n">
        <v>0</v>
      </c>
      <c r="H112" s="113"/>
      <c r="I112" s="113" t="n">
        <v>428655</v>
      </c>
      <c r="K112" s="23" t="n">
        <f aca="false">SUM(G112:I112)</f>
        <v>428655</v>
      </c>
    </row>
    <row r="113" customFormat="false" ht="15" hidden="false" customHeight="false" outlineLevel="0" collapsed="false">
      <c r="E113" s="10" t="s">
        <v>640</v>
      </c>
      <c r="G113" s="113" t="n">
        <v>0</v>
      </c>
      <c r="H113" s="113"/>
      <c r="I113" s="113" t="n">
        <v>0</v>
      </c>
      <c r="K113" s="23" t="n">
        <f aca="false">SUM(G113:I113)</f>
        <v>0</v>
      </c>
    </row>
    <row r="114" customFormat="false" ht="15" hidden="false" customHeight="false" outlineLevel="0" collapsed="false">
      <c r="E114" s="10" t="s">
        <v>641</v>
      </c>
      <c r="G114" s="113" t="n">
        <v>0</v>
      </c>
      <c r="H114" s="113"/>
      <c r="I114" s="113" t="n">
        <v>44509196</v>
      </c>
      <c r="K114" s="23" t="n">
        <f aca="false">SUM(G114:I114)</f>
        <v>44509196</v>
      </c>
    </row>
    <row r="115" customFormat="false" ht="15" hidden="false" customHeight="false" outlineLevel="0" collapsed="false">
      <c r="E115" s="10" t="s">
        <v>642</v>
      </c>
      <c r="G115" s="113" t="n">
        <v>0</v>
      </c>
      <c r="H115" s="113"/>
      <c r="I115" s="113" t="n">
        <v>4449709</v>
      </c>
      <c r="K115" s="23" t="n">
        <f aca="false">SUM(G115:I115)</f>
        <v>4449709</v>
      </c>
    </row>
    <row r="116" customFormat="false" ht="15.75" hidden="false" customHeight="false" outlineLevel="0" collapsed="false">
      <c r="E116" s="29" t="s">
        <v>278</v>
      </c>
      <c r="G116" s="114"/>
      <c r="H116" s="114"/>
      <c r="I116" s="114"/>
    </row>
    <row r="117" customFormat="false" ht="15" hidden="false" customHeight="false" outlineLevel="0" collapsed="false">
      <c r="E117" s="10" t="s">
        <v>643</v>
      </c>
      <c r="G117" s="113" t="n">
        <v>0</v>
      </c>
      <c r="H117" s="113"/>
      <c r="I117" s="113" t="n">
        <v>29082</v>
      </c>
      <c r="K117" s="23" t="n">
        <f aca="false">SUM(G117:I117)</f>
        <v>29082</v>
      </c>
    </row>
    <row r="118" customFormat="false" ht="15" hidden="false" customHeight="false" outlineLevel="0" collapsed="false">
      <c r="E118" s="14" t="s">
        <v>109</v>
      </c>
      <c r="G118" s="67" t="n">
        <f aca="false">SUM(G103:G117)</f>
        <v>27432640</v>
      </c>
      <c r="H118" s="56"/>
      <c r="I118" s="67" t="n">
        <f aca="false">SUM(I103:I117)</f>
        <v>138136200</v>
      </c>
      <c r="K118" s="67" t="n">
        <f aca="false">SUM(K103:K117)</f>
        <v>165568840</v>
      </c>
    </row>
  </sheetData>
  <mergeCells count="4">
    <mergeCell ref="A5:M5"/>
    <mergeCell ref="A6:M6"/>
    <mergeCell ref="A7:M7"/>
    <mergeCell ref="G100:K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M19" activeCellId="0" sqref="M19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175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17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C15" s="29" t="s">
        <v>134</v>
      </c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 t="n">
        <f aca="false">+A15+1</f>
        <v>2</v>
      </c>
      <c r="C17" s="10" t="s">
        <v>136</v>
      </c>
      <c r="E17" s="20" t="n">
        <f aca="false">SUM(G17:I17)</f>
        <v>0</v>
      </c>
      <c r="G17" s="20" t="n">
        <v>0</v>
      </c>
      <c r="I17" s="20" t="n">
        <v>0</v>
      </c>
      <c r="K17" s="20" t="n">
        <v>0</v>
      </c>
      <c r="M17" s="20" t="n">
        <v>0</v>
      </c>
    </row>
    <row r="18" customFormat="false" ht="15" hidden="false" customHeight="false" outlineLevel="0" collapsed="false">
      <c r="A18" s="14"/>
      <c r="E18" s="23"/>
      <c r="F18" s="23"/>
      <c r="G18" s="23"/>
      <c r="H18" s="23"/>
      <c r="I18" s="23"/>
      <c r="J18" s="23"/>
      <c r="K18" s="23"/>
      <c r="M18" s="23"/>
    </row>
    <row r="19" customFormat="false" ht="15" hidden="false" customHeight="false" outlineLevel="0" collapsed="false">
      <c r="A19" s="14" t="n">
        <f aca="false">+A17+1</f>
        <v>3</v>
      </c>
      <c r="C19" s="10" t="s">
        <v>138</v>
      </c>
      <c r="E19" s="23" t="n">
        <f aca="false">SUM(G19:I19)</f>
        <v>6782</v>
      </c>
      <c r="F19" s="23"/>
      <c r="G19" s="23" t="n">
        <f aca="false">+'36'!G40</f>
        <v>4664</v>
      </c>
      <c r="H19" s="23"/>
      <c r="I19" s="23" t="n">
        <f aca="false">+'37'!G40</f>
        <v>2118</v>
      </c>
      <c r="J19" s="23"/>
      <c r="K19" s="23" t="n">
        <f aca="false">+G19</f>
        <v>4664</v>
      </c>
      <c r="M19" s="23" t="n">
        <f aca="false">+I19</f>
        <v>2118</v>
      </c>
    </row>
    <row r="20" customFormat="false" ht="15" hidden="false" customHeight="false" outlineLevel="0" collapsed="false">
      <c r="A20" s="14"/>
      <c r="E20" s="23"/>
      <c r="F20" s="23"/>
      <c r="G20" s="23"/>
      <c r="H20" s="23"/>
      <c r="I20" s="23"/>
      <c r="J20" s="23"/>
      <c r="K20" s="23"/>
      <c r="M20" s="23"/>
    </row>
    <row r="21" customFormat="false" ht="15" hidden="false" customHeight="false" outlineLevel="0" collapsed="false">
      <c r="A21" s="14" t="n">
        <f aca="false">+A19+1</f>
        <v>4</v>
      </c>
      <c r="C21" s="20" t="s">
        <v>142</v>
      </c>
      <c r="E21" s="23" t="n">
        <f aca="false">SUM(G21:I21)</f>
        <v>656703</v>
      </c>
      <c r="F21" s="23"/>
      <c r="G21" s="23" t="n">
        <f aca="false">+'43'!K19</f>
        <v>594070</v>
      </c>
      <c r="H21" s="23"/>
      <c r="I21" s="23" t="n">
        <f aca="false">+'43'!K38</f>
        <v>62633</v>
      </c>
      <c r="J21" s="23"/>
      <c r="K21" s="23" t="n">
        <f aca="false">+G21</f>
        <v>594070</v>
      </c>
      <c r="M21" s="23" t="n">
        <f aca="false">+I21</f>
        <v>62633</v>
      </c>
    </row>
    <row r="22" customFormat="false" ht="15" hidden="false" customHeight="false" outlineLevel="0" collapsed="false">
      <c r="A22" s="14"/>
    </row>
    <row r="23" customFormat="false" ht="15" hidden="false" customHeight="false" outlineLevel="0" collapsed="false">
      <c r="A23" s="14" t="n">
        <f aca="false">+A21+1</f>
        <v>5</v>
      </c>
      <c r="C23" s="10" t="s">
        <v>143</v>
      </c>
      <c r="E23" s="24" t="n">
        <f aca="false">SUM(G23:I23)</f>
        <v>827425</v>
      </c>
      <c r="F23" s="23"/>
      <c r="G23" s="24" t="n">
        <f aca="false">+'36'!G42+'44'!K19</f>
        <v>827425</v>
      </c>
      <c r="H23" s="23"/>
      <c r="I23" s="24" t="n">
        <f aca="false">+'37'!G42</f>
        <v>0</v>
      </c>
      <c r="J23" s="23"/>
      <c r="K23" s="24" t="n">
        <f aca="false">+G23</f>
        <v>827425</v>
      </c>
      <c r="M23" s="24" t="n">
        <f aca="false">+I23</f>
        <v>0</v>
      </c>
    </row>
    <row r="24" customFormat="false" ht="15" hidden="false" customHeight="false" outlineLevel="0" collapsed="false">
      <c r="A24" s="14"/>
      <c r="E24" s="27"/>
      <c r="K24" s="27"/>
      <c r="M24" s="27"/>
    </row>
    <row r="25" customFormat="false" ht="15.75" hidden="false" customHeight="false" outlineLevel="0" collapsed="false">
      <c r="A25" s="14" t="n">
        <f aca="false">+A23+1</f>
        <v>6</v>
      </c>
      <c r="C25" s="17" t="s">
        <v>144</v>
      </c>
      <c r="E25" s="23" t="n">
        <f aca="false">SUM(E17:E23)</f>
        <v>1490910</v>
      </c>
      <c r="F25" s="23"/>
      <c r="G25" s="23" t="n">
        <f aca="false">SUM(G17:G23)</f>
        <v>1426159</v>
      </c>
      <c r="H25" s="23"/>
      <c r="I25" s="23" t="n">
        <f aca="false">SUM(I17:I23)</f>
        <v>64751</v>
      </c>
      <c r="J25" s="23"/>
      <c r="K25" s="23" t="n">
        <f aca="false">SUM(K17:K23)</f>
        <v>1426159</v>
      </c>
      <c r="M25" s="23" t="n">
        <f aca="false">SUM(M17:M23)</f>
        <v>64751</v>
      </c>
    </row>
    <row r="26" customFormat="false" ht="15" hidden="false" customHeight="false" outlineLevel="0" collapsed="false">
      <c r="A26" s="14"/>
      <c r="E26" s="20" t="s">
        <v>174</v>
      </c>
      <c r="F26" s="23"/>
      <c r="G26" s="23"/>
      <c r="H26" s="23"/>
      <c r="I26" s="23"/>
      <c r="J26" s="23"/>
      <c r="K26" s="23"/>
      <c r="M26" s="23"/>
    </row>
    <row r="27" customFormat="false" ht="15" hidden="false" customHeight="false" outlineLevel="0" collapsed="false">
      <c r="A27" s="14" t="n">
        <f aca="false">+A25+1</f>
        <v>7</v>
      </c>
      <c r="C27" s="10" t="s">
        <v>145</v>
      </c>
      <c r="E27" s="23" t="n">
        <f aca="false">SUM(G27:I27)</f>
        <v>2748064</v>
      </c>
      <c r="F27" s="23"/>
      <c r="G27" s="23" t="n">
        <f aca="false">+'36'!G45+'60'!E34</f>
        <v>2748064</v>
      </c>
      <c r="H27" s="23"/>
      <c r="I27" s="23" t="n">
        <f aca="false">+'37'!G45</f>
        <v>0</v>
      </c>
      <c r="J27" s="23"/>
      <c r="K27" s="23" t="n">
        <f aca="false">+G27</f>
        <v>2748064</v>
      </c>
      <c r="M27" s="23" t="n">
        <v>0</v>
      </c>
    </row>
    <row r="28" customFormat="false" ht="15" hidden="false" customHeight="false" outlineLevel="0" collapsed="false">
      <c r="A28" s="14"/>
      <c r="E28" s="23"/>
      <c r="F28" s="23"/>
      <c r="G28" s="23"/>
      <c r="H28" s="23"/>
      <c r="I28" s="23"/>
      <c r="J28" s="23"/>
      <c r="K28" s="23"/>
      <c r="M28" s="23"/>
    </row>
    <row r="29" customFormat="false" ht="15" hidden="false" customHeight="false" outlineLevel="0" collapsed="false">
      <c r="A29" s="14" t="n">
        <f aca="false">+A27+1</f>
        <v>8</v>
      </c>
      <c r="C29" s="19" t="s">
        <v>147</v>
      </c>
      <c r="E29" s="23" t="n">
        <f aca="false">SUM(G29:I29)</f>
        <v>3876</v>
      </c>
      <c r="F29" s="23"/>
      <c r="G29" s="23" t="n">
        <f aca="false">+'36'!G46</f>
        <v>3876</v>
      </c>
      <c r="H29" s="23"/>
      <c r="I29" s="23" t="n">
        <f aca="false">+'37'!G46</f>
        <v>0</v>
      </c>
      <c r="J29" s="23"/>
      <c r="K29" s="23" t="n">
        <f aca="false">+G29</f>
        <v>3876</v>
      </c>
      <c r="M29" s="23" t="n">
        <v>0</v>
      </c>
    </row>
    <row r="30" customFormat="false" ht="15" hidden="false" customHeight="false" outlineLevel="0" collapsed="false">
      <c r="A30" s="14"/>
      <c r="E30" s="23"/>
      <c r="F30" s="23"/>
      <c r="G30" s="23"/>
      <c r="H30" s="23"/>
      <c r="I30" s="23"/>
      <c r="J30" s="23"/>
      <c r="K30" s="23"/>
      <c r="M30" s="23"/>
    </row>
    <row r="31" customFormat="false" ht="15" hidden="false" customHeight="false" outlineLevel="0" collapsed="false">
      <c r="A31" s="14" t="n">
        <f aca="false">+A29+1</f>
        <v>9</v>
      </c>
      <c r="C31" s="10" t="s">
        <v>148</v>
      </c>
      <c r="E31" s="23" t="n">
        <f aca="false">SUM(G31:I31)</f>
        <v>691746</v>
      </c>
      <c r="F31" s="23"/>
      <c r="G31" s="23" t="n">
        <f aca="false">+'36'!G47+'60'!E37</f>
        <v>691746</v>
      </c>
      <c r="H31" s="23"/>
      <c r="I31" s="23" t="n">
        <f aca="false">+'37'!G47</f>
        <v>0</v>
      </c>
      <c r="J31" s="23"/>
      <c r="K31" s="23" t="n">
        <f aca="false">+G31</f>
        <v>691746</v>
      </c>
      <c r="M31" s="23" t="n">
        <v>0</v>
      </c>
    </row>
    <row r="32" customFormat="false" ht="15" hidden="false" customHeight="false" outlineLevel="0" collapsed="false">
      <c r="A32" s="14"/>
      <c r="E32" s="23"/>
      <c r="F32" s="23"/>
      <c r="G32" s="23"/>
      <c r="H32" s="23"/>
      <c r="I32" s="23"/>
      <c r="J32" s="23"/>
      <c r="K32" s="23"/>
      <c r="M32" s="23"/>
    </row>
    <row r="33" customFormat="false" ht="15" hidden="false" customHeight="false" outlineLevel="0" collapsed="false">
      <c r="A33" s="14" t="n">
        <f aca="false">+A31+1</f>
        <v>10</v>
      </c>
      <c r="C33" s="10" t="str">
        <f aca="false">IF(RETURNINDICATOR=1,"Effect of Tax Adjustments","Income Taxes")</f>
        <v>Income Taxes</v>
      </c>
      <c r="E33" s="23" t="n">
        <f aca="false">SUM(G33:I33)</f>
        <v>2606416</v>
      </c>
      <c r="F33" s="23"/>
      <c r="G33" s="23" t="n">
        <f aca="false">+'36'!G48+'69'!E43</f>
        <v>2606416</v>
      </c>
      <c r="H33" s="23"/>
      <c r="I33" s="23" t="n">
        <f aca="false">+'37'!G48</f>
        <v>0</v>
      </c>
      <c r="J33" s="23"/>
      <c r="K33" s="23" t="n">
        <f aca="false">+G33</f>
        <v>2606416</v>
      </c>
      <c r="M33" s="23" t="n">
        <v>0</v>
      </c>
    </row>
    <row r="34" customFormat="false" ht="15" hidden="false" customHeight="false" outlineLevel="0" collapsed="false">
      <c r="A34" s="14"/>
      <c r="E34" s="23"/>
      <c r="F34" s="23"/>
      <c r="G34" s="23"/>
      <c r="H34" s="23"/>
      <c r="I34" s="23"/>
      <c r="J34" s="23"/>
      <c r="K34" s="23"/>
      <c r="M34" s="23"/>
    </row>
    <row r="35" customFormat="false" ht="15" hidden="false" customHeight="false" outlineLevel="0" collapsed="false">
      <c r="A35" s="14" t="n">
        <f aca="false">+A33+1</f>
        <v>11</v>
      </c>
      <c r="C35" s="10" t="str">
        <f aca="false">IF(RETURNINDICATOR=1,"Pretax Return","Return")</f>
        <v>Return</v>
      </c>
      <c r="E35" s="23" t="n">
        <f aca="false">SUM(G35:I35)</f>
        <v>5566191</v>
      </c>
      <c r="F35" s="23"/>
      <c r="G35" s="23" t="n">
        <f aca="false">+'36'!G49+'56'!E40</f>
        <v>5566191</v>
      </c>
      <c r="H35" s="23"/>
      <c r="I35" s="23" t="n">
        <f aca="false">+'37'!G49</f>
        <v>0</v>
      </c>
      <c r="J35" s="23"/>
      <c r="K35" s="23" t="n">
        <f aca="false">+G35</f>
        <v>5566191</v>
      </c>
      <c r="M35" s="23" t="n">
        <v>0</v>
      </c>
    </row>
    <row r="36" customFormat="false" ht="15" hidden="false" customHeight="false" outlineLevel="0" collapsed="false">
      <c r="A36" s="14"/>
      <c r="E36" s="23"/>
      <c r="F36" s="23"/>
      <c r="G36" s="23"/>
      <c r="H36" s="23"/>
      <c r="I36" s="23"/>
      <c r="J36" s="23"/>
      <c r="K36" s="23"/>
      <c r="M36" s="23"/>
    </row>
    <row r="37" customFormat="false" ht="15" hidden="false" customHeight="false" outlineLevel="0" collapsed="false">
      <c r="A37" s="14" t="n">
        <f aca="false">+A35+1</f>
        <v>12</v>
      </c>
      <c r="C37" s="10" t="s">
        <v>93</v>
      </c>
      <c r="E37" s="24" t="n">
        <f aca="false">SUM(G37:I37)</f>
        <v>-17584</v>
      </c>
      <c r="F37" s="23"/>
      <c r="G37" s="24" t="n">
        <f aca="false">+'36'!G50-'73'!I24</f>
        <v>-17584</v>
      </c>
      <c r="H37" s="23"/>
      <c r="I37" s="24" t="n">
        <f aca="false">+'37'!G50</f>
        <v>0</v>
      </c>
      <c r="J37" s="23"/>
      <c r="K37" s="24" t="n">
        <f aca="false">+G37</f>
        <v>-17584</v>
      </c>
      <c r="M37" s="24" t="n">
        <f aca="false">+I37</f>
        <v>0</v>
      </c>
    </row>
    <row r="38" customFormat="false" ht="15" hidden="false" customHeight="false" outlineLevel="0" collapsed="false">
      <c r="A38" s="14"/>
    </row>
    <row r="39" customFormat="false" ht="16.5" hidden="false" customHeight="false" outlineLevel="0" collapsed="false">
      <c r="A39" s="14" t="n">
        <f aca="false">+A37+1</f>
        <v>13</v>
      </c>
      <c r="C39" s="17" t="s">
        <v>149</v>
      </c>
      <c r="E39" s="25" t="n">
        <f aca="false">SUM(E25:E37)</f>
        <v>13089619</v>
      </c>
      <c r="G39" s="25" t="n">
        <f aca="false">SUM(G25:G37)</f>
        <v>13024868</v>
      </c>
      <c r="I39" s="25" t="n">
        <f aca="false">SUM(I25:I37)</f>
        <v>64751</v>
      </c>
      <c r="K39" s="25" t="n">
        <f aca="false">SUM(K25:K37)</f>
        <v>13024868</v>
      </c>
      <c r="M39" s="25" t="n">
        <f aca="false">SUM(M25:M37)</f>
        <v>64751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2.66"/>
    <col collapsed="false" customWidth="true" hidden="false" outlineLevel="0" max="3" min="3" style="10" width="55.65"/>
    <col collapsed="false" customWidth="true" hidden="false" outlineLevel="0" max="4" min="4" style="10" width="15.65"/>
    <col collapsed="false" customWidth="true" hidden="false" outlineLevel="0" max="5" min="5" style="10" width="14.65"/>
    <col collapsed="false" customWidth="false" hidden="false" outlineLevel="0" max="6" min="6" style="10" width="9.65"/>
    <col collapsed="false" customWidth="true" hidden="false" outlineLevel="0" max="7" min="7" style="10" width="13.65"/>
    <col collapsed="false" customWidth="false" hidden="false" outlineLevel="0" max="257" min="8" style="10" width="9.65"/>
  </cols>
  <sheetData>
    <row r="1" customFormat="false" ht="15.75" hidden="false" customHeight="false" outlineLevel="0" collapsed="false">
      <c r="A1" s="12"/>
      <c r="F1" s="11" t="str">
        <f aca="false">'1'!$U$1</f>
        <v>Docket No. RP06-___</v>
      </c>
    </row>
    <row r="2" customFormat="false" ht="15.75" hidden="false" customHeight="false" outlineLevel="0" collapsed="false">
      <c r="A2" s="12"/>
      <c r="F2" s="11" t="str">
        <f aca="false">'1'!$U$2</f>
        <v>Statement I</v>
      </c>
    </row>
    <row r="3" customFormat="false" ht="15.75" hidden="false" customHeight="false" outlineLevel="0" collapsed="false">
      <c r="A3" s="12"/>
      <c r="F3" s="11" t="str">
        <f aca="false">'1'!$U$3</f>
        <v>Exhibit No. T-1</v>
      </c>
    </row>
    <row r="4" customFormat="false" ht="15.75" hidden="false" customHeight="false" outlineLevel="0" collapsed="false">
      <c r="A4" s="12"/>
      <c r="F4" s="11" t="s">
        <v>644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s">
        <v>62</v>
      </c>
      <c r="B6" s="14"/>
      <c r="C6" s="14"/>
      <c r="D6" s="14"/>
      <c r="E6" s="14"/>
      <c r="F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</row>
    <row r="13" customFormat="false" ht="15" hidden="false" customHeight="false" outlineLevel="0" collapsed="false">
      <c r="A13" s="14" t="s">
        <v>110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548</v>
      </c>
    </row>
    <row r="15" customFormat="false" ht="15" hidden="false" customHeight="false" outlineLevel="0" collapsed="false">
      <c r="C15" s="14" t="s">
        <v>5</v>
      </c>
      <c r="E15" s="14" t="s">
        <v>123</v>
      </c>
    </row>
    <row r="16" customFormat="false" ht="15" hidden="false" customHeight="false" outlineLevel="0" collapsed="false">
      <c r="C16" s="14"/>
      <c r="E16" s="14" t="s">
        <v>132</v>
      </c>
    </row>
    <row r="18" customFormat="false" ht="15" hidden="false" customHeight="false" outlineLevel="0" collapsed="false">
      <c r="A18" s="14" t="s">
        <v>133</v>
      </c>
      <c r="C18" s="19" t="s">
        <v>645</v>
      </c>
      <c r="E18" s="20" t="n">
        <f aca="false">ROUND('48'!K106*$E$31,0)</f>
        <v>7470</v>
      </c>
      <c r="F18" s="19" t="s">
        <v>646</v>
      </c>
    </row>
    <row r="19" customFormat="false" ht="15" hidden="false" customHeight="false" outlineLevel="0" collapsed="false">
      <c r="A19" s="14" t="s">
        <v>135</v>
      </c>
      <c r="C19" s="19" t="s">
        <v>647</v>
      </c>
      <c r="E19" s="20" t="n">
        <f aca="false">ROUND('48'!K109*('59'!I25/'59'!O25),0)</f>
        <v>204983</v>
      </c>
      <c r="F19" s="19" t="s">
        <v>648</v>
      </c>
    </row>
    <row r="20" customFormat="false" ht="15" hidden="false" customHeight="false" outlineLevel="0" collapsed="false">
      <c r="A20" s="14" t="s">
        <v>137</v>
      </c>
      <c r="C20" s="19" t="s">
        <v>649</v>
      </c>
      <c r="E20" s="20" t="n">
        <f aca="false">ROUND('48'!K110*$E$38,0)</f>
        <v>75150</v>
      </c>
      <c r="F20" s="19" t="s">
        <v>650</v>
      </c>
    </row>
    <row r="21" customFormat="false" ht="15" hidden="false" customHeight="false" outlineLevel="0" collapsed="false">
      <c r="A21" s="14" t="s">
        <v>139</v>
      </c>
      <c r="C21" s="19" t="s">
        <v>651</v>
      </c>
      <c r="E21" s="74" t="n">
        <f aca="false">ROUND('48'!K111*E38,0)</f>
        <v>613133</v>
      </c>
      <c r="F21" s="19" t="s">
        <v>652</v>
      </c>
    </row>
    <row r="22" customFormat="false" ht="15.75" hidden="false" customHeight="false" outlineLevel="0" collapsed="false">
      <c r="A22" s="14" t="s">
        <v>141</v>
      </c>
      <c r="C22" s="19" t="s">
        <v>653</v>
      </c>
      <c r="E22" s="25" t="n">
        <f aca="false">SUM(E18:E21)</f>
        <v>900736</v>
      </c>
    </row>
    <row r="23" customFormat="false" ht="15.75" hidden="false" customHeight="false" outlineLevel="0" collapsed="false">
      <c r="E23" s="27"/>
    </row>
    <row r="24" customFormat="false" ht="15" hidden="false" customHeight="false" outlineLevel="0" collapsed="false">
      <c r="E24" s="20"/>
    </row>
    <row r="25" customFormat="false" ht="15" hidden="false" customHeight="false" outlineLevel="0" collapsed="false">
      <c r="E25" s="20"/>
    </row>
    <row r="26" customFormat="false" ht="15" hidden="false" customHeight="false" outlineLevel="0" collapsed="false">
      <c r="E26" s="20"/>
    </row>
    <row r="27" customFormat="false" ht="15" hidden="false" customHeight="false" outlineLevel="0" collapsed="false">
      <c r="A27" s="14" t="n">
        <v>6</v>
      </c>
      <c r="B27" s="10" t="str">
        <f aca="false">"1/   "&amp;(FIXED(E31*100,3,TRUE()))&amp;"% of Total Office Supplies and Expenses Determined as Follows:"</f>
        <v>1/   0.285% of Total Office Supplies and Expenses Determined as Follows:</v>
      </c>
      <c r="E27" s="20"/>
    </row>
    <row r="28" customFormat="false" ht="15" hidden="false" customHeight="false" outlineLevel="0" collapsed="false">
      <c r="A28" s="14" t="n">
        <v>7</v>
      </c>
      <c r="C28" s="19" t="str">
        <f aca="false">" LNG Supervision and Engineering Labor, "&amp;'50'!G4</f>
        <v> LNG Supervision and Engineering Labor, Page 50</v>
      </c>
      <c r="E28" s="20" t="n">
        <f aca="false">'50'!E19</f>
        <v>111497</v>
      </c>
    </row>
    <row r="29" customFormat="false" ht="15" hidden="false" customHeight="false" outlineLevel="0" collapsed="false">
      <c r="A29" s="14" t="n">
        <v>8</v>
      </c>
      <c r="C29" s="19" t="s">
        <v>654</v>
      </c>
      <c r="E29" s="20"/>
    </row>
    <row r="30" customFormat="false" ht="15" hidden="false" customHeight="false" outlineLevel="0" collapsed="false">
      <c r="A30" s="14" t="n">
        <v>9</v>
      </c>
      <c r="C30" s="10" t="str">
        <f aca="false">"            Administrative and General Labor, "&amp;'50'!G4</f>
        <v>            Administrative and General Labor, Page 50</v>
      </c>
      <c r="E30" s="20" t="n">
        <f aca="false">'50'!E41</f>
        <v>39069052.6</v>
      </c>
    </row>
    <row r="31" customFormat="false" ht="15.75" hidden="false" customHeight="false" outlineLevel="0" collapsed="false">
      <c r="A31" s="14" t="n">
        <v>10</v>
      </c>
      <c r="C31" s="10" t="s">
        <v>655</v>
      </c>
      <c r="E31" s="142" t="n">
        <f aca="false">ROUND(E28/E30,5)</f>
        <v>0.00285</v>
      </c>
    </row>
    <row r="32" customFormat="false" ht="15.75" hidden="false" customHeight="false" outlineLevel="0" collapsed="false">
      <c r="A32" s="14"/>
      <c r="E32" s="131"/>
    </row>
    <row r="33" customFormat="false" ht="15" hidden="false" customHeight="false" outlineLevel="0" collapsed="false">
      <c r="A33" s="14" t="n">
        <v>11</v>
      </c>
      <c r="B33" s="10" t="str">
        <f aca="false">"2/   Per "&amp;'59'!O4&amp;", Line 2, Column D / Column G -- LNG Plant Factor of "&amp;FIXED(('59'!I25/'59'!O25)*100,3,TRUE())&amp;"%"</f>
        <v>2/   Per Page 59, Line 2, Column D / Column G -- LNG Plant Factor of 0.909%</v>
      </c>
    </row>
    <row r="34" customFormat="false" ht="15" hidden="false" customHeight="false" outlineLevel="0" collapsed="false">
      <c r="A34" s="14"/>
    </row>
    <row r="35" customFormat="false" ht="15" hidden="false" customHeight="false" outlineLevel="0" collapsed="false">
      <c r="A35" s="14" t="n">
        <v>12</v>
      </c>
      <c r="B35" s="10" t="str">
        <f aca="false">"3/   "&amp;(FIXED(E38*100,3,TRUE()))&amp;"% of Total Injuries and Damages Determined as Follows:"</f>
        <v>3/   2.180% of Total Injuries and Damages Determined as Follows:</v>
      </c>
    </row>
    <row r="36" customFormat="false" ht="15" hidden="false" customHeight="false" outlineLevel="0" collapsed="false">
      <c r="A36" s="14" t="n">
        <v>13</v>
      </c>
      <c r="C36" s="19" t="str">
        <f aca="false">" Total LNG Labor, "&amp;'51'!H4</f>
        <v> Total LNG Labor, Page 51</v>
      </c>
      <c r="E36" s="20" t="n">
        <f aca="false">'51'!E32</f>
        <v>1893603</v>
      </c>
    </row>
    <row r="37" customFormat="false" ht="15" hidden="false" customHeight="false" outlineLevel="0" collapsed="false">
      <c r="A37" s="14" t="n">
        <v>14</v>
      </c>
      <c r="C37" s="19" t="str">
        <f aca="false">" Total Labor Charged to O &amp; M Expenses, "&amp;'52'!Q4</f>
        <v> Total Labor Charged to O &amp; M Expenses, Page 52</v>
      </c>
      <c r="E37" s="20" t="n">
        <f aca="false">'52'!Q24</f>
        <v>86865365.68</v>
      </c>
    </row>
    <row r="38" customFormat="false" ht="15.75" hidden="false" customHeight="false" outlineLevel="0" collapsed="false">
      <c r="A38" s="14" t="n">
        <v>15</v>
      </c>
      <c r="C38" s="10" t="s">
        <v>656</v>
      </c>
      <c r="E38" s="142" t="n">
        <f aca="false">ROUND(E36/E37,5)</f>
        <v>0.0218</v>
      </c>
    </row>
    <row r="39" customFormat="false" ht="15.75" hidden="false" customHeight="false" outlineLevel="0" collapsed="false">
      <c r="A39" s="14"/>
    </row>
    <row r="40" customFormat="false" ht="15" hidden="false" customHeight="false" outlineLevel="0" collapsed="false">
      <c r="A40" s="14" t="n">
        <v>16</v>
      </c>
      <c r="B40" s="10" t="str">
        <f aca="false">"4/   "&amp;(FIXED(E38*100,3,TRUE()))&amp;"% of Total Employee Pensions and Benefits Determined the same as in Footnote 3 above."</f>
        <v>4/   2.180% of Total Employee Pensions and Benefits Determined the same as in Footnote 3 above.</v>
      </c>
    </row>
    <row r="41" customFormat="false" ht="15" hidden="false" customHeight="false" outlineLevel="0" collapsed="false">
      <c r="A41" s="14"/>
    </row>
    <row r="42" customFormat="false" ht="15" hidden="false" customHeight="false" outlineLevel="0" collapsed="false">
      <c r="A42" s="14"/>
    </row>
  </sheetData>
  <mergeCells count="3">
    <mergeCell ref="A5:F5"/>
    <mergeCell ref="A6:F6"/>
    <mergeCell ref="A7:F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2.66"/>
    <col collapsed="false" customWidth="true" hidden="false" outlineLevel="0" max="3" min="3" style="10" width="55.65"/>
    <col collapsed="false" customWidth="true" hidden="false" outlineLevel="0" max="4" min="4" style="10" width="10.65"/>
    <col collapsed="false" customWidth="true" hidden="false" outlineLevel="0" max="5" min="5" style="10" width="12.66"/>
    <col collapsed="false" customWidth="true" hidden="false" outlineLevel="0" max="6" min="6" style="10" width="4.65"/>
    <col collapsed="false" customWidth="true" hidden="false" outlineLevel="0" max="7" min="7" style="10" width="12.66"/>
    <col collapsed="false" customWidth="true" hidden="false" outlineLevel="0" max="8" min="8" style="10" width="2.44"/>
    <col collapsed="false" customWidth="false" hidden="false" outlineLevel="0" max="257" min="9" style="10" width="9.65"/>
  </cols>
  <sheetData>
    <row r="1" customFormat="false" ht="15" hidden="false" customHeight="false" outlineLevel="0" collapsed="false">
      <c r="G1" s="11" t="str">
        <f aca="false">'1'!$U$1</f>
        <v>Docket No. RP06-___</v>
      </c>
    </row>
    <row r="2" customFormat="false" ht="15" hidden="false" customHeight="false" outlineLevel="0" collapsed="false">
      <c r="G2" s="11" t="str">
        <f aca="false">'1'!$U$2</f>
        <v>Statement I</v>
      </c>
    </row>
    <row r="3" customFormat="false" ht="15" hidden="false" customHeight="false" outlineLevel="0" collapsed="false">
      <c r="G3" s="11" t="str">
        <f aca="false">'1'!$U$3</f>
        <v>Exhibit No. T-1</v>
      </c>
    </row>
    <row r="4" customFormat="false" ht="15.75" hidden="false" customHeight="false" outlineLevel="0" collapsed="false">
      <c r="A4" s="12"/>
      <c r="G4" s="11" t="s">
        <v>657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A6" s="14" t="s">
        <v>658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659</v>
      </c>
      <c r="B7" s="14"/>
      <c r="C7" s="14"/>
      <c r="D7" s="14"/>
      <c r="E7" s="14"/>
      <c r="F7" s="14"/>
      <c r="G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</row>
    <row r="11" customFormat="false" ht="15" hidden="false" customHeight="false" outlineLevel="0" collapsed="false">
      <c r="A11" s="14" t="s">
        <v>110</v>
      </c>
      <c r="G11" s="14" t="s">
        <v>660</v>
      </c>
    </row>
    <row r="12" customFormat="false" ht="15" hidden="false" customHeight="false" outlineLevel="0" collapsed="false">
      <c r="A12" s="15" t="s">
        <v>3</v>
      </c>
      <c r="C12" s="15" t="s">
        <v>4</v>
      </c>
      <c r="E12" s="15" t="s">
        <v>109</v>
      </c>
      <c r="G12" s="15" t="s">
        <v>661</v>
      </c>
    </row>
    <row r="13" customFormat="false" ht="15" hidden="false" customHeight="false" outlineLevel="0" collapsed="false">
      <c r="C13" s="14" t="s">
        <v>5</v>
      </c>
      <c r="E13" s="14" t="s">
        <v>123</v>
      </c>
      <c r="G13" s="14" t="s">
        <v>124</v>
      </c>
    </row>
    <row r="14" customFormat="false" ht="15" hidden="false" customHeight="false" outlineLevel="0" collapsed="false">
      <c r="A14" s="14"/>
      <c r="E14" s="14" t="s">
        <v>132</v>
      </c>
    </row>
    <row r="15" customFormat="false" ht="15" hidden="false" customHeight="false" outlineLevel="0" collapsed="false">
      <c r="A15" s="14" t="n">
        <v>1</v>
      </c>
      <c r="C15" s="19" t="s">
        <v>662</v>
      </c>
    </row>
    <row r="16" customFormat="false" ht="15" hidden="false" customHeight="false" outlineLevel="0" collapsed="false">
      <c r="A16" s="14" t="n">
        <v>2</v>
      </c>
      <c r="C16" s="19" t="s">
        <v>663</v>
      </c>
    </row>
    <row r="17" customFormat="false" ht="15" hidden="false" customHeight="false" outlineLevel="0" collapsed="false">
      <c r="A17" s="14" t="n">
        <v>3</v>
      </c>
      <c r="C17" s="10" t="s">
        <v>664</v>
      </c>
      <c r="E17" s="20" t="n">
        <f aca="false">'39'!G104</f>
        <v>111497</v>
      </c>
    </row>
    <row r="18" customFormat="false" ht="15" hidden="false" customHeight="false" outlineLevel="0" collapsed="false">
      <c r="A18" s="14" t="n">
        <v>4</v>
      </c>
      <c r="C18" s="10" t="s">
        <v>665</v>
      </c>
      <c r="E18" s="23" t="n">
        <f aca="false">'39'!G109</f>
        <v>0</v>
      </c>
    </row>
    <row r="19" customFormat="false" ht="15.75" hidden="false" customHeight="false" outlineLevel="0" collapsed="false">
      <c r="A19" s="14" t="n">
        <v>5</v>
      </c>
      <c r="C19" s="19" t="s">
        <v>666</v>
      </c>
      <c r="E19" s="36" t="n">
        <f aca="false">SUM(E17:E18)</f>
        <v>111497</v>
      </c>
      <c r="G19" s="131" t="n">
        <f aca="false">ROUND(E19/E41,5)</f>
        <v>0.00285</v>
      </c>
      <c r="H19" s="10" t="s">
        <v>334</v>
      </c>
    </row>
    <row r="20" customFormat="false" ht="15.75" hidden="false" customHeight="false" outlineLevel="0" collapsed="false">
      <c r="A20" s="14"/>
      <c r="E20" s="20"/>
    </row>
    <row r="21" customFormat="false" ht="15" hidden="false" customHeight="false" outlineLevel="0" collapsed="false">
      <c r="A21" s="14" t="n">
        <v>6</v>
      </c>
      <c r="C21" s="19" t="s">
        <v>667</v>
      </c>
      <c r="E21" s="20"/>
    </row>
    <row r="22" customFormat="false" ht="15" hidden="false" customHeight="false" outlineLevel="0" collapsed="false">
      <c r="A22" s="14" t="n">
        <v>7</v>
      </c>
      <c r="C22" s="19" t="s">
        <v>668</v>
      </c>
      <c r="E22" s="20"/>
    </row>
    <row r="23" customFormat="false" ht="15" hidden="false" customHeight="false" outlineLevel="0" collapsed="false">
      <c r="A23" s="14" t="n">
        <v>8</v>
      </c>
      <c r="C23" s="10" t="s">
        <v>663</v>
      </c>
      <c r="E23" s="20"/>
    </row>
    <row r="24" customFormat="false" ht="15" hidden="false" customHeight="false" outlineLevel="0" collapsed="false">
      <c r="A24" s="14" t="n">
        <v>9</v>
      </c>
      <c r="C24" s="10" t="s">
        <v>669</v>
      </c>
      <c r="E24" s="20" t="n">
        <f aca="false">+'18'!G104</f>
        <v>50855</v>
      </c>
    </row>
    <row r="25" customFormat="false" ht="15" hidden="false" customHeight="false" outlineLevel="0" collapsed="false">
      <c r="A25" s="14" t="n">
        <v>10</v>
      </c>
      <c r="C25" s="10" t="s">
        <v>670</v>
      </c>
      <c r="E25" s="23" t="n">
        <f aca="false">+'18'!G114</f>
        <v>15</v>
      </c>
    </row>
    <row r="26" customFormat="false" ht="15" hidden="false" customHeight="false" outlineLevel="0" collapsed="false">
      <c r="A26" s="14" t="n">
        <v>11</v>
      </c>
      <c r="C26" s="10" t="s">
        <v>671</v>
      </c>
      <c r="E26" s="23" t="n">
        <f aca="false">'18'!G125</f>
        <v>0</v>
      </c>
    </row>
    <row r="27" customFormat="false" ht="15" hidden="false" customHeight="false" outlineLevel="0" collapsed="false">
      <c r="A27" s="14" t="n">
        <v>12</v>
      </c>
      <c r="C27" s="10" t="s">
        <v>672</v>
      </c>
      <c r="E27" s="23" t="n">
        <f aca="false">'Storage(1)'!AC158</f>
        <v>220659.6</v>
      </c>
    </row>
    <row r="28" customFormat="false" ht="15" hidden="false" customHeight="false" outlineLevel="0" collapsed="false">
      <c r="A28" s="14" t="n">
        <v>13</v>
      </c>
      <c r="C28" s="10" t="s">
        <v>673</v>
      </c>
      <c r="E28" s="23" t="n">
        <f aca="false">'Storage(1)'!AC173</f>
        <v>0</v>
      </c>
    </row>
    <row r="29" customFormat="false" ht="15" hidden="false" customHeight="false" outlineLevel="0" collapsed="false">
      <c r="A29" s="14" t="n">
        <v>14</v>
      </c>
      <c r="C29" s="10" t="s">
        <v>664</v>
      </c>
      <c r="E29" s="23" t="n">
        <f aca="false">E17</f>
        <v>111497</v>
      </c>
    </row>
    <row r="30" customFormat="false" ht="15" hidden="false" customHeight="false" outlineLevel="0" collapsed="false">
      <c r="A30" s="14" t="n">
        <v>15</v>
      </c>
      <c r="C30" s="10" t="s">
        <v>665</v>
      </c>
      <c r="E30" s="23" t="n">
        <f aca="false">E18</f>
        <v>0</v>
      </c>
    </row>
    <row r="31" customFormat="false" ht="15" hidden="false" customHeight="false" outlineLevel="0" collapsed="false">
      <c r="A31" s="14" t="n">
        <v>16</v>
      </c>
      <c r="C31" s="10" t="s">
        <v>674</v>
      </c>
      <c r="E31" s="23" t="n">
        <f aca="false">'40'!G104</f>
        <v>11250159</v>
      </c>
    </row>
    <row r="32" customFormat="false" ht="15" hidden="false" customHeight="false" outlineLevel="0" collapsed="false">
      <c r="A32" s="14" t="n">
        <v>17</v>
      </c>
      <c r="C32" s="10" t="s">
        <v>675</v>
      </c>
      <c r="E32" s="23" t="n">
        <f aca="false">'40'!G116</f>
        <v>3227</v>
      </c>
    </row>
    <row r="33" customFormat="false" ht="15" hidden="false" customHeight="false" outlineLevel="0" collapsed="false">
      <c r="A33" s="14" t="n">
        <v>18</v>
      </c>
      <c r="C33" s="10" t="s">
        <v>676</v>
      </c>
      <c r="E33" s="23" t="n">
        <f aca="false">'48'!G105</f>
        <v>25360042</v>
      </c>
    </row>
    <row r="34" customFormat="false" ht="15" hidden="false" customHeight="false" outlineLevel="0" collapsed="false">
      <c r="A34" s="14" t="n">
        <v>19</v>
      </c>
      <c r="C34" s="10" t="s">
        <v>677</v>
      </c>
      <c r="E34" s="23" t="n">
        <f aca="false">'48'!G106</f>
        <v>0</v>
      </c>
    </row>
    <row r="35" customFormat="false" ht="15" hidden="false" customHeight="false" outlineLevel="0" collapsed="false">
      <c r="A35" s="14" t="n">
        <v>20</v>
      </c>
      <c r="C35" s="10" t="s">
        <v>678</v>
      </c>
      <c r="E35" s="23" t="n">
        <f aca="false">'48'!G108</f>
        <v>1033492</v>
      </c>
    </row>
    <row r="36" customFormat="false" ht="15" hidden="false" customHeight="false" outlineLevel="0" collapsed="false">
      <c r="A36" s="14" t="n">
        <v>21</v>
      </c>
      <c r="C36" s="10" t="s">
        <v>679</v>
      </c>
      <c r="E36" s="23" t="n">
        <f aca="false">'48'!G110</f>
        <v>715998</v>
      </c>
    </row>
    <row r="37" customFormat="false" ht="15" hidden="false" customHeight="false" outlineLevel="0" collapsed="false">
      <c r="A37" s="14" t="n">
        <v>22</v>
      </c>
      <c r="C37" s="10" t="s">
        <v>680</v>
      </c>
      <c r="E37" s="23" t="n">
        <f aca="false">'48'!G111</f>
        <v>323108</v>
      </c>
    </row>
    <row r="38" customFormat="false" ht="15" hidden="false" customHeight="false" outlineLevel="0" collapsed="false">
      <c r="A38" s="14" t="n">
        <v>23</v>
      </c>
      <c r="C38" s="10" t="s">
        <v>681</v>
      </c>
      <c r="E38" s="23" t="n">
        <f aca="false">'48'!G112</f>
        <v>0</v>
      </c>
    </row>
    <row r="39" customFormat="false" ht="15" hidden="false" customHeight="false" outlineLevel="0" collapsed="false">
      <c r="A39" s="14" t="n">
        <v>24</v>
      </c>
      <c r="C39" s="10" t="s">
        <v>682</v>
      </c>
      <c r="E39" s="23" t="n">
        <f aca="false">'48'!G114</f>
        <v>0</v>
      </c>
    </row>
    <row r="40" customFormat="false" ht="15" hidden="false" customHeight="false" outlineLevel="0" collapsed="false">
      <c r="A40" s="14" t="n">
        <v>25</v>
      </c>
      <c r="C40" s="19" t="s">
        <v>683</v>
      </c>
      <c r="E40" s="23" t="n">
        <f aca="false">'48'!G117</f>
        <v>0</v>
      </c>
    </row>
    <row r="41" customFormat="false" ht="15.75" hidden="false" customHeight="false" outlineLevel="0" collapsed="false">
      <c r="A41" s="14" t="n">
        <v>26</v>
      </c>
      <c r="C41" s="19" t="s">
        <v>666</v>
      </c>
      <c r="E41" s="36" t="n">
        <f aca="false">SUM(E24:E40)</f>
        <v>39069052.6</v>
      </c>
    </row>
    <row r="42" customFormat="false" ht="15.75" hidden="false" customHeight="false" outlineLevel="0" collapsed="false"/>
    <row r="43" customFormat="false" ht="15" hidden="false" customHeight="false" outlineLevel="0" collapsed="false">
      <c r="A43" s="14" t="n">
        <v>27</v>
      </c>
      <c r="C43" s="10" t="s">
        <v>684</v>
      </c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2.66"/>
    <col collapsed="false" customWidth="true" hidden="false" outlineLevel="0" max="3" min="3" style="10" width="15.65"/>
    <col collapsed="false" customWidth="true" hidden="false" outlineLevel="0" max="4" min="4" style="10" width="5.65"/>
    <col collapsed="false" customWidth="true" hidden="false" outlineLevel="0" max="5" min="5" style="10" width="15.65"/>
    <col collapsed="false" customWidth="true" hidden="false" outlineLevel="0" max="6" min="6" style="10" width="5.65"/>
    <col collapsed="false" customWidth="true" hidden="false" outlineLevel="0" max="7" min="7" style="10" width="15.65"/>
    <col collapsed="false" customWidth="false" hidden="false" outlineLevel="0" max="10" min="8" style="10" width="9.65"/>
    <col collapsed="false" customWidth="true" hidden="false" outlineLevel="0" max="11" min="11" style="10" width="13.65"/>
    <col collapsed="false" customWidth="false" hidden="false" outlineLevel="0" max="257" min="12" style="10" width="9.65"/>
  </cols>
  <sheetData>
    <row r="1" customFormat="false" ht="15" hidden="false" customHeight="false" outlineLevel="0" collapsed="false">
      <c r="H1" s="11" t="str">
        <f aca="false">'1'!$U$1</f>
        <v>Docket No. RP06-___</v>
      </c>
    </row>
    <row r="2" customFormat="false" ht="15" hidden="false" customHeight="false" outlineLevel="0" collapsed="false">
      <c r="H2" s="11" t="str">
        <f aca="false">'1'!$U$2</f>
        <v>Statement I</v>
      </c>
    </row>
    <row r="3" customFormat="false" ht="15" hidden="false" customHeight="false" outlineLevel="0" collapsed="false">
      <c r="H3" s="11" t="str">
        <f aca="false">'1'!$U$3</f>
        <v>Exhibit No. T-1</v>
      </c>
    </row>
    <row r="4" customFormat="false" ht="15.75" hidden="false" customHeight="false" outlineLevel="0" collapsed="false">
      <c r="A4" s="12"/>
      <c r="H4" s="11" t="s">
        <v>685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14" t="s">
        <v>686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 t="s">
        <v>687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14" t="s">
        <v>62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4" t="str">
        <f aca="false">'1'!$A$7</f>
        <v>For the 12 Months Ending 05/31/06, as Adjusted</v>
      </c>
      <c r="B9" s="14"/>
      <c r="C9" s="14"/>
      <c r="D9" s="14"/>
      <c r="E9" s="14"/>
      <c r="F9" s="14"/>
      <c r="G9" s="14"/>
      <c r="H9" s="14"/>
    </row>
    <row r="14" customFormat="false" ht="15" hidden="false" customHeight="false" outlineLevel="0" collapsed="false">
      <c r="G14" s="14" t="s">
        <v>660</v>
      </c>
    </row>
    <row r="15" customFormat="false" ht="15" hidden="false" customHeight="false" outlineLevel="0" collapsed="false">
      <c r="A15" s="14" t="s">
        <v>110</v>
      </c>
      <c r="C15" s="14" t="s">
        <v>688</v>
      </c>
      <c r="G15" s="14" t="s">
        <v>661</v>
      </c>
    </row>
    <row r="16" customFormat="false" ht="15" hidden="false" customHeight="false" outlineLevel="0" collapsed="false">
      <c r="A16" s="15" t="s">
        <v>3</v>
      </c>
      <c r="C16" s="15" t="s">
        <v>233</v>
      </c>
      <c r="E16" s="15" t="s">
        <v>109</v>
      </c>
      <c r="G16" s="15" t="s">
        <v>267</v>
      </c>
    </row>
    <row r="17" customFormat="false" ht="15" hidden="false" customHeight="false" outlineLevel="0" collapsed="false">
      <c r="C17" s="14" t="s">
        <v>5</v>
      </c>
      <c r="E17" s="14" t="s">
        <v>123</v>
      </c>
      <c r="G17" s="14" t="s">
        <v>124</v>
      </c>
    </row>
    <row r="18" customFormat="false" ht="15" hidden="false" customHeight="false" outlineLevel="0" collapsed="false">
      <c r="A18" s="14"/>
      <c r="E18" s="14" t="s">
        <v>132</v>
      </c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 t="n">
        <v>1</v>
      </c>
      <c r="C20" s="10" t="s">
        <v>664</v>
      </c>
      <c r="E20" s="20" t="n">
        <f aca="false">'39'!G104</f>
        <v>111497</v>
      </c>
    </row>
    <row r="21" customFormat="false" ht="15" hidden="false" customHeight="false" outlineLevel="0" collapsed="false">
      <c r="A21" s="14" t="n">
        <v>2</v>
      </c>
      <c r="C21" s="10" t="s">
        <v>689</v>
      </c>
      <c r="E21" s="23" t="n">
        <f aca="false">'39'!G105</f>
        <v>1778440</v>
      </c>
    </row>
    <row r="22" customFormat="false" ht="15" hidden="false" customHeight="false" outlineLevel="0" collapsed="false">
      <c r="A22" s="14" t="n">
        <v>3</v>
      </c>
      <c r="C22" s="10" t="s">
        <v>690</v>
      </c>
      <c r="E22" s="23" t="n">
        <f aca="false">'39'!G106</f>
        <v>0</v>
      </c>
    </row>
    <row r="23" customFormat="false" ht="15" hidden="false" customHeight="false" outlineLevel="0" collapsed="false">
      <c r="A23" s="14" t="n">
        <v>4</v>
      </c>
      <c r="C23" s="10" t="s">
        <v>665</v>
      </c>
      <c r="E23" s="23" t="n">
        <f aca="false">'39'!G109</f>
        <v>0</v>
      </c>
    </row>
    <row r="24" customFormat="false" ht="15" hidden="false" customHeight="false" outlineLevel="0" collapsed="false">
      <c r="A24" s="14" t="n">
        <v>5</v>
      </c>
      <c r="C24" s="10" t="s">
        <v>691</v>
      </c>
      <c r="E24" s="23" t="n">
        <f aca="false">'39'!G110</f>
        <v>2631</v>
      </c>
    </row>
    <row r="25" customFormat="false" ht="15" hidden="false" customHeight="false" outlineLevel="0" collapsed="false">
      <c r="A25" s="14" t="n">
        <v>6</v>
      </c>
      <c r="C25" s="10" t="s">
        <v>692</v>
      </c>
      <c r="E25" s="23" t="n">
        <f aca="false">'39'!G111</f>
        <v>0</v>
      </c>
    </row>
    <row r="26" customFormat="false" ht="15" hidden="false" customHeight="false" outlineLevel="0" collapsed="false">
      <c r="A26" s="14" t="n">
        <v>7</v>
      </c>
      <c r="C26" s="10" t="s">
        <v>693</v>
      </c>
      <c r="E26" s="23" t="n">
        <f aca="false">'39'!G112</f>
        <v>165</v>
      </c>
    </row>
    <row r="27" customFormat="false" ht="15" hidden="false" customHeight="false" outlineLevel="0" collapsed="false">
      <c r="A27" s="14" t="n">
        <v>8</v>
      </c>
      <c r="C27" s="10" t="s">
        <v>694</v>
      </c>
      <c r="E27" s="23" t="n">
        <f aca="false">'39'!G113</f>
        <v>0</v>
      </c>
    </row>
    <row r="28" customFormat="false" ht="15" hidden="false" customHeight="false" outlineLevel="0" collapsed="false">
      <c r="A28" s="14" t="n">
        <v>9</v>
      </c>
      <c r="C28" s="10" t="s">
        <v>695</v>
      </c>
      <c r="E28" s="23" t="n">
        <f aca="false">'39'!G114</f>
        <v>0</v>
      </c>
    </row>
    <row r="29" customFormat="false" ht="15" hidden="false" customHeight="false" outlineLevel="0" collapsed="false">
      <c r="A29" s="14" t="n">
        <v>10</v>
      </c>
      <c r="C29" s="10" t="s">
        <v>696</v>
      </c>
      <c r="E29" s="23" t="n">
        <f aca="false">'39'!G115</f>
        <v>495</v>
      </c>
    </row>
    <row r="30" customFormat="false" ht="15" hidden="false" customHeight="false" outlineLevel="0" collapsed="false">
      <c r="A30" s="14" t="n">
        <v>11</v>
      </c>
      <c r="C30" s="10" t="s">
        <v>697</v>
      </c>
      <c r="E30" s="23" t="n">
        <f aca="false">'39'!G116</f>
        <v>0</v>
      </c>
    </row>
    <row r="31" customFormat="false" ht="15" hidden="false" customHeight="false" outlineLevel="0" collapsed="false">
      <c r="A31" s="14" t="n">
        <v>12</v>
      </c>
      <c r="C31" s="10" t="s">
        <v>698</v>
      </c>
      <c r="E31" s="23" t="n">
        <f aca="false">'39'!G117</f>
        <v>375</v>
      </c>
    </row>
    <row r="32" customFormat="false" ht="15.75" hidden="false" customHeight="false" outlineLevel="0" collapsed="false">
      <c r="A32" s="14" t="n">
        <v>13</v>
      </c>
      <c r="C32" s="19" t="s">
        <v>666</v>
      </c>
      <c r="E32" s="36" t="n">
        <f aca="false">SUM(E20:E31)</f>
        <v>1893603</v>
      </c>
      <c r="G32" s="131" t="n">
        <f aca="false">ROUND(E32/'52'!Q24,5)</f>
        <v>0.0218</v>
      </c>
      <c r="H32" s="10" t="s">
        <v>334</v>
      </c>
    </row>
    <row r="33" customFormat="false" ht="15.75" hidden="false" customHeight="false" outlineLevel="0" collapsed="false">
      <c r="E33" s="26"/>
    </row>
    <row r="35" customFormat="false" ht="15" hidden="false" customHeight="false" outlineLevel="0" collapsed="false">
      <c r="A35" s="14" t="n">
        <v>14</v>
      </c>
      <c r="C35" s="10" t="str">
        <f aca="false">"1/ Line "&amp;A32&amp;" / Line "&amp;'52'!M24&amp;" of "&amp;'52'!Q4&amp;"."</f>
        <v>1/ Line 13 / Line 75 of Page 52.</v>
      </c>
    </row>
  </sheetData>
  <mergeCells count="5"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22.77"/>
    <col collapsed="false" customWidth="true" hidden="false" outlineLevel="0" max="4" min="4" style="10" width="1.77"/>
    <col collapsed="false" customWidth="true" hidden="false" outlineLevel="0" max="5" min="5" style="10" width="12.77"/>
    <col collapsed="false" customWidth="false" hidden="false" outlineLevel="0" max="6" min="6" style="10" width="9.65"/>
    <col collapsed="false" customWidth="true" hidden="false" outlineLevel="0" max="7" min="7" style="10" width="5.65"/>
    <col collapsed="false" customWidth="true" hidden="false" outlineLevel="0" max="8" min="8" style="10" width="1.77"/>
    <col collapsed="false" customWidth="true" hidden="false" outlineLevel="0" max="9" min="9" style="10" width="22.77"/>
    <col collapsed="false" customWidth="true" hidden="false" outlineLevel="0" max="10" min="10" style="10" width="1.77"/>
    <col collapsed="false" customWidth="true" hidden="false" outlineLevel="0" max="11" min="11" style="10" width="12.77"/>
    <col collapsed="false" customWidth="false" hidden="false" outlineLevel="0" max="12" min="12" style="10" width="9.65"/>
    <col collapsed="false" customWidth="true" hidden="false" outlineLevel="0" max="13" min="13" style="10" width="5.65"/>
    <col collapsed="false" customWidth="true" hidden="false" outlineLevel="0" max="14" min="14" style="10" width="1.77"/>
    <col collapsed="false" customWidth="true" hidden="false" outlineLevel="0" max="15" min="15" style="10" width="22.77"/>
    <col collapsed="false" customWidth="true" hidden="false" outlineLevel="0" max="16" min="16" style="10" width="1.77"/>
    <col collapsed="false" customWidth="true" hidden="false" outlineLevel="0" max="17" min="17" style="10" width="12.77"/>
    <col collapsed="false" customWidth="false" hidden="false" outlineLevel="0" max="257" min="18" style="10" width="9.65"/>
  </cols>
  <sheetData>
    <row r="1" customFormat="false" ht="15.75" hidden="false" customHeight="false" outlineLevel="0" collapsed="false">
      <c r="A1" s="12"/>
      <c r="Q1" s="11" t="str">
        <f aca="false">'1'!$U$1</f>
        <v>Docket No. RP06-___</v>
      </c>
    </row>
    <row r="2" customFormat="false" ht="15.75" hidden="false" customHeight="false" outlineLevel="0" collapsed="false">
      <c r="A2" s="12"/>
      <c r="Q2" s="11" t="str">
        <f aca="false">'1'!$U$2</f>
        <v>Statement I</v>
      </c>
    </row>
    <row r="3" customFormat="false" ht="15.75" hidden="false" customHeight="false" outlineLevel="0" collapsed="false">
      <c r="A3" s="12"/>
      <c r="Q3" s="11" t="str">
        <f aca="false">'1'!$U$3</f>
        <v>Exhibit No. T-1</v>
      </c>
    </row>
    <row r="4" customFormat="false" ht="15.75" hidden="false" customHeight="false" outlineLevel="0" collapsed="false">
      <c r="A4" s="12"/>
      <c r="Q4" s="11" t="s">
        <v>699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5" hidden="false" customHeight="false" outlineLevel="0" collapsed="false">
      <c r="A6" s="72" t="s">
        <v>70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15" hidden="false" customHeight="false" outlineLevel="0" collapsed="false">
      <c r="A7" s="72" t="str">
        <f aca="false">'1'!$A$7</f>
        <v>For the 12 Months Ending 05/31/06, as Adjusted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customFormat="false" ht="15" hidden="false" customHeight="false" outlineLevel="0" collapsed="false"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11" customFormat="false" ht="15" hidden="false" customHeight="false" outlineLevel="0" collapsed="false">
      <c r="A11" s="14" t="s">
        <v>110</v>
      </c>
      <c r="C11" s="14" t="s">
        <v>688</v>
      </c>
      <c r="E11" s="14" t="s">
        <v>109</v>
      </c>
      <c r="G11" s="14" t="s">
        <v>110</v>
      </c>
      <c r="I11" s="14" t="s">
        <v>688</v>
      </c>
      <c r="K11" s="14" t="s">
        <v>109</v>
      </c>
      <c r="M11" s="14" t="s">
        <v>110</v>
      </c>
      <c r="O11" s="14" t="s">
        <v>688</v>
      </c>
      <c r="Q11" s="14" t="s">
        <v>109</v>
      </c>
    </row>
    <row r="12" customFormat="false" ht="15" hidden="false" customHeight="false" outlineLevel="0" collapsed="false">
      <c r="A12" s="15" t="s">
        <v>3</v>
      </c>
      <c r="C12" s="15" t="s">
        <v>233</v>
      </c>
      <c r="E12" s="15" t="s">
        <v>267</v>
      </c>
      <c r="G12" s="15" t="s">
        <v>3</v>
      </c>
      <c r="I12" s="15" t="s">
        <v>233</v>
      </c>
      <c r="K12" s="15" t="s">
        <v>267</v>
      </c>
      <c r="M12" s="15" t="s">
        <v>3</v>
      </c>
      <c r="O12" s="15" t="s">
        <v>233</v>
      </c>
      <c r="Q12" s="15" t="s">
        <v>267</v>
      </c>
    </row>
    <row r="13" customFormat="false" ht="15" hidden="false" customHeight="false" outlineLevel="0" collapsed="false">
      <c r="C13" s="14" t="s">
        <v>5</v>
      </c>
      <c r="E13" s="14" t="s">
        <v>123</v>
      </c>
      <c r="I13" s="14" t="s">
        <v>124</v>
      </c>
      <c r="K13" s="14" t="s">
        <v>125</v>
      </c>
      <c r="O13" s="14" t="s">
        <v>126</v>
      </c>
      <c r="Q13" s="14" t="s">
        <v>127</v>
      </c>
    </row>
    <row r="14" customFormat="false" ht="15" hidden="false" customHeight="false" outlineLevel="0" collapsed="false">
      <c r="E14" s="14" t="s">
        <v>132</v>
      </c>
      <c r="K14" s="14" t="s">
        <v>132</v>
      </c>
      <c r="Q14" s="14" t="s">
        <v>132</v>
      </c>
    </row>
    <row r="16" customFormat="false" ht="15" hidden="false" customHeight="false" outlineLevel="0" collapsed="false">
      <c r="A16" s="14" t="n">
        <v>1</v>
      </c>
      <c r="C16" s="10" t="s">
        <v>669</v>
      </c>
      <c r="E16" s="20" t="n">
        <f aca="false">+'18'!G104</f>
        <v>50855</v>
      </c>
      <c r="G16" s="14" t="n">
        <f aca="false">+A50+1</f>
        <v>35</v>
      </c>
      <c r="H16" s="10" t="s">
        <v>245</v>
      </c>
      <c r="I16" s="10" t="s">
        <v>664</v>
      </c>
      <c r="K16" s="23" t="n">
        <f aca="false">'39'!G104</f>
        <v>111497</v>
      </c>
      <c r="M16" s="14" t="n">
        <f aca="false">+G50+1</f>
        <v>68</v>
      </c>
      <c r="O16" s="10" t="s">
        <v>678</v>
      </c>
      <c r="Q16" s="23" t="n">
        <f aca="false">'48'!G108</f>
        <v>1033492</v>
      </c>
    </row>
    <row r="17" customFormat="false" ht="15" hidden="false" customHeight="false" outlineLevel="0" collapsed="false">
      <c r="A17" s="14" t="n">
        <f aca="false">+A16+1</f>
        <v>2</v>
      </c>
      <c r="C17" s="10" t="s">
        <v>701</v>
      </c>
      <c r="E17" s="23" t="n">
        <f aca="false">+'18'!G105</f>
        <v>53613</v>
      </c>
      <c r="G17" s="14" t="n">
        <f aca="false">+G16+1</f>
        <v>36</v>
      </c>
      <c r="H17" s="10" t="s">
        <v>245</v>
      </c>
      <c r="I17" s="10" t="s">
        <v>689</v>
      </c>
      <c r="K17" s="23" t="n">
        <f aca="false">'39'!G105</f>
        <v>1778440</v>
      </c>
      <c r="M17" s="14" t="n">
        <f aca="false">+M16+1</f>
        <v>69</v>
      </c>
      <c r="O17" s="10" t="s">
        <v>679</v>
      </c>
      <c r="Q17" s="23" t="n">
        <f aca="false">'48'!G110</f>
        <v>715998</v>
      </c>
    </row>
    <row r="18" customFormat="false" ht="15" hidden="false" customHeight="false" outlineLevel="0" collapsed="false">
      <c r="A18" s="14" t="n">
        <f aca="false">+A17+1</f>
        <v>3</v>
      </c>
      <c r="C18" s="10" t="s">
        <v>702</v>
      </c>
      <c r="E18" s="23" t="n">
        <f aca="false">+'18'!G106</f>
        <v>82601</v>
      </c>
      <c r="G18" s="14" t="n">
        <f aca="false">+G17+1</f>
        <v>37</v>
      </c>
      <c r="H18" s="10" t="s">
        <v>245</v>
      </c>
      <c r="I18" s="10" t="s">
        <v>690</v>
      </c>
      <c r="K18" s="23" t="n">
        <f aca="false">'39'!G106</f>
        <v>0</v>
      </c>
      <c r="M18" s="14" t="n">
        <f aca="false">+M17+1</f>
        <v>70</v>
      </c>
      <c r="O18" s="10" t="s">
        <v>680</v>
      </c>
      <c r="Q18" s="23" t="n">
        <f aca="false">'48'!G111</f>
        <v>323108</v>
      </c>
    </row>
    <row r="19" customFormat="false" ht="15" hidden="false" customHeight="false" outlineLevel="0" collapsed="false">
      <c r="A19" s="14" t="n">
        <f aca="false">+A18+1</f>
        <v>4</v>
      </c>
      <c r="C19" s="10" t="s">
        <v>703</v>
      </c>
      <c r="E19" s="23" t="n">
        <f aca="false">+'18'!G107</f>
        <v>423</v>
      </c>
      <c r="G19" s="14" t="n">
        <f aca="false">+G18+1</f>
        <v>38</v>
      </c>
      <c r="I19" s="10" t="s">
        <v>665</v>
      </c>
      <c r="K19" s="23" t="n">
        <f aca="false">'39'!G109</f>
        <v>0</v>
      </c>
      <c r="M19" s="14" t="n">
        <f aca="false">+M18+1</f>
        <v>71</v>
      </c>
      <c r="O19" s="10" t="s">
        <v>681</v>
      </c>
      <c r="Q19" s="23" t="n">
        <f aca="false">'48'!G112</f>
        <v>0</v>
      </c>
    </row>
    <row r="20" customFormat="false" ht="15" hidden="false" customHeight="false" outlineLevel="0" collapsed="false">
      <c r="A20" s="14" t="n">
        <f aca="false">+A19+1</f>
        <v>5</v>
      </c>
      <c r="C20" s="10" t="s">
        <v>704</v>
      </c>
      <c r="E20" s="23" t="n">
        <f aca="false">+'18'!G108</f>
        <v>9762</v>
      </c>
      <c r="G20" s="14" t="n">
        <f aca="false">+G19+1</f>
        <v>39</v>
      </c>
      <c r="I20" s="10" t="s">
        <v>691</v>
      </c>
      <c r="K20" s="23" t="n">
        <f aca="false">'39'!G110</f>
        <v>2631</v>
      </c>
      <c r="M20" s="14" t="n">
        <f aca="false">+M19+1</f>
        <v>72</v>
      </c>
      <c r="O20" s="10" t="s">
        <v>682</v>
      </c>
      <c r="Q20" s="23" t="n">
        <f aca="false">'48'!G114</f>
        <v>0</v>
      </c>
    </row>
    <row r="21" customFormat="false" ht="15" hidden="false" customHeight="false" outlineLevel="0" collapsed="false">
      <c r="A21" s="14" t="n">
        <f aca="false">+A20+1</f>
        <v>6</v>
      </c>
      <c r="C21" s="10" t="s">
        <v>705</v>
      </c>
      <c r="E21" s="23" t="n">
        <f aca="false">+'18'!G109</f>
        <v>0</v>
      </c>
      <c r="G21" s="14" t="n">
        <f aca="false">+G20+1</f>
        <v>40</v>
      </c>
      <c r="I21" s="10" t="s">
        <v>692</v>
      </c>
      <c r="K21" s="23" t="n">
        <f aca="false">'39'!G111</f>
        <v>0</v>
      </c>
      <c r="M21" s="14" t="n">
        <f aca="false">+M20+1</f>
        <v>73</v>
      </c>
      <c r="O21" s="10" t="s">
        <v>706</v>
      </c>
      <c r="Q21" s="24" t="n">
        <f aca="false">'48'!G117</f>
        <v>0</v>
      </c>
    </row>
    <row r="22" customFormat="false" ht="15" hidden="false" customHeight="false" outlineLevel="0" collapsed="false">
      <c r="A22" s="14" t="n">
        <f aca="false">+A21+1</f>
        <v>7</v>
      </c>
      <c r="C22" s="10" t="s">
        <v>707</v>
      </c>
      <c r="E22" s="23" t="n">
        <f aca="false">+'18'!G110</f>
        <v>502</v>
      </c>
      <c r="G22" s="14" t="n">
        <f aca="false">+G21+1</f>
        <v>41</v>
      </c>
      <c r="I22" s="10" t="s">
        <v>693</v>
      </c>
      <c r="K22" s="23" t="n">
        <f aca="false">'39'!G112</f>
        <v>165</v>
      </c>
      <c r="M22" s="14" t="n">
        <f aca="false">+M21+1</f>
        <v>74</v>
      </c>
      <c r="O22" s="19" t="s">
        <v>708</v>
      </c>
      <c r="Q22" s="20" t="n">
        <f aca="false">SUM(Q16:Q21)+K49+K50</f>
        <v>27432640</v>
      </c>
    </row>
    <row r="23" customFormat="false" ht="15" hidden="false" customHeight="false" outlineLevel="0" collapsed="false">
      <c r="A23" s="14" t="n">
        <f aca="false">+A22+1</f>
        <v>8</v>
      </c>
      <c r="C23" s="10" t="s">
        <v>709</v>
      </c>
      <c r="E23" s="23" t="n">
        <f aca="false">+'18'!G111</f>
        <v>12</v>
      </c>
      <c r="G23" s="14" t="n">
        <f aca="false">+G22+1</f>
        <v>42</v>
      </c>
      <c r="I23" s="10" t="s">
        <v>694</v>
      </c>
      <c r="K23" s="23" t="n">
        <f aca="false">'39'!G113</f>
        <v>0</v>
      </c>
      <c r="Q23" s="27"/>
    </row>
    <row r="24" customFormat="false" ht="15.75" hidden="false" customHeight="false" outlineLevel="0" collapsed="false">
      <c r="A24" s="14" t="n">
        <f aca="false">+A23+1</f>
        <v>9</v>
      </c>
      <c r="C24" s="10" t="s">
        <v>670</v>
      </c>
      <c r="E24" s="23" t="n">
        <f aca="false">+'18'!G114</f>
        <v>15</v>
      </c>
      <c r="G24" s="14" t="n">
        <f aca="false">+G23+1</f>
        <v>43</v>
      </c>
      <c r="I24" s="10" t="s">
        <v>695</v>
      </c>
      <c r="K24" s="23" t="n">
        <f aca="false">'39'!G114</f>
        <v>0</v>
      </c>
      <c r="M24" s="14" t="n">
        <f aca="false">+M22+1</f>
        <v>75</v>
      </c>
      <c r="O24" s="10" t="s">
        <v>710</v>
      </c>
      <c r="Q24" s="139" t="n">
        <f aca="false">+E31+E50+K28+K47+Q22</f>
        <v>86865365.68</v>
      </c>
    </row>
    <row r="25" customFormat="false" ht="15.75" hidden="false" customHeight="false" outlineLevel="0" collapsed="false">
      <c r="A25" s="14" t="n">
        <f aca="false">+A24+1</f>
        <v>10</v>
      </c>
      <c r="C25" s="10" t="s">
        <v>711</v>
      </c>
      <c r="E25" s="23" t="n">
        <f aca="false">+'18'!G115</f>
        <v>12292</v>
      </c>
      <c r="G25" s="14" t="n">
        <f aca="false">+G24+1</f>
        <v>44</v>
      </c>
      <c r="I25" s="10" t="s">
        <v>696</v>
      </c>
      <c r="K25" s="23" t="n">
        <f aca="false">'39'!G115</f>
        <v>495</v>
      </c>
    </row>
    <row r="26" customFormat="false" ht="15" hidden="false" customHeight="false" outlineLevel="0" collapsed="false">
      <c r="A26" s="14" t="n">
        <f aca="false">+A25+1</f>
        <v>11</v>
      </c>
      <c r="C26" s="10" t="s">
        <v>712</v>
      </c>
      <c r="E26" s="23" t="n">
        <f aca="false">+'18'!G116</f>
        <v>8028</v>
      </c>
      <c r="G26" s="14" t="n">
        <f aca="false">+G25+1</f>
        <v>45</v>
      </c>
      <c r="I26" s="10" t="s">
        <v>697</v>
      </c>
      <c r="K26" s="23" t="n">
        <f aca="false">'39'!G116</f>
        <v>0</v>
      </c>
    </row>
    <row r="27" customFormat="false" ht="15" hidden="false" customHeight="false" outlineLevel="0" collapsed="false">
      <c r="A27" s="14" t="n">
        <f aca="false">+A26+1</f>
        <v>12</v>
      </c>
      <c r="C27" s="10" t="s">
        <v>713</v>
      </c>
      <c r="E27" s="23" t="n">
        <f aca="false">+'18'!G117</f>
        <v>20478</v>
      </c>
      <c r="G27" s="14" t="n">
        <f aca="false">+G26+1</f>
        <v>46</v>
      </c>
      <c r="I27" s="10" t="s">
        <v>698</v>
      </c>
      <c r="K27" s="24" t="n">
        <f aca="false">'39'!G117</f>
        <v>375</v>
      </c>
    </row>
    <row r="28" customFormat="false" ht="15" hidden="false" customHeight="false" outlineLevel="0" collapsed="false">
      <c r="A28" s="14" t="n">
        <f aca="false">+A27+1</f>
        <v>13</v>
      </c>
      <c r="C28" s="10" t="s">
        <v>714</v>
      </c>
      <c r="E28" s="23" t="n">
        <f aca="false">+'18'!G118</f>
        <v>1430</v>
      </c>
      <c r="G28" s="14" t="n">
        <f aca="false">+G27+1</f>
        <v>47</v>
      </c>
      <c r="I28" s="19" t="s">
        <v>715</v>
      </c>
      <c r="K28" s="23" t="n">
        <f aca="false">SUM(K16:K27)</f>
        <v>1893603</v>
      </c>
    </row>
    <row r="29" customFormat="false" ht="15" hidden="false" customHeight="false" outlineLevel="0" collapsed="false">
      <c r="A29" s="14" t="n">
        <f aca="false">+A28+1</f>
        <v>14</v>
      </c>
      <c r="C29" s="10" t="s">
        <v>716</v>
      </c>
      <c r="E29" s="23" t="n">
        <f aca="false">+'18'!G119</f>
        <v>0</v>
      </c>
      <c r="G29" s="14"/>
      <c r="K29" s="23"/>
    </row>
    <row r="30" customFormat="false" ht="15" hidden="false" customHeight="false" outlineLevel="0" collapsed="false">
      <c r="A30" s="14" t="n">
        <f aca="false">+A29+1</f>
        <v>15</v>
      </c>
      <c r="C30" s="19" t="s">
        <v>717</v>
      </c>
      <c r="E30" s="24" t="n">
        <f aca="false">+'18'!G120</f>
        <v>245</v>
      </c>
      <c r="G30" s="14" t="n">
        <f aca="false">+G28+1</f>
        <v>48</v>
      </c>
      <c r="I30" s="10" t="s">
        <v>674</v>
      </c>
      <c r="K30" s="23" t="n">
        <f aca="false">'40'!G104</f>
        <v>11250159</v>
      </c>
    </row>
    <row r="31" customFormat="false" ht="15" hidden="false" customHeight="false" outlineLevel="0" collapsed="false">
      <c r="A31" s="14" t="n">
        <f aca="false">+A30+1</f>
        <v>16</v>
      </c>
      <c r="C31" s="10" t="s">
        <v>718</v>
      </c>
      <c r="E31" s="23" t="n">
        <f aca="false">SUM(E16:E30)</f>
        <v>240256</v>
      </c>
      <c r="G31" s="14" t="n">
        <f aca="false">+G30+1</f>
        <v>49</v>
      </c>
      <c r="I31" s="10" t="s">
        <v>719</v>
      </c>
      <c r="K31" s="23" t="n">
        <f aca="false">'40'!G105</f>
        <v>1726253</v>
      </c>
    </row>
    <row r="32" customFormat="false" ht="15" hidden="false" customHeight="false" outlineLevel="0" collapsed="false">
      <c r="A32" s="14"/>
      <c r="E32" s="23"/>
      <c r="G32" s="14" t="n">
        <f aca="false">+G31+1</f>
        <v>50</v>
      </c>
      <c r="I32" s="10" t="s">
        <v>720</v>
      </c>
      <c r="K32" s="23" t="n">
        <f aca="false">'40'!G106</f>
        <v>152878</v>
      </c>
    </row>
    <row r="33" customFormat="false" ht="15" hidden="false" customHeight="false" outlineLevel="0" collapsed="false">
      <c r="A33" s="14" t="n">
        <f aca="false">+A31+1</f>
        <v>17</v>
      </c>
      <c r="C33" s="10" t="s">
        <v>671</v>
      </c>
      <c r="E33" s="23" t="n">
        <f aca="false">'18'!G125</f>
        <v>0</v>
      </c>
      <c r="G33" s="14" t="n">
        <f aca="false">+G32+1</f>
        <v>51</v>
      </c>
      <c r="I33" s="10" t="s">
        <v>721</v>
      </c>
      <c r="K33" s="23" t="n">
        <f aca="false">'40'!G107</f>
        <v>18273117</v>
      </c>
    </row>
    <row r="34" customFormat="false" ht="15" hidden="false" customHeight="false" outlineLevel="0" collapsed="false">
      <c r="A34" s="14" t="n">
        <f aca="false">+A33+1</f>
        <v>18</v>
      </c>
      <c r="C34" s="10" t="s">
        <v>672</v>
      </c>
      <c r="E34" s="23" t="n">
        <f aca="false">'Storage(1)'!AC158</f>
        <v>220659.6</v>
      </c>
      <c r="G34" s="14" t="n">
        <f aca="false">+G33+1</f>
        <v>52</v>
      </c>
      <c r="I34" s="10" t="s">
        <v>722</v>
      </c>
      <c r="K34" s="23" t="n">
        <f aca="false">'40'!G108</f>
        <v>0</v>
      </c>
    </row>
    <row r="35" customFormat="false" ht="15" hidden="false" customHeight="false" outlineLevel="0" collapsed="false">
      <c r="A35" s="14" t="n">
        <f aca="false">+A34+1</f>
        <v>19</v>
      </c>
      <c r="C35" s="10" t="s">
        <v>723</v>
      </c>
      <c r="E35" s="23" t="n">
        <f aca="false">'Storage(1)'!AC159</f>
        <v>78582.06</v>
      </c>
      <c r="G35" s="14" t="n">
        <f aca="false">+G34+1</f>
        <v>53</v>
      </c>
      <c r="I35" s="10" t="s">
        <v>724</v>
      </c>
      <c r="K35" s="23" t="n">
        <f aca="false">'40'!G109</f>
        <v>93682</v>
      </c>
    </row>
    <row r="36" customFormat="false" ht="15" hidden="false" customHeight="false" outlineLevel="0" collapsed="false">
      <c r="A36" s="14" t="n">
        <f aca="false">+A35+1</f>
        <v>20</v>
      </c>
      <c r="C36" s="10" t="s">
        <v>725</v>
      </c>
      <c r="E36" s="23" t="n">
        <f aca="false">'Storage(1)'!AC160</f>
        <v>28618.9</v>
      </c>
      <c r="G36" s="14" t="n">
        <f aca="false">+G35+1</f>
        <v>54</v>
      </c>
      <c r="I36" s="10" t="s">
        <v>726</v>
      </c>
      <c r="K36" s="23" t="n">
        <f aca="false">'40'!G110</f>
        <v>11860480</v>
      </c>
    </row>
    <row r="37" customFormat="false" ht="15" hidden="false" customHeight="false" outlineLevel="0" collapsed="false">
      <c r="A37" s="14" t="n">
        <f aca="false">+A36+1</f>
        <v>21</v>
      </c>
      <c r="C37" s="10" t="s">
        <v>727</v>
      </c>
      <c r="E37" s="23" t="n">
        <f aca="false">'Storage(1)'!AC161</f>
        <v>1550437.67</v>
      </c>
      <c r="G37" s="14" t="n">
        <f aca="false">+G36+1</f>
        <v>55</v>
      </c>
      <c r="I37" s="10" t="s">
        <v>728</v>
      </c>
      <c r="K37" s="23" t="n">
        <f aca="false">'40'!G111</f>
        <v>1795361</v>
      </c>
    </row>
    <row r="38" customFormat="false" ht="15" hidden="false" customHeight="false" outlineLevel="0" collapsed="false">
      <c r="A38" s="14" t="n">
        <f aca="false">+A37+1</f>
        <v>22</v>
      </c>
      <c r="C38" s="10" t="s">
        <v>729</v>
      </c>
      <c r="E38" s="23" t="n">
        <f aca="false">'Storage(1)'!AC162</f>
        <v>0</v>
      </c>
      <c r="G38" s="14" t="n">
        <f aca="false">+G37+1</f>
        <v>56</v>
      </c>
      <c r="I38" s="10" t="s">
        <v>730</v>
      </c>
      <c r="K38" s="23" t="n">
        <f aca="false">'40'!G112</f>
        <v>111044</v>
      </c>
    </row>
    <row r="39" customFormat="false" ht="15" hidden="false" customHeight="false" outlineLevel="0" collapsed="false">
      <c r="A39" s="14" t="n">
        <f aca="false">+A38+1</f>
        <v>23</v>
      </c>
      <c r="C39" s="10" t="s">
        <v>731</v>
      </c>
      <c r="E39" s="23" t="n">
        <f aca="false">'Storage(1)'!AC163</f>
        <v>49959.72</v>
      </c>
      <c r="G39" s="14" t="n">
        <f aca="false">+G38+1</f>
        <v>57</v>
      </c>
      <c r="I39" s="10" t="s">
        <v>732</v>
      </c>
      <c r="K39" s="23" t="n">
        <f aca="false">'40'!G113</f>
        <v>2672</v>
      </c>
    </row>
    <row r="40" customFormat="false" ht="15" hidden="false" customHeight="false" outlineLevel="0" collapsed="false">
      <c r="A40" s="14" t="n">
        <f aca="false">+A39+1</f>
        <v>24</v>
      </c>
      <c r="C40" s="10" t="s">
        <v>733</v>
      </c>
      <c r="E40" s="23" t="n">
        <f aca="false">'Storage(1)'!AC164</f>
        <v>95656.65</v>
      </c>
      <c r="G40" s="14" t="n">
        <f aca="false">+G39+1</f>
        <v>58</v>
      </c>
      <c r="I40" s="10" t="s">
        <v>675</v>
      </c>
      <c r="K40" s="23" t="n">
        <f aca="false">'40'!G116</f>
        <v>3227</v>
      </c>
    </row>
    <row r="41" customFormat="false" ht="15" hidden="false" customHeight="false" outlineLevel="0" collapsed="false">
      <c r="A41" s="14" t="n">
        <f aca="false">+A40+1</f>
        <v>25</v>
      </c>
      <c r="C41" s="10" t="s">
        <v>734</v>
      </c>
      <c r="E41" s="23" t="n">
        <f aca="false">'Storage(1)'!AC166</f>
        <v>29.47</v>
      </c>
      <c r="G41" s="14" t="n">
        <f aca="false">+G40+1</f>
        <v>59</v>
      </c>
      <c r="I41" s="10" t="s">
        <v>735</v>
      </c>
      <c r="K41" s="23" t="n">
        <f aca="false">'40'!G117</f>
        <v>2719338</v>
      </c>
    </row>
    <row r="42" customFormat="false" ht="15" hidden="false" customHeight="false" outlineLevel="0" collapsed="false">
      <c r="A42" s="14" t="n">
        <f aca="false">+A41+1</f>
        <v>26</v>
      </c>
      <c r="C42" s="10" t="s">
        <v>673</v>
      </c>
      <c r="E42" s="23" t="n">
        <f aca="false">'Storage(1)'!AC173</f>
        <v>0</v>
      </c>
      <c r="G42" s="14" t="n">
        <f aca="false">+G41+1</f>
        <v>60</v>
      </c>
      <c r="I42" s="10" t="s">
        <v>736</v>
      </c>
      <c r="K42" s="23" t="n">
        <f aca="false">'40'!G118</f>
        <v>1776074</v>
      </c>
    </row>
    <row r="43" customFormat="false" ht="15" hidden="false" customHeight="false" outlineLevel="0" collapsed="false">
      <c r="A43" s="14" t="n">
        <f aca="false">+A42+1</f>
        <v>27</v>
      </c>
      <c r="C43" s="10" t="s">
        <v>737</v>
      </c>
      <c r="E43" s="23" t="n">
        <f aca="false">'Storage(1)'!AC174</f>
        <v>61446.06</v>
      </c>
      <c r="G43" s="14" t="n">
        <f aca="false">+G42+1</f>
        <v>61</v>
      </c>
      <c r="I43" s="10" t="s">
        <v>738</v>
      </c>
      <c r="K43" s="23" t="n">
        <f aca="false">'40'!G119</f>
        <v>4530156</v>
      </c>
    </row>
    <row r="44" customFormat="false" ht="15" hidden="false" customHeight="false" outlineLevel="0" collapsed="false">
      <c r="A44" s="14" t="n">
        <f aca="false">+A43+1</f>
        <v>28</v>
      </c>
      <c r="C44" s="10" t="s">
        <v>739</v>
      </c>
      <c r="E44" s="23" t="n">
        <f aca="false">'Storage(1)'!AC175</f>
        <v>59703.4</v>
      </c>
      <c r="G44" s="14" t="n">
        <f aca="false">+G43+1</f>
        <v>62</v>
      </c>
      <c r="I44" s="10" t="s">
        <v>740</v>
      </c>
      <c r="K44" s="23" t="n">
        <f aca="false">'40'!G120</f>
        <v>185504</v>
      </c>
    </row>
    <row r="45" customFormat="false" ht="15" hidden="false" customHeight="false" outlineLevel="0" collapsed="false">
      <c r="A45" s="14" t="n">
        <f aca="false">+A44+1</f>
        <v>29</v>
      </c>
      <c r="C45" s="10" t="s">
        <v>741</v>
      </c>
      <c r="E45" s="23" t="n">
        <f aca="false">'Storage(1)'!AC176</f>
        <v>59477.21</v>
      </c>
      <c r="G45" s="14" t="n">
        <f aca="false">+G44+1</f>
        <v>63</v>
      </c>
      <c r="I45" s="10" t="s">
        <v>742</v>
      </c>
      <c r="K45" s="23" t="n">
        <f aca="false">'40'!G121</f>
        <v>1248</v>
      </c>
    </row>
    <row r="46" customFormat="false" ht="15" hidden="false" customHeight="false" outlineLevel="0" collapsed="false">
      <c r="A46" s="14" t="n">
        <f aca="false">+A45+1</f>
        <v>30</v>
      </c>
      <c r="B46" s="10" t="s">
        <v>245</v>
      </c>
      <c r="C46" s="10" t="s">
        <v>743</v>
      </c>
      <c r="E46" s="23" t="n">
        <f aca="false">'Storage(1)'!AC177</f>
        <v>489069.97</v>
      </c>
      <c r="G46" s="14" t="n">
        <f aca="false">+G45+1</f>
        <v>64</v>
      </c>
      <c r="I46" s="10" t="s">
        <v>744</v>
      </c>
      <c r="K46" s="24" t="n">
        <f aca="false">'40'!G122</f>
        <v>54141</v>
      </c>
    </row>
    <row r="47" customFormat="false" ht="15" hidden="false" customHeight="false" outlineLevel="0" collapsed="false">
      <c r="A47" s="14" t="n">
        <f aca="false">+A46+1</f>
        <v>31</v>
      </c>
      <c r="B47" s="10" t="s">
        <v>245</v>
      </c>
      <c r="C47" s="10" t="s">
        <v>745</v>
      </c>
      <c r="E47" s="23" t="n">
        <f aca="false">'Storage(1)'!AC178</f>
        <v>1045.32</v>
      </c>
      <c r="G47" s="14" t="n">
        <f aca="false">+G46+1</f>
        <v>65</v>
      </c>
      <c r="I47" s="10" t="s">
        <v>746</v>
      </c>
      <c r="K47" s="20" t="n">
        <f aca="false">SUM(K30:K46)</f>
        <v>54535334</v>
      </c>
    </row>
    <row r="48" customFormat="false" ht="15" hidden="false" customHeight="false" outlineLevel="0" collapsed="false">
      <c r="A48" s="14" t="n">
        <f aca="false">+A47+1</f>
        <v>32</v>
      </c>
      <c r="B48" s="10" t="s">
        <v>245</v>
      </c>
      <c r="C48" s="10" t="s">
        <v>747</v>
      </c>
      <c r="E48" s="23" t="n">
        <f aca="false">'Storage(1)'!AC179</f>
        <v>68846.65</v>
      </c>
    </row>
    <row r="49" customFormat="false" ht="15" hidden="false" customHeight="false" outlineLevel="0" collapsed="false">
      <c r="A49" s="14" t="n">
        <f aca="false">+A48+1</f>
        <v>33</v>
      </c>
      <c r="B49" s="10" t="s">
        <v>245</v>
      </c>
      <c r="C49" s="10" t="s">
        <v>748</v>
      </c>
      <c r="E49" s="24" t="n">
        <f aca="false">'Storage(1)'!AC180</f>
        <v>0</v>
      </c>
      <c r="G49" s="14" t="n">
        <f aca="false">+G47+1</f>
        <v>66</v>
      </c>
      <c r="I49" s="10" t="s">
        <v>676</v>
      </c>
      <c r="K49" s="23" t="n">
        <f aca="false">'48'!G105</f>
        <v>25360042</v>
      </c>
    </row>
    <row r="50" customFormat="false" ht="15" hidden="false" customHeight="false" outlineLevel="0" collapsed="false">
      <c r="A50" s="14" t="n">
        <f aca="false">+A49+1</f>
        <v>34</v>
      </c>
      <c r="C50" s="19" t="s">
        <v>582</v>
      </c>
      <c r="E50" s="20" t="n">
        <f aca="false">SUM(E33:E49)</f>
        <v>2763532.68</v>
      </c>
      <c r="G50" s="14" t="n">
        <f aca="false">+G49+1</f>
        <v>67</v>
      </c>
      <c r="I50" s="10" t="s">
        <v>677</v>
      </c>
      <c r="K50" s="23" t="n">
        <f aca="false">'48'!G106</f>
        <v>0</v>
      </c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false" defaultGridColor="true" view="normal" topLeftCell="B15" colorId="64" zoomScale="87" zoomScaleNormal="87" zoomScalePageLayoutView="100" workbookViewId="0">
      <selection pane="topLeft" activeCell="K23" activeCellId="0" sqref="K23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true" hidden="false" outlineLevel="0" max="14" min="14" style="10" width="2.66"/>
    <col collapsed="false" customWidth="true" hidden="false" outlineLevel="0" max="15" min="15" style="10" width="12.66"/>
    <col collapsed="false" customWidth="true" hidden="false" outlineLevel="0" max="16" min="16" style="10" width="13.65"/>
    <col collapsed="false" customWidth="false" hidden="false" outlineLevel="0" max="257" min="17" style="10" width="9.65"/>
  </cols>
  <sheetData>
    <row r="1" customFormat="false" ht="15.75" hidden="false" customHeight="false" outlineLevel="0" collapsed="false">
      <c r="A1" s="29"/>
      <c r="M1" s="11" t="str">
        <f aca="false">'1'!$U$1</f>
        <v>Docket No. RP06-___</v>
      </c>
    </row>
    <row r="2" customFormat="false" ht="15.75" hidden="false" customHeight="false" outlineLevel="0" collapsed="false">
      <c r="A2" s="29"/>
      <c r="M2" s="11" t="str">
        <f aca="false">'1'!$U$2</f>
        <v>Statement I</v>
      </c>
    </row>
    <row r="3" customFormat="false" ht="15.75" hidden="false" customHeight="false" outlineLevel="0" collapsed="false">
      <c r="A3" s="29"/>
      <c r="M3" s="11" t="str">
        <f aca="false">'1'!$U$3</f>
        <v>Exhibit No. T-1</v>
      </c>
    </row>
    <row r="4" customFormat="false" ht="15.75" hidden="false" customHeight="false" outlineLevel="0" collapsed="false">
      <c r="A4" s="29"/>
      <c r="M4" s="11" t="s">
        <v>749</v>
      </c>
    </row>
    <row r="5" customFormat="false" ht="15.75" hidden="false" customHeight="false" outlineLevel="0" collapsed="false">
      <c r="A5" s="13" t="str">
        <f aca="false">'54'!C5</f>
        <v>Transcontinental Gas Pipe Line Corporation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tr">
        <f aca="false">'54'!C6</f>
        <v>Functional Classification of Rate Base and Return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D8" s="14"/>
      <c r="E8" s="14"/>
      <c r="F8" s="14"/>
      <c r="G8" s="14"/>
      <c r="H8" s="14"/>
      <c r="I8" s="14"/>
      <c r="J8" s="14"/>
      <c r="K8" s="14"/>
      <c r="L8" s="14"/>
      <c r="M8" s="14"/>
    </row>
    <row r="11" customFormat="false" ht="15" hidden="false" customHeight="false" outlineLevel="0" collapsed="false">
      <c r="E11" s="35" t="s">
        <v>750</v>
      </c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" hidden="false" customHeight="false" outlineLevel="0" collapsed="false">
      <c r="A13" s="14" t="s">
        <v>110</v>
      </c>
      <c r="E13" s="14" t="s">
        <v>114</v>
      </c>
      <c r="G13" s="14" t="s">
        <v>114</v>
      </c>
      <c r="I13" s="14" t="s">
        <v>115</v>
      </c>
      <c r="K13" s="14" t="s">
        <v>290</v>
      </c>
      <c r="M13" s="14" t="s">
        <v>109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751</v>
      </c>
      <c r="G14" s="15" t="s">
        <v>752</v>
      </c>
      <c r="I14" s="15" t="s">
        <v>121</v>
      </c>
      <c r="K14" s="15" t="s">
        <v>121</v>
      </c>
      <c r="M14" s="15" t="s">
        <v>751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</row>
    <row r="16" customFormat="fals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</row>
    <row r="17" customFormat="false" ht="15" hidden="false" customHeight="false" outlineLevel="0" collapsed="false">
      <c r="A17" s="14" t="n">
        <v>1</v>
      </c>
      <c r="C17" s="19" t="s">
        <v>753</v>
      </c>
    </row>
    <row r="18" customFormat="false" ht="15" hidden="false" customHeight="false" outlineLevel="0" collapsed="false">
      <c r="A18" s="10" t="s">
        <v>754</v>
      </c>
    </row>
    <row r="19" customFormat="false" ht="15" hidden="false" customHeight="false" outlineLevel="0" collapsed="false">
      <c r="A19" s="14" t="n">
        <f aca="false">+A17+1</f>
        <v>2</v>
      </c>
      <c r="C19" s="10" t="s">
        <v>755</v>
      </c>
      <c r="E19" s="20" t="n">
        <f aca="false">'58'!E23</f>
        <v>113775612</v>
      </c>
      <c r="F19" s="20"/>
      <c r="G19" s="20" t="n">
        <v>0</v>
      </c>
      <c r="H19" s="20"/>
      <c r="I19" s="20" t="n">
        <f aca="false">'58'!G23</f>
        <v>95911481</v>
      </c>
      <c r="J19" s="20"/>
      <c r="K19" s="20" t="n">
        <f aca="false">'58'!I23</f>
        <v>80492626</v>
      </c>
      <c r="L19" s="20"/>
      <c r="M19" s="20" t="n">
        <f aca="false">SUM(E19:K19)</f>
        <v>290179719</v>
      </c>
    </row>
    <row r="20" customFormat="false" ht="15" hidden="false" customHeight="false" outlineLevel="0" collapsed="false">
      <c r="A20" s="10" t="s">
        <v>756</v>
      </c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5" hidden="false" customHeight="false" outlineLevel="0" collapsed="false">
      <c r="A21" s="14" t="n">
        <f aca="false">+A19+1</f>
        <v>3</v>
      </c>
      <c r="C21" s="10" t="s">
        <v>757</v>
      </c>
      <c r="E21" s="20" t="n">
        <f aca="false">+'58'!E24</f>
        <v>0</v>
      </c>
      <c r="F21" s="20"/>
      <c r="G21" s="20" t="n">
        <v>0</v>
      </c>
      <c r="H21" s="20"/>
      <c r="I21" s="20" t="n">
        <f aca="false">+'58'!G24</f>
        <v>0</v>
      </c>
      <c r="J21" s="20"/>
      <c r="K21" s="20" t="n">
        <f aca="false">+'58'!I24</f>
        <v>0</v>
      </c>
      <c r="L21" s="20"/>
      <c r="M21" s="23" t="n">
        <f aca="false">SUM(E21:K21)</f>
        <v>0</v>
      </c>
    </row>
    <row r="22" customFormat="false" ht="15" hidden="false" customHeight="false" outlineLevel="0" collapsed="false">
      <c r="A22" s="10" t="s">
        <v>758</v>
      </c>
      <c r="C22" s="10" t="s">
        <v>759</v>
      </c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5" hidden="false" customHeight="false" outlineLevel="0" collapsed="false">
      <c r="A23" s="14" t="n">
        <f aca="false">+A21+1</f>
        <v>4</v>
      </c>
      <c r="C23" s="10" t="s">
        <v>760</v>
      </c>
      <c r="E23" s="24" t="n">
        <v>12464860</v>
      </c>
      <c r="F23" s="20"/>
      <c r="G23" s="24" t="n">
        <v>0</v>
      </c>
      <c r="H23" s="20"/>
      <c r="I23" s="24" t="n">
        <v>46175192</v>
      </c>
      <c r="J23" s="20"/>
      <c r="K23" s="24" t="n">
        <v>20361657</v>
      </c>
      <c r="L23" s="20"/>
      <c r="M23" s="24" t="n">
        <f aca="false">SUM(E23:K23)</f>
        <v>79001709</v>
      </c>
    </row>
    <row r="24" customFormat="false" ht="15" hidden="false" customHeight="false" outlineLevel="0" collapsed="false">
      <c r="E24" s="27"/>
      <c r="F24" s="20"/>
      <c r="G24" s="27"/>
      <c r="H24" s="20"/>
      <c r="I24" s="27"/>
      <c r="J24" s="20"/>
      <c r="K24" s="27"/>
      <c r="L24" s="20"/>
      <c r="M24" s="27"/>
    </row>
    <row r="25" customFormat="false" ht="15" hidden="false" customHeight="false" outlineLevel="0" collapsed="false">
      <c r="A25" s="14" t="n">
        <f aca="false">+A23+1</f>
        <v>5</v>
      </c>
      <c r="C25" s="19" t="s">
        <v>761</v>
      </c>
      <c r="E25" s="23" t="n">
        <f aca="false">SUM(E19:E23)</f>
        <v>126240472</v>
      </c>
      <c r="F25" s="20"/>
      <c r="G25" s="23" t="n">
        <f aca="false">SUM(G19:G23)</f>
        <v>0</v>
      </c>
      <c r="H25" s="20"/>
      <c r="I25" s="23" t="n">
        <f aca="false">SUM(I19:I23)</f>
        <v>142086673</v>
      </c>
      <c r="J25" s="20"/>
      <c r="K25" s="23" t="n">
        <f aca="false">SUM(K19:K23)</f>
        <v>100854283</v>
      </c>
      <c r="L25" s="20"/>
      <c r="M25" s="23" t="n">
        <f aca="false">SUM(M19:M23)</f>
        <v>369181428</v>
      </c>
    </row>
    <row r="26" customFormat="false" ht="15" hidden="false" customHeight="false" outlineLevel="0" collapsed="false">
      <c r="C26" s="10" t="s">
        <v>146</v>
      </c>
      <c r="E26" s="20"/>
      <c r="F26" s="20"/>
      <c r="G26" s="20"/>
      <c r="H26" s="20"/>
      <c r="I26" s="20"/>
      <c r="J26" s="20"/>
      <c r="K26" s="20"/>
      <c r="L26" s="20"/>
      <c r="M26" s="20" t="s">
        <v>762</v>
      </c>
    </row>
    <row r="27" customFormat="false" ht="15" hidden="false" customHeight="false" outlineLevel="0" collapsed="false">
      <c r="A27" s="14" t="n">
        <f aca="false">+A25+1</f>
        <v>6</v>
      </c>
      <c r="C27" s="10" t="s">
        <v>763</v>
      </c>
      <c r="E27" s="20"/>
      <c r="F27" s="20"/>
      <c r="G27" s="20"/>
      <c r="H27" s="20"/>
      <c r="I27" s="20"/>
      <c r="J27" s="20"/>
      <c r="K27" s="20"/>
      <c r="L27" s="20"/>
      <c r="M27" s="20" t="s">
        <v>764</v>
      </c>
    </row>
    <row r="28" customFormat="false" ht="15" hidden="false" customHeight="false" outlineLevel="0" collapsed="false">
      <c r="A28" s="14" t="n">
        <f aca="false">+A27+1</f>
        <v>7</v>
      </c>
      <c r="C28" s="10" t="s">
        <v>765</v>
      </c>
      <c r="E28" s="24" t="n">
        <f aca="false">-'58'!E46</f>
        <v>-47096083</v>
      </c>
      <c r="F28" s="20"/>
      <c r="G28" s="24" t="n">
        <v>0</v>
      </c>
      <c r="H28" s="20"/>
      <c r="I28" s="24" t="n">
        <f aca="false">-'58'!G46</f>
        <v>-63900107</v>
      </c>
      <c r="J28" s="20"/>
      <c r="K28" s="24" t="n">
        <f aca="false">-'58'!I46</f>
        <v>-50033153</v>
      </c>
      <c r="L28" s="20"/>
      <c r="M28" s="24" t="n">
        <f aca="false">SUM(E28:K28)</f>
        <v>-161029343</v>
      </c>
    </row>
    <row r="29" customFormat="false" ht="15" hidden="false" customHeight="false" outlineLevel="0" collapsed="false">
      <c r="E29" s="27"/>
      <c r="F29" s="20"/>
      <c r="G29" s="27"/>
      <c r="H29" s="20"/>
      <c r="I29" s="27"/>
      <c r="J29" s="20"/>
      <c r="K29" s="27"/>
      <c r="L29" s="20"/>
      <c r="M29" s="27"/>
    </row>
    <row r="30" customFormat="false" ht="15" hidden="false" customHeight="false" outlineLevel="0" collapsed="false">
      <c r="A30" s="14" t="n">
        <f aca="false">+A28+1</f>
        <v>8</v>
      </c>
      <c r="C30" s="19" t="s">
        <v>766</v>
      </c>
      <c r="E30" s="23" t="n">
        <f aca="false">SUM(E25:E28)</f>
        <v>79144389</v>
      </c>
      <c r="F30" s="20"/>
      <c r="G30" s="23" t="n">
        <f aca="false">SUM(G25:G28)</f>
        <v>0</v>
      </c>
      <c r="H30" s="20"/>
      <c r="I30" s="23" t="n">
        <f aca="false">SUM(I25:I28)</f>
        <v>78186566</v>
      </c>
      <c r="J30" s="20"/>
      <c r="K30" s="23" t="n">
        <f aca="false">SUM(K25:K28)</f>
        <v>50821130</v>
      </c>
      <c r="L30" s="20"/>
      <c r="M30" s="23" t="n">
        <f aca="false">SUM(M25:M28)</f>
        <v>208152085</v>
      </c>
    </row>
    <row r="31" customFormat="false" ht="15" hidden="false" customHeight="false" outlineLevel="0" collapsed="false"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false" outlineLevel="0" collapsed="false">
      <c r="A32" s="14" t="n">
        <f aca="false">+A30+1</f>
        <v>9</v>
      </c>
      <c r="C32" s="10" t="s">
        <v>80</v>
      </c>
      <c r="E32" s="23" t="n">
        <f aca="false">'62'!E27</f>
        <v>596071</v>
      </c>
      <c r="F32" s="20"/>
      <c r="G32" s="23" t="n">
        <f aca="false">'62'!G27</f>
        <v>43505024</v>
      </c>
      <c r="H32" s="20"/>
      <c r="I32" s="23" t="n">
        <f aca="false">'62'!I27</f>
        <v>504085</v>
      </c>
      <c r="J32" s="20"/>
      <c r="K32" s="23" t="n">
        <f aca="false">'62'!K27</f>
        <v>423137</v>
      </c>
      <c r="L32" s="20"/>
      <c r="M32" s="23" t="n">
        <f aca="false">SUM(E32:K32)</f>
        <v>45028317</v>
      </c>
    </row>
    <row r="33" customFormat="false" ht="15" hidden="false" customHeight="false" outlineLevel="0" collapsed="false"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5" hidden="false" customHeight="false" outlineLevel="0" collapsed="false">
      <c r="A34" s="14" t="n">
        <f aca="false">+A32+1</f>
        <v>10</v>
      </c>
      <c r="C34" s="10" t="s">
        <v>767</v>
      </c>
      <c r="E34" s="23" t="n">
        <f aca="false">ROUND(((+'54'!$O$34)*'58'!E27),0)</f>
        <v>-11308276</v>
      </c>
      <c r="F34" s="20"/>
      <c r="G34" s="20" t="n">
        <v>0</v>
      </c>
      <c r="H34" s="20"/>
      <c r="I34" s="23" t="n">
        <f aca="false">ROUND(((+'54'!$O$34)*'58'!G27),0)</f>
        <v>-5430212</v>
      </c>
      <c r="J34" s="20"/>
      <c r="K34" s="23" t="n">
        <f aca="false">ROUND(((+'54'!$O$34)*'58'!I27),0)</f>
        <v>-5150304</v>
      </c>
      <c r="L34" s="20"/>
      <c r="M34" s="23" t="n">
        <f aca="false">SUM(E34:K34)</f>
        <v>-21888792</v>
      </c>
    </row>
    <row r="35" customFormat="false" ht="15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" hidden="false" customHeight="false" outlineLevel="0" collapsed="false">
      <c r="A36" s="14" t="n">
        <f aca="false">+A34+1</f>
        <v>11</v>
      </c>
      <c r="C36" s="10" t="s">
        <v>768</v>
      </c>
      <c r="E36" s="74" t="n">
        <v>0</v>
      </c>
      <c r="F36" s="20"/>
      <c r="G36" s="74" t="n">
        <v>0</v>
      </c>
      <c r="H36" s="20"/>
      <c r="I36" s="74" t="n">
        <v>0</v>
      </c>
      <c r="J36" s="20"/>
      <c r="K36" s="74" t="n">
        <v>0</v>
      </c>
      <c r="L36" s="20"/>
      <c r="M36" s="24" t="n">
        <f aca="false">SUM(E36:K36)</f>
        <v>0</v>
      </c>
    </row>
    <row r="37" customFormat="false" ht="15" hidden="false" customHeight="false" outlineLevel="0" collapsed="false"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4" t="n">
        <f aca="false">+A36+1</f>
        <v>12</v>
      </c>
      <c r="C38" s="19" t="s">
        <v>769</v>
      </c>
      <c r="E38" s="25" t="n">
        <f aca="false">E36+E34+E32+E30</f>
        <v>68432184</v>
      </c>
      <c r="F38" s="20"/>
      <c r="G38" s="25" t="n">
        <f aca="false">G36+G34+G32+G30</f>
        <v>43505024</v>
      </c>
      <c r="H38" s="20"/>
      <c r="I38" s="25" t="n">
        <f aca="false">I36+I34+I32+I30</f>
        <v>73260439</v>
      </c>
      <c r="J38" s="20"/>
      <c r="K38" s="25" t="n">
        <f aca="false">K36+K34+K32+K30</f>
        <v>46093963</v>
      </c>
      <c r="L38" s="20"/>
      <c r="M38" s="25" t="n">
        <f aca="false">M36+M34+M32+M30</f>
        <v>231291610</v>
      </c>
    </row>
    <row r="39" customFormat="false" ht="15.75" hidden="false" customHeight="false" outlineLevel="0" collapsed="false"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5.75" hidden="false" customHeight="false" outlineLevel="0" collapsed="false">
      <c r="A40" s="14" t="n">
        <f aca="false">+A38+1</f>
        <v>13</v>
      </c>
      <c r="C40" s="10" t="str">
        <f aca="false">"    Return @ "&amp;FIXED('54'!$E$104*100,2,TRUE())&amp;"%   "</f>
        <v>    Return @ 11.45%   </v>
      </c>
      <c r="E40" s="25" t="n">
        <f aca="false">ROUND(+E38*'54'!$E$104,0)</f>
        <v>7835485</v>
      </c>
      <c r="F40" s="20"/>
      <c r="G40" s="25" t="n">
        <f aca="false">ROUND(+G38*'54'!$E$104,0)</f>
        <v>4981325</v>
      </c>
      <c r="H40" s="20"/>
      <c r="I40" s="25" t="n">
        <f aca="false">ROUND(+I38*'54'!$E$104,0)</f>
        <v>8388320</v>
      </c>
      <c r="J40" s="20"/>
      <c r="K40" s="25" t="n">
        <f aca="false">ROUND(+K38*'54'!$E$104,0)</f>
        <v>5277759</v>
      </c>
      <c r="L40" s="20"/>
      <c r="M40" s="25" t="n">
        <f aca="false">SUM(E40:K40)</f>
        <v>26482889</v>
      </c>
    </row>
    <row r="41" customFormat="false" ht="15.75" hidden="false" customHeight="false" outlineLevel="0" collapsed="false"/>
    <row r="43" customFormat="false" ht="15" hidden="false" customHeight="false" outlineLevel="0" collapsed="false">
      <c r="A43" s="14" t="n">
        <f aca="false">+A40+1</f>
        <v>14</v>
      </c>
      <c r="C43" s="19" t="str">
        <f aca="false">"1/  Allocated on the Basis of Net Plant using Allocation Factor Shown on "&amp;'58'!K4&amp;", Line "&amp;'58'!A27&amp;"."</f>
        <v>1/  Allocated on the Basis of Net Plant using Allocation Factor Shown on Page 58, Line 8.</v>
      </c>
    </row>
    <row r="44" customFormat="false" ht="15" hidden="false" customHeight="false" outlineLevel="0" collapsed="false">
      <c r="A44" s="14" t="n">
        <f aca="false">+A43+1</f>
        <v>15</v>
      </c>
      <c r="C44" s="19" t="s">
        <v>770</v>
      </c>
    </row>
  </sheetData>
  <mergeCells count="4">
    <mergeCell ref="A5:M5"/>
    <mergeCell ref="A6:M6"/>
    <mergeCell ref="A7:M7"/>
    <mergeCell ref="E11:M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false" defaultGridColor="true" view="normal" topLeftCell="D15" colorId="64" zoomScale="87" zoomScaleNormal="87" zoomScalePageLayoutView="100" workbookViewId="0">
      <selection pane="topLeft" activeCell="O35" activeCellId="0" sqref="O35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true" hidden="false" outlineLevel="0" max="14" min="14" style="10" width="1.77"/>
    <col collapsed="false" customWidth="true" hidden="false" outlineLevel="0" max="15" min="15" style="10" width="14.65"/>
    <col collapsed="false" customWidth="true" hidden="false" outlineLevel="0" max="16" min="16" style="10" width="13.65"/>
    <col collapsed="false" customWidth="false" hidden="false" outlineLevel="0" max="257" min="17" style="10" width="9.65"/>
  </cols>
  <sheetData>
    <row r="1" customFormat="false" ht="15.75" hidden="false" customHeight="false" outlineLevel="0" collapsed="false">
      <c r="A1" s="29"/>
      <c r="O1" s="11" t="str">
        <f aca="false">'1'!$U$1</f>
        <v>Docket No. RP06-___</v>
      </c>
    </row>
    <row r="2" customFormat="false" ht="15.75" hidden="false" customHeight="false" outlineLevel="0" collapsed="false">
      <c r="A2" s="29"/>
      <c r="O2" s="11" t="str">
        <f aca="false">'1'!$U$2</f>
        <v>Statement I</v>
      </c>
    </row>
    <row r="3" customFormat="false" ht="15.75" hidden="false" customHeight="false" outlineLevel="0" collapsed="false">
      <c r="A3" s="29"/>
      <c r="O3" s="11" t="str">
        <f aca="false">'1'!$U$3</f>
        <v>Exhibit No. T-1</v>
      </c>
    </row>
    <row r="4" customFormat="false" ht="15.75" hidden="false" customHeight="false" outlineLevel="0" collapsed="false">
      <c r="A4" s="29"/>
      <c r="O4" s="11" t="s">
        <v>771</v>
      </c>
    </row>
    <row r="5" customFormat="false" ht="15.75" hidden="false" customHeight="false" outlineLevel="0" collapsed="false"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</row>
    <row r="6" customFormat="false" ht="15" hidden="false" customHeight="false" outlineLevel="0" collapsed="false">
      <c r="C6" s="14" t="s">
        <v>7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C7" s="14" t="str">
        <f aca="false">'1'!$A$7</f>
        <v>For the 12 Months Ending 05/31/06, as Adjusted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5" hidden="false" customHeight="false" outlineLevel="0" collapsed="false">
      <c r="C9" s="14" t="s">
        <v>77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" hidden="false" customHeight="false" outlineLevel="0" collapsed="false">
      <c r="K11" s="14" t="s">
        <v>109</v>
      </c>
    </row>
    <row r="12" customFormat="false" ht="15" hidden="false" customHeight="false" outlineLevel="0" collapsed="false">
      <c r="K12" s="14" t="s">
        <v>773</v>
      </c>
    </row>
    <row r="13" customFormat="false" ht="15" hidden="false" customHeight="false" outlineLevel="0" collapsed="false">
      <c r="A13" s="14" t="s">
        <v>110</v>
      </c>
      <c r="E13" s="14" t="s">
        <v>112</v>
      </c>
      <c r="G13" s="14" t="s">
        <v>105</v>
      </c>
      <c r="I13" s="14" t="s">
        <v>116</v>
      </c>
      <c r="K13" s="14" t="s">
        <v>106</v>
      </c>
      <c r="M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19</v>
      </c>
      <c r="G14" s="15" t="s">
        <v>774</v>
      </c>
      <c r="I14" s="15" t="s">
        <v>121</v>
      </c>
      <c r="K14" s="15" t="s">
        <v>775</v>
      </c>
      <c r="M14" s="15" t="s">
        <v>775</v>
      </c>
      <c r="O14" s="15" t="s">
        <v>109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O15" s="14" t="s">
        <v>128</v>
      </c>
    </row>
    <row r="16" customFormat="fals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</row>
    <row r="17" customFormat="false" ht="15" hidden="false" customHeight="false" outlineLevel="0" collapsed="false">
      <c r="A17" s="14" t="n">
        <v>1</v>
      </c>
      <c r="C17" s="19" t="s">
        <v>753</v>
      </c>
    </row>
    <row r="18" customFormat="false" ht="15" hidden="false" customHeight="false" outlineLevel="0" collapsed="false">
      <c r="A18" s="10" t="s">
        <v>754</v>
      </c>
    </row>
    <row r="19" customFormat="false" ht="15" hidden="false" customHeight="false" outlineLevel="0" collapsed="false">
      <c r="A19" s="14" t="n">
        <f aca="false">+A17+1</f>
        <v>2</v>
      </c>
      <c r="C19" s="10" t="s">
        <v>755</v>
      </c>
      <c r="E19" s="20" t="n">
        <f aca="false">'59'!E23</f>
        <v>286014812</v>
      </c>
      <c r="F19" s="20"/>
      <c r="G19" s="20" t="n">
        <f aca="false">'59'!G23</f>
        <v>5393833113</v>
      </c>
      <c r="H19" s="20"/>
      <c r="I19" s="20" t="n">
        <f aca="false">'59'!I23</f>
        <v>63754148</v>
      </c>
      <c r="J19" s="20"/>
      <c r="K19" s="20" t="n">
        <f aca="false">'53'!M19+SUM(E19:I19)</f>
        <v>6033781792</v>
      </c>
      <c r="L19" s="20"/>
      <c r="M19" s="20" t="n">
        <f aca="false">+'57'!S19</f>
        <v>978040541</v>
      </c>
      <c r="N19" s="20"/>
      <c r="O19" s="20" t="n">
        <f aca="false">M19+K19</f>
        <v>7011822333</v>
      </c>
      <c r="P19" s="20"/>
    </row>
    <row r="20" customFormat="false" ht="15" hidden="false" customHeight="false" outlineLevel="0" collapsed="false">
      <c r="A20" s="10" t="s">
        <v>756</v>
      </c>
      <c r="E20" s="20"/>
      <c r="F20" s="20"/>
      <c r="G20" s="20"/>
      <c r="H20" s="20"/>
      <c r="I20" s="20"/>
      <c r="J20" s="20"/>
      <c r="K20" s="20" t="s">
        <v>776</v>
      </c>
      <c r="L20" s="20"/>
      <c r="M20" s="20"/>
      <c r="N20" s="20"/>
      <c r="O20" s="20"/>
    </row>
    <row r="21" customFormat="false" ht="15" hidden="false" customHeight="false" outlineLevel="0" collapsed="false">
      <c r="A21" s="14" t="n">
        <f aca="false">+A19+1</f>
        <v>3</v>
      </c>
      <c r="C21" s="10" t="s">
        <v>757</v>
      </c>
      <c r="E21" s="20" t="n">
        <f aca="false">+'59'!E24</f>
        <v>0</v>
      </c>
      <c r="F21" s="20"/>
      <c r="G21" s="20" t="n">
        <f aca="false">+'59'!G24</f>
        <v>123767</v>
      </c>
      <c r="H21" s="20"/>
      <c r="I21" s="20" t="n">
        <f aca="false">+'59'!I24</f>
        <v>0</v>
      </c>
      <c r="J21" s="20"/>
      <c r="K21" s="23" t="n">
        <f aca="false">'53'!M21+SUM(E21:I21)</f>
        <v>123767</v>
      </c>
      <c r="L21" s="20"/>
      <c r="M21" s="23" t="n">
        <f aca="false">+'57'!S21</f>
        <v>0</v>
      </c>
      <c r="N21" s="20"/>
      <c r="O21" s="23" t="n">
        <f aca="false">M21+K21</f>
        <v>123767</v>
      </c>
    </row>
    <row r="22" customFormat="false" ht="15" hidden="false" customHeight="false" outlineLevel="0" collapsed="false">
      <c r="A22" s="10" t="s">
        <v>758</v>
      </c>
      <c r="C22" s="10" t="s">
        <v>75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5" hidden="false" customHeight="false" outlineLevel="0" collapsed="false">
      <c r="A23" s="14" t="n">
        <f aca="false">+A21+1</f>
        <v>4</v>
      </c>
      <c r="C23" s="10" t="s">
        <v>760</v>
      </c>
      <c r="E23" s="74" t="n">
        <v>0</v>
      </c>
      <c r="F23" s="20"/>
      <c r="G23" s="74" t="n">
        <v>0</v>
      </c>
      <c r="H23" s="20"/>
      <c r="I23" s="74" t="n">
        <v>0</v>
      </c>
      <c r="J23" s="20"/>
      <c r="K23" s="24" t="n">
        <f aca="false">'53'!M23+SUM(E23:I23)</f>
        <v>79001709</v>
      </c>
      <c r="L23" s="20"/>
      <c r="M23" s="24" t="n">
        <f aca="false">+'57'!S23</f>
        <v>0</v>
      </c>
      <c r="N23" s="20"/>
      <c r="O23" s="24" t="n">
        <f aca="false">M23+K23</f>
        <v>79001709</v>
      </c>
    </row>
    <row r="24" customFormat="false" ht="15" hidden="false" customHeight="false" outlineLevel="0" collapsed="false">
      <c r="E24" s="27"/>
      <c r="F24" s="20"/>
      <c r="G24" s="27"/>
      <c r="H24" s="20"/>
      <c r="I24" s="27"/>
      <c r="J24" s="20"/>
      <c r="K24" s="27"/>
      <c r="L24" s="20"/>
      <c r="M24" s="27"/>
      <c r="N24" s="20"/>
      <c r="O24" s="27"/>
    </row>
    <row r="25" customFormat="false" ht="15" hidden="false" customHeight="false" outlineLevel="0" collapsed="false">
      <c r="A25" s="14" t="n">
        <f aca="false">+A23+1</f>
        <v>5</v>
      </c>
      <c r="C25" s="19" t="s">
        <v>761</v>
      </c>
      <c r="E25" s="23" t="n">
        <f aca="false">SUM(E19:E23)</f>
        <v>286014812</v>
      </c>
      <c r="F25" s="20"/>
      <c r="G25" s="23" t="n">
        <f aca="false">SUM(G19:G23)</f>
        <v>5393956880</v>
      </c>
      <c r="H25" s="20"/>
      <c r="I25" s="23" t="n">
        <f aca="false">SUM(I19:I23)</f>
        <v>63754148</v>
      </c>
      <c r="J25" s="20"/>
      <c r="K25" s="23" t="n">
        <f aca="false">SUM(K19:K23)</f>
        <v>6112907268</v>
      </c>
      <c r="L25" s="20"/>
      <c r="M25" s="23" t="n">
        <f aca="false">SUM(M19:M23)</f>
        <v>978040541</v>
      </c>
      <c r="N25" s="20"/>
      <c r="O25" s="23" t="n">
        <f aca="false">SUM(O19:O23)</f>
        <v>7090947809</v>
      </c>
    </row>
    <row r="26" customFormat="false" ht="15" hidden="false" customHeight="false" outlineLevel="0" collapsed="false">
      <c r="C26" s="10" t="s">
        <v>146</v>
      </c>
      <c r="E26" s="20"/>
      <c r="F26" s="20"/>
      <c r="G26" s="20" t="s">
        <v>479</v>
      </c>
      <c r="H26" s="20"/>
      <c r="I26" s="20"/>
      <c r="J26" s="20"/>
      <c r="K26" s="20" t="s">
        <v>762</v>
      </c>
      <c r="L26" s="20"/>
      <c r="M26" s="20"/>
      <c r="N26" s="20"/>
      <c r="O26" s="20"/>
    </row>
    <row r="27" customFormat="false" ht="15" hidden="false" customHeight="false" outlineLevel="0" collapsed="false">
      <c r="A27" s="14" t="n">
        <f aca="false">+A25+1</f>
        <v>6</v>
      </c>
      <c r="C27" s="10" t="s">
        <v>763</v>
      </c>
      <c r="E27" s="20"/>
      <c r="F27" s="20"/>
      <c r="G27" s="20" t="s">
        <v>479</v>
      </c>
      <c r="H27" s="20"/>
      <c r="I27" s="20"/>
      <c r="J27" s="20"/>
      <c r="K27" s="20" t="s">
        <v>777</v>
      </c>
      <c r="L27" s="20"/>
      <c r="M27" s="20"/>
      <c r="N27" s="20"/>
      <c r="O27" s="20"/>
    </row>
    <row r="28" customFormat="false" ht="15" hidden="false" customHeight="false" outlineLevel="0" collapsed="false">
      <c r="A28" s="14" t="n">
        <f aca="false">+A27+1</f>
        <v>7</v>
      </c>
      <c r="C28" s="10" t="s">
        <v>765</v>
      </c>
      <c r="E28" s="24" t="n">
        <f aca="false">-'59'!E46</f>
        <v>-255040221</v>
      </c>
      <c r="F28" s="20"/>
      <c r="G28" s="24" t="n">
        <f aca="false">-'59'!G46</f>
        <v>-3094097832</v>
      </c>
      <c r="H28" s="20"/>
      <c r="I28" s="24" t="n">
        <f aca="false">-'59'!I46</f>
        <v>-33233980</v>
      </c>
      <c r="J28" s="20"/>
      <c r="K28" s="24" t="n">
        <f aca="false">'53'!M28+SUM(E28:I28)</f>
        <v>-3543401376</v>
      </c>
      <c r="L28" s="20"/>
      <c r="M28" s="24" t="n">
        <f aca="false">+'57'!S28</f>
        <v>-170380021</v>
      </c>
      <c r="N28" s="20"/>
      <c r="O28" s="24" t="n">
        <f aca="false">M28+K28</f>
        <v>-3713781397</v>
      </c>
    </row>
    <row r="29" customFormat="false" ht="15" hidden="false" customHeight="false" outlineLevel="0" collapsed="false">
      <c r="E29" s="27"/>
      <c r="F29" s="20"/>
      <c r="G29" s="27"/>
      <c r="H29" s="20"/>
      <c r="I29" s="27"/>
      <c r="J29" s="20"/>
      <c r="K29" s="27"/>
      <c r="L29" s="20"/>
      <c r="M29" s="27"/>
      <c r="N29" s="20"/>
      <c r="O29" s="27"/>
    </row>
    <row r="30" customFormat="false" ht="15" hidden="false" customHeight="false" outlineLevel="0" collapsed="false">
      <c r="A30" s="14" t="n">
        <f aca="false">+A28+1</f>
        <v>8</v>
      </c>
      <c r="C30" s="19" t="s">
        <v>766</v>
      </c>
      <c r="E30" s="23" t="n">
        <f aca="false">SUM(E25:E28)</f>
        <v>30974591</v>
      </c>
      <c r="F30" s="20"/>
      <c r="G30" s="23" t="n">
        <f aca="false">SUM(G25:G28)</f>
        <v>2299859048</v>
      </c>
      <c r="H30" s="20"/>
      <c r="I30" s="23" t="n">
        <f aca="false">SUM(I25:I28)</f>
        <v>30520168</v>
      </c>
      <c r="J30" s="20"/>
      <c r="K30" s="23" t="n">
        <f aca="false">SUM(K25:K28)</f>
        <v>2569505892</v>
      </c>
      <c r="L30" s="20"/>
      <c r="M30" s="23" t="n">
        <f aca="false">SUM(M25:M28)</f>
        <v>807660520</v>
      </c>
      <c r="N30" s="20"/>
      <c r="O30" s="23" t="n">
        <f aca="false">SUM(O25:O28)</f>
        <v>3377166412</v>
      </c>
    </row>
    <row r="31" customFormat="false" ht="15" hidden="false" customHeight="false" outlineLevel="0" collapsed="false"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5" hidden="false" customHeight="false" outlineLevel="0" collapsed="false">
      <c r="A32" s="14" t="n">
        <f aca="false">+A30+1</f>
        <v>9</v>
      </c>
      <c r="C32" s="10" t="s">
        <v>80</v>
      </c>
      <c r="E32" s="23" t="n">
        <f aca="false">'63'!E27</f>
        <v>1847764</v>
      </c>
      <c r="F32" s="20"/>
      <c r="G32" s="23" t="n">
        <f aca="false">'63'!G27</f>
        <v>35269246</v>
      </c>
      <c r="H32" s="20"/>
      <c r="I32" s="23" t="n">
        <f aca="false">'63'!I27</f>
        <v>1083835</v>
      </c>
      <c r="J32" s="20"/>
      <c r="K32" s="23" t="n">
        <f aca="false">'53'!M32+SUM(E32:I32)</f>
        <v>83229162</v>
      </c>
      <c r="L32" s="20"/>
      <c r="M32" s="23" t="n">
        <f aca="false">+'57'!S32</f>
        <v>6313196</v>
      </c>
      <c r="N32" s="20"/>
      <c r="O32" s="23" t="n">
        <f aca="false">M32+K32</f>
        <v>89542358</v>
      </c>
    </row>
    <row r="33" customFormat="false" ht="15" hidden="false" customHeight="false" outlineLevel="0" collapsed="false"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5" hidden="false" customHeight="false" outlineLevel="0" collapsed="false">
      <c r="A34" s="14" t="n">
        <f aca="false">+A32+1</f>
        <v>10</v>
      </c>
      <c r="C34" s="10" t="s">
        <v>767</v>
      </c>
      <c r="E34" s="23" t="n">
        <f aca="false">ROUND(((+$O$34)*'59'!E27),0)</f>
        <v>-5262267</v>
      </c>
      <c r="F34" s="20"/>
      <c r="G34" s="23" t="n">
        <f aca="false">+O34-M34-I34-E34-'53'!M34</f>
        <v>-390359434</v>
      </c>
      <c r="H34" s="20"/>
      <c r="I34" s="23" t="n">
        <f aca="false">ROUND(((+$O$34)*'59'!I27),0)</f>
        <v>-5206285</v>
      </c>
      <c r="J34" s="20"/>
      <c r="K34" s="23" t="n">
        <f aca="false">+O34-M34</f>
        <v>-422716778</v>
      </c>
      <c r="L34" s="20"/>
      <c r="M34" s="23" t="n">
        <f aca="false">+'57'!S34</f>
        <v>-137098844</v>
      </c>
      <c r="N34" s="20"/>
      <c r="O34" s="23" t="n">
        <v>-559815622</v>
      </c>
    </row>
    <row r="35" customFormat="false" ht="15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5" hidden="false" customHeight="false" outlineLevel="0" collapsed="false">
      <c r="A36" s="14" t="n">
        <f aca="false">+A34+1</f>
        <v>11</v>
      </c>
      <c r="C36" s="10" t="s">
        <v>768</v>
      </c>
      <c r="E36" s="74" t="n">
        <v>0</v>
      </c>
      <c r="F36" s="20"/>
      <c r="G36" s="24" t="n">
        <f aca="false">K36</f>
        <v>0</v>
      </c>
      <c r="H36" s="20"/>
      <c r="I36" s="74" t="n">
        <v>0</v>
      </c>
      <c r="J36" s="20"/>
      <c r="K36" s="24" t="n">
        <v>0</v>
      </c>
      <c r="L36" s="20"/>
      <c r="M36" s="24" t="n">
        <f aca="false">+'57'!S36</f>
        <v>0</v>
      </c>
      <c r="N36" s="20"/>
      <c r="O36" s="24" t="n">
        <f aca="false">M36+K36</f>
        <v>0</v>
      </c>
    </row>
    <row r="37" customFormat="false" ht="15" hidden="false" customHeight="false" outlineLevel="0" collapsed="false">
      <c r="E37" s="20" t="s">
        <v>146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5.75" hidden="false" customHeight="false" outlineLevel="0" collapsed="false">
      <c r="A38" s="14" t="n">
        <f aca="false">+A36+1</f>
        <v>12</v>
      </c>
      <c r="C38" s="19" t="s">
        <v>769</v>
      </c>
      <c r="E38" s="25" t="n">
        <f aca="false">E36+E34+E32+E30</f>
        <v>27560088</v>
      </c>
      <c r="F38" s="20"/>
      <c r="G38" s="25" t="n">
        <f aca="false">G36+G34+G32+G30</f>
        <v>1944768860</v>
      </c>
      <c r="H38" s="20"/>
      <c r="I38" s="25" t="n">
        <f aca="false">I36+I34+I32+I30</f>
        <v>26397718</v>
      </c>
      <c r="J38" s="20"/>
      <c r="K38" s="25" t="n">
        <f aca="false">K36+K34+K32+K30</f>
        <v>2230018276</v>
      </c>
      <c r="L38" s="20"/>
      <c r="M38" s="25" t="n">
        <f aca="false">M36+M34+M32+M30</f>
        <v>676874872</v>
      </c>
      <c r="N38" s="20"/>
      <c r="O38" s="25" t="n">
        <f aca="false">O36+O34+O32+O30</f>
        <v>2906893148</v>
      </c>
    </row>
    <row r="39" customFormat="false" ht="15.75" hidden="false" customHeight="false" outlineLevel="0" collapsed="false">
      <c r="E39" s="20" t="s">
        <v>146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5.75" hidden="false" customHeight="false" outlineLevel="0" collapsed="false">
      <c r="A40" s="14" t="n">
        <f aca="false">+A38+1</f>
        <v>13</v>
      </c>
      <c r="C40" s="10" t="str">
        <f aca="false">"    Return @ "&amp;FIXED('54'!$E$104*100,2,TRUE())&amp;"%   "</f>
        <v>    Return @ 11.45%   </v>
      </c>
      <c r="E40" s="25" t="n">
        <f aca="false">ROUND(+E38*'54'!$E$104,0)</f>
        <v>3155630</v>
      </c>
      <c r="F40" s="20"/>
      <c r="G40" s="25" t="n">
        <f aca="false">+O40-M40-I40-E40-'53'!M40</f>
        <v>222676034</v>
      </c>
      <c r="H40" s="20"/>
      <c r="I40" s="25" t="n">
        <f aca="false">ROUND(+I38*'54'!$E$104,0)</f>
        <v>3022539</v>
      </c>
      <c r="J40" s="20"/>
      <c r="K40" s="25" t="n">
        <f aca="false">'53'!M40+SUM(E40:I40)</f>
        <v>255337092</v>
      </c>
      <c r="L40" s="20"/>
      <c r="M40" s="25" t="n">
        <f aca="false">+'57'!S40</f>
        <v>77502173</v>
      </c>
      <c r="N40" s="20"/>
      <c r="O40" s="25" t="n">
        <f aca="false">ROUND(+O38*'54'!$E$104,0)</f>
        <v>332839265</v>
      </c>
    </row>
    <row r="41" customFormat="false" ht="15.75" hidden="false" customHeight="false" outlineLevel="0" collapsed="false">
      <c r="E41" s="20" t="s">
        <v>146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3" customFormat="false" ht="15" hidden="false" customHeight="false" outlineLevel="0" collapsed="false">
      <c r="A43" s="14" t="n">
        <f aca="false">+A40+1</f>
        <v>14</v>
      </c>
      <c r="C43" s="19" t="str">
        <f aca="false">"1/  Allocated on the Basis of Net Plant using Allocation Factor Shown on "&amp;'59'!O4&amp;", Line "&amp;'59'!A27&amp;"."</f>
        <v>1/  Allocated on the Basis of Net Plant using Allocation Factor Shown on Page 59, Line 8.</v>
      </c>
    </row>
    <row r="100" customFormat="false" ht="15.75" hidden="false" customHeight="false" outlineLevel="0" collapsed="false">
      <c r="C100" s="64" t="s">
        <v>778</v>
      </c>
      <c r="D100" s="64"/>
      <c r="E100" s="64"/>
      <c r="F100" s="64"/>
      <c r="G100" s="64"/>
      <c r="H100" s="64"/>
      <c r="I100" s="64"/>
    </row>
    <row r="101" customFormat="false" ht="15" hidden="false" customHeight="false" outlineLevel="0" collapsed="false">
      <c r="C101" s="143" t="s">
        <v>779</v>
      </c>
      <c r="D101" s="144"/>
      <c r="E101" s="144" t="n">
        <v>2</v>
      </c>
      <c r="F101" s="65"/>
      <c r="G101" s="143" t="s">
        <v>780</v>
      </c>
      <c r="H101" s="80"/>
      <c r="I101" s="80"/>
    </row>
    <row r="102" customFormat="false" ht="15" hidden="false" customHeight="false" outlineLevel="0" collapsed="false">
      <c r="C102" s="14" t="s">
        <v>781</v>
      </c>
    </row>
    <row r="103" customFormat="false" ht="15" hidden="false" customHeight="false" outlineLevel="0" collapsed="false">
      <c r="C103" s="14"/>
      <c r="E103" s="145" t="s">
        <v>782</v>
      </c>
      <c r="F103" s="146"/>
      <c r="G103" s="147" t="n">
        <v>0.138</v>
      </c>
      <c r="H103" s="148"/>
      <c r="I103" s="148"/>
    </row>
    <row r="104" customFormat="false" ht="15" hidden="false" customHeight="false" outlineLevel="0" collapsed="false">
      <c r="C104" s="10" t="str">
        <f aca="false">IF(RETURNINDICATOR=1,"Rate of Return  (Pretax)","Rate of Return  (After-tax)")</f>
        <v>Rate of Return  (After-tax)</v>
      </c>
      <c r="E104" s="79" t="n">
        <v>0.1145</v>
      </c>
      <c r="F104" s="33"/>
      <c r="G104" s="33"/>
      <c r="H104" s="80"/>
      <c r="I104" s="148"/>
    </row>
    <row r="105" customFormat="false" ht="15" hidden="false" customHeight="false" outlineLevel="0" collapsed="false">
      <c r="C105" s="10" t="s">
        <v>783</v>
      </c>
      <c r="E105" s="79" t="n">
        <v>0.086</v>
      </c>
      <c r="H105" s="80"/>
      <c r="I105" s="80"/>
    </row>
    <row r="106" customFormat="false" ht="15" hidden="false" customHeight="false" outlineLevel="0" collapsed="false">
      <c r="C106" s="10" t="s">
        <v>784</v>
      </c>
      <c r="E106" s="79" t="n">
        <v>0.0285</v>
      </c>
      <c r="H106" s="80"/>
      <c r="I106" s="80"/>
    </row>
  </sheetData>
  <mergeCells count="5">
    <mergeCell ref="C5:M5"/>
    <mergeCell ref="C6:M6"/>
    <mergeCell ref="C7:M7"/>
    <mergeCell ref="C9:M9"/>
    <mergeCell ref="C100:I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false" defaultGridColor="true" view="normal" topLeftCell="A8" colorId="64" zoomScale="85" zoomScaleNormal="85" zoomScalePageLayoutView="100" workbookViewId="0">
      <selection pane="topLeft" activeCell="E24" activeCellId="0" sqref="E24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77"/>
    <col collapsed="false" customWidth="true" hidden="false" outlineLevel="0" max="6" min="6" style="10" width="1.77"/>
    <col collapsed="false" customWidth="true" hidden="false" outlineLevel="0" max="7" min="7" style="10" width="14.77"/>
    <col collapsed="false" customWidth="true" hidden="false" outlineLevel="0" max="8" min="8" style="10" width="1.77"/>
    <col collapsed="false" customWidth="true" hidden="false" outlineLevel="0" max="9" min="9" style="10" width="14.77"/>
    <col collapsed="false" customWidth="true" hidden="false" outlineLevel="0" max="10" min="10" style="10" width="1.77"/>
    <col collapsed="false" customWidth="true" hidden="false" outlineLevel="0" max="11" min="11" style="10" width="14.77"/>
    <col collapsed="false" customWidth="false" hidden="false" outlineLevel="0" max="257" min="12" style="10" width="9.65"/>
  </cols>
  <sheetData>
    <row r="1" customFormat="false" ht="15.75" hidden="false" customHeight="false" outlineLevel="0" collapsed="false">
      <c r="A1" s="29"/>
      <c r="K1" s="11" t="str">
        <f aca="false">'1'!$U$1</f>
        <v>Docket No. RP06-___</v>
      </c>
    </row>
    <row r="2" customFormat="false" ht="15.75" hidden="false" customHeight="false" outlineLevel="0" collapsed="false">
      <c r="A2" s="29"/>
      <c r="K2" s="11" t="str">
        <f aca="false">'1'!$U$2</f>
        <v>Statement I</v>
      </c>
    </row>
    <row r="3" customFormat="false" ht="15.75" hidden="false" customHeight="false" outlineLevel="0" collapsed="false">
      <c r="A3" s="29"/>
      <c r="K3" s="11" t="str">
        <f aca="false">'1'!$U$3</f>
        <v>Exhibit No. T-1</v>
      </c>
    </row>
    <row r="4" customFormat="false" ht="15.75" hidden="false" customHeight="false" outlineLevel="0" collapsed="false">
      <c r="A4" s="29"/>
      <c r="K4" s="11" t="s">
        <v>785</v>
      </c>
    </row>
    <row r="5" customFormat="false" ht="15.75" hidden="false" customHeight="false" outlineLevel="0" collapsed="false">
      <c r="A5" s="13" t="str">
        <f aca="false">'54'!C5</f>
        <v>Transcontinental Gas Pipe Line Corporation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14" t="s">
        <v>786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D8" s="14"/>
      <c r="E8" s="14"/>
      <c r="F8" s="14"/>
    </row>
    <row r="9" customFormat="false" ht="15" hidden="false" customHeight="false" outlineLevel="0" collapsed="false">
      <c r="I9" s="14" t="s">
        <v>106</v>
      </c>
      <c r="K9" s="14" t="s">
        <v>106</v>
      </c>
    </row>
    <row r="10" customFormat="false" ht="15" hidden="false" customHeight="false" outlineLevel="0" collapsed="false">
      <c r="E10" s="14"/>
      <c r="F10" s="14"/>
      <c r="G10" s="14" t="s">
        <v>787</v>
      </c>
      <c r="I10" s="14" t="s">
        <v>788</v>
      </c>
      <c r="K10" s="14" t="s">
        <v>788</v>
      </c>
    </row>
    <row r="11" customFormat="false" ht="15" hidden="false" customHeight="false" outlineLevel="0" collapsed="false">
      <c r="A11" s="14" t="s">
        <v>110</v>
      </c>
      <c r="E11" s="14" t="s">
        <v>115</v>
      </c>
      <c r="G11" s="14" t="s">
        <v>788</v>
      </c>
      <c r="I11" s="14" t="s">
        <v>789</v>
      </c>
      <c r="K11" s="14" t="s">
        <v>790</v>
      </c>
    </row>
    <row r="12" customFormat="false" ht="15" hidden="false" customHeight="false" outlineLevel="0" collapsed="false">
      <c r="A12" s="15" t="s">
        <v>3</v>
      </c>
      <c r="C12" s="15" t="s">
        <v>4</v>
      </c>
      <c r="E12" s="15" t="s">
        <v>791</v>
      </c>
      <c r="G12" s="15" t="s">
        <v>792</v>
      </c>
      <c r="H12" s="14"/>
      <c r="I12" s="15" t="s">
        <v>793</v>
      </c>
      <c r="J12" s="14"/>
      <c r="K12" s="15" t="s">
        <v>794</v>
      </c>
    </row>
    <row r="13" customFormat="false" ht="15" hidden="false" customHeight="false" outlineLevel="0" collapsed="false">
      <c r="C13" s="14" t="s">
        <v>5</v>
      </c>
      <c r="E13" s="14" t="s">
        <v>123</v>
      </c>
      <c r="G13" s="14" t="s">
        <v>124</v>
      </c>
      <c r="I13" s="14" t="s">
        <v>125</v>
      </c>
      <c r="K13" s="14" t="s">
        <v>126</v>
      </c>
    </row>
    <row r="14" customFormat="false" ht="15" hidden="false" customHeight="false" outlineLevel="0" collapsed="false">
      <c r="E14" s="14" t="s">
        <v>132</v>
      </c>
      <c r="G14" s="14" t="s">
        <v>132</v>
      </c>
      <c r="I14" s="14" t="s">
        <v>132</v>
      </c>
      <c r="K14" s="14" t="s">
        <v>132</v>
      </c>
    </row>
    <row r="15" customFormat="false" ht="15" hidden="false" customHeight="false" outlineLevel="0" collapsed="false">
      <c r="E15" s="14"/>
      <c r="G15" s="14"/>
      <c r="I15" s="14"/>
      <c r="K15" s="14"/>
    </row>
    <row r="16" customFormat="false" ht="15" hidden="false" customHeight="false" outlineLevel="0" collapsed="false">
      <c r="A16" s="14" t="n">
        <v>1</v>
      </c>
      <c r="C16" s="19" t="s">
        <v>795</v>
      </c>
      <c r="E16" s="149" t="n">
        <f aca="false">SUM(G16:K16)</f>
        <v>1</v>
      </c>
      <c r="G16" s="149" t="n">
        <f aca="false">+'31'!$I27</f>
        <v>0.8883</v>
      </c>
      <c r="I16" s="149" t="n">
        <f aca="false">+'31'!$I28</f>
        <v>0.0549</v>
      </c>
      <c r="K16" s="149" t="n">
        <f aca="false">+'31'!$I29</f>
        <v>0.0568</v>
      </c>
    </row>
    <row r="17" customFormat="false" ht="15" hidden="false" customHeight="false" outlineLevel="0" collapsed="false">
      <c r="E17" s="149"/>
      <c r="G17" s="149"/>
      <c r="I17" s="149"/>
      <c r="K17" s="149"/>
    </row>
    <row r="18" customFormat="false" ht="15" hidden="false" customHeight="false" outlineLevel="0" collapsed="false">
      <c r="A18" s="14" t="n">
        <f aca="false">+A16+1</f>
        <v>2</v>
      </c>
      <c r="C18" s="19" t="s">
        <v>753</v>
      </c>
    </row>
    <row r="19" customFormat="false" ht="15" hidden="false" customHeight="false" outlineLevel="0" collapsed="false">
      <c r="A19" s="10" t="s">
        <v>754</v>
      </c>
    </row>
    <row r="20" customFormat="false" ht="15" hidden="false" customHeight="false" outlineLevel="0" collapsed="false">
      <c r="A20" s="14" t="n">
        <f aca="false">+A18+1</f>
        <v>3</v>
      </c>
      <c r="C20" s="10" t="s">
        <v>755</v>
      </c>
      <c r="E20" s="20" t="n">
        <f aca="false">'58'!G23</f>
        <v>95911481</v>
      </c>
      <c r="F20" s="20"/>
      <c r="G20" s="20" t="n">
        <f aca="false">+E20-I20-K20</f>
        <v>85198169</v>
      </c>
      <c r="H20" s="20"/>
      <c r="I20" s="20" t="n">
        <f aca="false">ROUND($E20*I$16,0)</f>
        <v>5265540</v>
      </c>
      <c r="J20" s="20"/>
      <c r="K20" s="20" t="n">
        <f aca="false">ROUND($E20*K$16,0)</f>
        <v>5447772</v>
      </c>
    </row>
    <row r="21" customFormat="false" ht="15" hidden="false" customHeight="false" outlineLevel="0" collapsed="false">
      <c r="A21" s="10" t="s">
        <v>756</v>
      </c>
      <c r="E21" s="20"/>
      <c r="F21" s="20"/>
      <c r="G21" s="20"/>
      <c r="H21" s="20"/>
      <c r="I21" s="20"/>
      <c r="J21" s="20"/>
      <c r="K21" s="20"/>
    </row>
    <row r="22" customFormat="false" ht="15" hidden="false" customHeight="false" outlineLevel="0" collapsed="false">
      <c r="A22" s="14" t="n">
        <f aca="false">+A20+1</f>
        <v>4</v>
      </c>
      <c r="C22" s="10" t="s">
        <v>757</v>
      </c>
      <c r="E22" s="20" t="n">
        <f aca="false">+'58'!G24</f>
        <v>0</v>
      </c>
      <c r="F22" s="20"/>
      <c r="G22" s="20" t="n">
        <f aca="false">+E22-I22-K22</f>
        <v>0</v>
      </c>
      <c r="H22" s="20"/>
      <c r="I22" s="20" t="n">
        <f aca="false">ROUND($E22*I$16,0)</f>
        <v>0</v>
      </c>
      <c r="J22" s="20"/>
      <c r="K22" s="20" t="n">
        <f aca="false">ROUND($E22*K$16,0)</f>
        <v>0</v>
      </c>
    </row>
    <row r="23" customFormat="false" ht="15" hidden="false" customHeight="false" outlineLevel="0" collapsed="false">
      <c r="A23" s="10" t="s">
        <v>758</v>
      </c>
      <c r="C23" s="10" t="s">
        <v>759</v>
      </c>
      <c r="E23" s="20"/>
      <c r="F23" s="20"/>
      <c r="G23" s="20"/>
      <c r="H23" s="20"/>
      <c r="I23" s="20"/>
      <c r="J23" s="20"/>
      <c r="K23" s="20"/>
    </row>
    <row r="24" customFormat="false" ht="15" hidden="false" customHeight="false" outlineLevel="0" collapsed="false">
      <c r="A24" s="14" t="n">
        <f aca="false">+A22+1</f>
        <v>5</v>
      </c>
      <c r="C24" s="10" t="s">
        <v>760</v>
      </c>
      <c r="E24" s="24" t="n">
        <v>46175192</v>
      </c>
      <c r="F24" s="20"/>
      <c r="G24" s="24" t="n">
        <f aca="false">+E24-I24-K24</f>
        <v>25384372</v>
      </c>
      <c r="H24" s="20"/>
      <c r="I24" s="24" t="n">
        <v>11004186</v>
      </c>
      <c r="J24" s="20"/>
      <c r="K24" s="24" t="n">
        <v>9786634</v>
      </c>
    </row>
    <row r="25" customFormat="false" ht="15" hidden="false" customHeight="false" outlineLevel="0" collapsed="false">
      <c r="E25" s="27"/>
      <c r="F25" s="20"/>
      <c r="G25" s="27"/>
      <c r="H25" s="20"/>
      <c r="I25" s="27"/>
      <c r="J25" s="20"/>
      <c r="K25" s="27"/>
    </row>
    <row r="26" customFormat="false" ht="15" hidden="false" customHeight="false" outlineLevel="0" collapsed="false">
      <c r="A26" s="14" t="n">
        <f aca="false">+A24+1</f>
        <v>6</v>
      </c>
      <c r="C26" s="19" t="s">
        <v>761</v>
      </c>
      <c r="E26" s="23" t="n">
        <f aca="false">SUM(E20:E24)</f>
        <v>142086673</v>
      </c>
      <c r="F26" s="20"/>
      <c r="G26" s="23" t="n">
        <f aca="false">SUM(G20:G24)</f>
        <v>110582541</v>
      </c>
      <c r="H26" s="20"/>
      <c r="I26" s="23" t="n">
        <f aca="false">SUM(I20:I24)</f>
        <v>16269726</v>
      </c>
      <c r="J26" s="20"/>
      <c r="K26" s="23" t="n">
        <f aca="false">SUM(K20:K24)</f>
        <v>15234406</v>
      </c>
    </row>
    <row r="27" customFormat="false" ht="15" hidden="false" customHeight="false" outlineLevel="0" collapsed="false">
      <c r="C27" s="10" t="s">
        <v>146</v>
      </c>
      <c r="E27" s="20"/>
      <c r="F27" s="20"/>
      <c r="G27" s="20"/>
      <c r="H27" s="20"/>
      <c r="I27" s="20"/>
      <c r="J27" s="20"/>
      <c r="K27" s="20"/>
    </row>
    <row r="28" customFormat="false" ht="15" hidden="false" customHeight="false" outlineLevel="0" collapsed="false">
      <c r="A28" s="14" t="n">
        <f aca="false">+A26+1</f>
        <v>7</v>
      </c>
      <c r="C28" s="10" t="s">
        <v>763</v>
      </c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4" t="n">
        <f aca="false">+A28+1</f>
        <v>8</v>
      </c>
      <c r="C29" s="10" t="s">
        <v>765</v>
      </c>
      <c r="E29" s="24" t="n">
        <f aca="false">-'58'!G46</f>
        <v>-63900107</v>
      </c>
      <c r="F29" s="20"/>
      <c r="G29" s="74" t="n">
        <f aca="false">+E29-I29-K29</f>
        <v>-56762465</v>
      </c>
      <c r="H29" s="20"/>
      <c r="I29" s="74" t="n">
        <f aca="false">ROUND($E29*I$16,0)</f>
        <v>-3508116</v>
      </c>
      <c r="J29" s="20"/>
      <c r="K29" s="74" t="n">
        <f aca="false">ROUND($E29*K$16,0)</f>
        <v>-3629526</v>
      </c>
    </row>
    <row r="30" customFormat="false" ht="15" hidden="false" customHeight="false" outlineLevel="0" collapsed="false">
      <c r="E30" s="27"/>
      <c r="F30" s="20"/>
      <c r="G30" s="20"/>
      <c r="H30" s="20"/>
      <c r="I30" s="20"/>
      <c r="J30" s="20"/>
      <c r="K30" s="20"/>
    </row>
    <row r="31" customFormat="false" ht="15" hidden="false" customHeight="false" outlineLevel="0" collapsed="false">
      <c r="A31" s="14" t="n">
        <f aca="false">+A29+1</f>
        <v>9</v>
      </c>
      <c r="C31" s="19" t="s">
        <v>766</v>
      </c>
      <c r="E31" s="23" t="n">
        <f aca="false">SUM(E26:E29)</f>
        <v>78186566</v>
      </c>
      <c r="F31" s="20"/>
      <c r="G31" s="23" t="n">
        <f aca="false">SUM(G26:G29)</f>
        <v>53820076</v>
      </c>
      <c r="H31" s="20"/>
      <c r="I31" s="23" t="n">
        <f aca="false">SUM(I26:I29)</f>
        <v>12761610</v>
      </c>
      <c r="J31" s="20"/>
      <c r="K31" s="23" t="n">
        <f aca="false">SUM(K26:K29)</f>
        <v>11604880</v>
      </c>
    </row>
    <row r="32" customFormat="false" ht="15" hidden="false" customHeight="false" outlineLevel="0" collapsed="false">
      <c r="E32" s="20"/>
      <c r="F32" s="20"/>
      <c r="G32" s="20"/>
      <c r="H32" s="20"/>
      <c r="I32" s="20"/>
      <c r="J32" s="20"/>
      <c r="K32" s="20"/>
    </row>
    <row r="33" customFormat="false" ht="15" hidden="false" customHeight="false" outlineLevel="0" collapsed="false">
      <c r="A33" s="14" t="n">
        <f aca="false">+A31+1</f>
        <v>10</v>
      </c>
      <c r="C33" s="10" t="s">
        <v>80</v>
      </c>
      <c r="E33" s="23" t="n">
        <f aca="false">'62'!I27</f>
        <v>504085</v>
      </c>
      <c r="F33" s="20"/>
      <c r="G33" s="20" t="n">
        <f aca="false">+E33-I33-K33</f>
        <v>447779</v>
      </c>
      <c r="H33" s="20"/>
      <c r="I33" s="20" t="n">
        <f aca="false">ROUND($E33*I$16,0)</f>
        <v>27674</v>
      </c>
      <c r="J33" s="20"/>
      <c r="K33" s="20" t="n">
        <f aca="false">ROUND($E33*K$16,0)</f>
        <v>28632</v>
      </c>
    </row>
    <row r="34" customFormat="false" ht="15" hidden="false" customHeight="false" outlineLevel="0" collapsed="false">
      <c r="E34" s="20"/>
      <c r="F34" s="20"/>
      <c r="G34" s="20"/>
      <c r="H34" s="20"/>
      <c r="I34" s="20"/>
      <c r="J34" s="20"/>
      <c r="K34" s="20"/>
    </row>
    <row r="35" customFormat="false" ht="15" hidden="false" customHeight="false" outlineLevel="0" collapsed="false">
      <c r="A35" s="14" t="n">
        <f aca="false">+A33+1</f>
        <v>11</v>
      </c>
      <c r="C35" s="19" t="s">
        <v>796</v>
      </c>
      <c r="E35" s="23" t="n">
        <f aca="false">ROUND(((+'54'!$O$34)*'58'!G27),0)</f>
        <v>-5430212</v>
      </c>
      <c r="F35" s="20"/>
      <c r="G35" s="20" t="n">
        <f aca="false">+E35-I35-K35</f>
        <v>-4823657</v>
      </c>
      <c r="H35" s="20"/>
      <c r="I35" s="20" t="n">
        <f aca="false">ROUND($E35*I$16,0)</f>
        <v>-298119</v>
      </c>
      <c r="J35" s="20"/>
      <c r="K35" s="20" t="n">
        <f aca="false">ROUND($E35*K$16,0)</f>
        <v>-308436</v>
      </c>
    </row>
    <row r="36" customFormat="false" ht="15" hidden="false" customHeight="false" outlineLevel="0" collapsed="false">
      <c r="E36" s="20"/>
      <c r="F36" s="20"/>
      <c r="G36" s="20"/>
      <c r="H36" s="20"/>
      <c r="I36" s="20"/>
      <c r="J36" s="20"/>
      <c r="K36" s="20"/>
    </row>
    <row r="37" customFormat="false" ht="15" hidden="false" customHeight="false" outlineLevel="0" collapsed="false">
      <c r="A37" s="14" t="n">
        <f aca="false">+A35+1</f>
        <v>12</v>
      </c>
      <c r="C37" s="10" t="s">
        <v>768</v>
      </c>
      <c r="E37" s="74" t="n">
        <v>0</v>
      </c>
      <c r="F37" s="20"/>
      <c r="G37" s="74" t="n">
        <f aca="false">+E37-I37-K37</f>
        <v>0</v>
      </c>
      <c r="H37" s="20"/>
      <c r="I37" s="74" t="n">
        <f aca="false">ROUND($E37*I$16,0)</f>
        <v>0</v>
      </c>
      <c r="J37" s="20"/>
      <c r="K37" s="74" t="n">
        <f aca="false">ROUND($E37*K$16,0)</f>
        <v>0</v>
      </c>
    </row>
    <row r="38" customFormat="false" ht="15" hidden="false" customHeight="false" outlineLevel="0" collapsed="false">
      <c r="E38" s="20"/>
      <c r="F38" s="20"/>
      <c r="G38" s="20"/>
      <c r="H38" s="20"/>
      <c r="I38" s="20"/>
      <c r="J38" s="20"/>
      <c r="K38" s="20"/>
    </row>
    <row r="39" customFormat="false" ht="15.75" hidden="false" customHeight="false" outlineLevel="0" collapsed="false">
      <c r="A39" s="14" t="n">
        <f aca="false">+A37+1</f>
        <v>13</v>
      </c>
      <c r="C39" s="19" t="s">
        <v>769</v>
      </c>
      <c r="E39" s="25" t="n">
        <f aca="false">E37+E35+E33+E31</f>
        <v>73260439</v>
      </c>
      <c r="F39" s="20"/>
      <c r="G39" s="25" t="n">
        <f aca="false">G37+G35+G33+G31</f>
        <v>49444198</v>
      </c>
      <c r="H39" s="20"/>
      <c r="I39" s="25" t="n">
        <f aca="false">I37+I35+I33+I31</f>
        <v>12491165</v>
      </c>
      <c r="J39" s="20"/>
      <c r="K39" s="25" t="n">
        <f aca="false">K37+K35+K33+K31</f>
        <v>11325076</v>
      </c>
    </row>
    <row r="40" customFormat="false" ht="15.75" hidden="false" customHeight="false" outlineLevel="0" collapsed="false">
      <c r="E40" s="20"/>
      <c r="F40" s="20"/>
      <c r="G40" s="20"/>
      <c r="H40" s="20"/>
      <c r="I40" s="20"/>
      <c r="J40" s="20"/>
      <c r="K40" s="20"/>
    </row>
    <row r="41" customFormat="false" ht="15.75" hidden="false" customHeight="false" outlineLevel="0" collapsed="false">
      <c r="A41" s="14" t="n">
        <f aca="false">+A39+1</f>
        <v>14</v>
      </c>
      <c r="C41" s="10" t="str">
        <f aca="false">"    Return @ "&amp;FIXED('54'!$E$104*100,2,TRUE())&amp;"%   "</f>
        <v>    Return @ 11.45%   </v>
      </c>
      <c r="E41" s="25" t="n">
        <f aca="false">ROUND(+E39*'54'!$E$104,0)</f>
        <v>8388320</v>
      </c>
      <c r="F41" s="20"/>
      <c r="G41" s="25" t="n">
        <f aca="false">+E41-I41-K41</f>
        <v>5661361</v>
      </c>
      <c r="H41" s="20"/>
      <c r="I41" s="25" t="n">
        <f aca="false">ROUND(+I39*'54'!$E$104,0)</f>
        <v>1430238</v>
      </c>
      <c r="J41" s="20"/>
      <c r="K41" s="25" t="n">
        <f aca="false">ROUND(+K39*'54'!$E$104,0)</f>
        <v>1296721</v>
      </c>
    </row>
    <row r="42" customFormat="false" ht="15.75" hidden="false" customHeight="false" outlineLevel="0" collapsed="false"/>
    <row r="43" customFormat="false" ht="15" hidden="false" customHeight="false" outlineLevel="0" collapsed="false">
      <c r="A43" s="14" t="n">
        <f aca="false">+A41+1</f>
        <v>15</v>
      </c>
      <c r="C43" s="19" t="s">
        <v>797</v>
      </c>
      <c r="E43" s="74" t="n">
        <f aca="false">-ROUND(+E41*'29'!$K$20,0)</f>
        <v>-1258248</v>
      </c>
      <c r="G43" s="74" t="n">
        <f aca="false">+E43-I43-K43</f>
        <v>-849204</v>
      </c>
      <c r="I43" s="74" t="n">
        <f aca="false">-ROUND(+I41*'29'!$K$20,0)</f>
        <v>-214536</v>
      </c>
      <c r="K43" s="74" t="n">
        <f aca="false">-ROUND(+K41*'29'!$K$20,0)</f>
        <v>-194508</v>
      </c>
    </row>
    <row r="44" customFormat="false" ht="15" hidden="false" customHeight="false" outlineLevel="0" collapsed="false">
      <c r="A44" s="14"/>
    </row>
    <row r="45" customFormat="false" ht="16.5" hidden="false" customHeight="false" outlineLevel="0" collapsed="false">
      <c r="A45" s="14" t="n">
        <f aca="false">+A43+1</f>
        <v>16</v>
      </c>
      <c r="C45" s="17" t="s">
        <v>798</v>
      </c>
      <c r="E45" s="25" t="n">
        <f aca="false">+E41+E43</f>
        <v>7130072</v>
      </c>
      <c r="G45" s="25" t="n">
        <f aca="false">+G41+G43</f>
        <v>4812157</v>
      </c>
      <c r="I45" s="25" t="n">
        <f aca="false">+I41+I43</f>
        <v>1215702</v>
      </c>
      <c r="K45" s="25" t="n">
        <f aca="false">+K41+K43</f>
        <v>1102213</v>
      </c>
    </row>
    <row r="46" customFormat="false" ht="16.5" hidden="false" customHeight="false" outlineLevel="0" collapsed="false">
      <c r="A46" s="14" t="n">
        <f aca="false">+A45+1</f>
        <v>17</v>
      </c>
      <c r="C46" s="17" t="s">
        <v>799</v>
      </c>
    </row>
    <row r="48" customFormat="false" ht="15" hidden="false" customHeight="false" outlineLevel="0" collapsed="false">
      <c r="A48" s="14" t="n">
        <f aca="false">+A46+1</f>
        <v>18</v>
      </c>
      <c r="C48" s="19" t="s">
        <v>800</v>
      </c>
    </row>
    <row r="49" customFormat="false" ht="15" hidden="false" customHeight="false" outlineLevel="0" collapsed="false">
      <c r="A49" s="14" t="n">
        <f aca="false">+A48+1</f>
        <v>19</v>
      </c>
      <c r="C49" s="19" t="str">
        <f aca="false">"     based on storage capacity as shown on Line "&amp;A16&amp;"."</f>
        <v>     based on storage capacity as shown on Line 1.</v>
      </c>
    </row>
    <row r="50" customFormat="false" ht="15" hidden="false" customHeight="false" outlineLevel="0" collapsed="false">
      <c r="A50" s="14" t="n">
        <f aca="false">+A49+1</f>
        <v>20</v>
      </c>
      <c r="C50" s="10" t="str">
        <f aca="false">"2/  WSS Rate Base shown on "&amp;'53'!M4&amp;"."</f>
        <v>2/  WSS Rate Base shown on Page 53.</v>
      </c>
    </row>
    <row r="51" customFormat="false" ht="15" hidden="false" customHeight="false" outlineLevel="0" collapsed="false">
      <c r="A51" s="14" t="n">
        <f aca="false">+A50+1</f>
        <v>21</v>
      </c>
      <c r="C51" s="19" t="str">
        <f aca="false">"3/  See capacity allocation percentage on "&amp;'31'!K4&amp;"."</f>
        <v>3/  See capacity allocation percentage on Page 31.</v>
      </c>
    </row>
  </sheetData>
  <mergeCells count="3"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false" hidden="false" outlineLevel="0" max="257" min="20" style="10" width="9.65"/>
  </cols>
  <sheetData>
    <row r="1" customFormat="false" ht="15.75" hidden="false" customHeight="false" outlineLevel="0" collapsed="false">
      <c r="A1" s="29"/>
      <c r="S1" s="11" t="str">
        <f aca="false">'1'!$U$1</f>
        <v>Docket No. RP06-___</v>
      </c>
    </row>
    <row r="2" customFormat="false" ht="15.75" hidden="false" customHeight="false" outlineLevel="0" collapsed="false">
      <c r="A2" s="29"/>
      <c r="S2" s="11" t="str">
        <f aca="false">'1'!$U$2</f>
        <v>Statement I</v>
      </c>
    </row>
    <row r="3" customFormat="false" ht="15.75" hidden="false" customHeight="false" outlineLevel="0" collapsed="false">
      <c r="A3" s="29"/>
      <c r="S3" s="11" t="str">
        <f aca="false">'1'!$U$3</f>
        <v>Exhibit No. T-1</v>
      </c>
    </row>
    <row r="4" customFormat="false" ht="15.75" hidden="false" customHeight="false" outlineLevel="0" collapsed="false">
      <c r="A4" s="29"/>
      <c r="S4" s="11" t="s">
        <v>801</v>
      </c>
    </row>
    <row r="5" customFormat="false" ht="15.75" hidden="false" customHeight="false" outlineLevel="0" collapsed="false"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false" outlineLevel="0" collapsed="false">
      <c r="C6" s="72" t="s">
        <v>70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" hidden="false" customHeight="false" outlineLevel="0" collapsed="false">
      <c r="C7" s="72" t="str">
        <f aca="false">+'1'!$A$7</f>
        <v>For the 12 Months Ending 05/31/06, as Adjusted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C8" s="72" t="s">
        <v>802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5" hidden="false" customHeight="false" outlineLevel="0" collapsed="false"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P9" s="14"/>
      <c r="Q9" s="14"/>
      <c r="S9" s="14"/>
    </row>
    <row r="10" customFormat="false" ht="15" hidden="false" customHeight="false" outlineLevel="0" collapsed="false">
      <c r="D10" s="14"/>
      <c r="E10" s="14"/>
      <c r="G10" s="14"/>
      <c r="H10" s="14"/>
      <c r="I10" s="14"/>
      <c r="J10" s="14"/>
      <c r="K10" s="14"/>
      <c r="L10" s="14"/>
      <c r="M10" s="14"/>
      <c r="N10" s="14"/>
    </row>
    <row r="11" customFormat="false" ht="15" hidden="false" customHeight="false" outlineLevel="0" collapsed="false">
      <c r="K11" s="14"/>
    </row>
    <row r="12" customFormat="false" ht="15" hidden="false" customHeight="false" outlineLevel="0" collapsed="false">
      <c r="G12" s="35" t="s">
        <v>156</v>
      </c>
      <c r="H12" s="35"/>
      <c r="I12" s="35"/>
      <c r="K12" s="14"/>
      <c r="M12" s="35" t="s">
        <v>158</v>
      </c>
      <c r="N12" s="35"/>
      <c r="O12" s="35"/>
    </row>
    <row r="13" customFormat="false" ht="15" hidden="false" customHeight="false" outlineLevel="0" collapsed="false">
      <c r="A13" s="14" t="s">
        <v>110</v>
      </c>
      <c r="E13" s="26"/>
      <c r="F13" s="26"/>
      <c r="K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55</v>
      </c>
      <c r="G14" s="15" t="s">
        <v>803</v>
      </c>
      <c r="I14" s="15" t="s">
        <v>804</v>
      </c>
      <c r="K14" s="15" t="s">
        <v>157</v>
      </c>
      <c r="M14" s="15" t="s">
        <v>208</v>
      </c>
      <c r="N14" s="14"/>
      <c r="O14" s="15" t="s">
        <v>805</v>
      </c>
      <c r="P14" s="14"/>
      <c r="Q14" s="15" t="s">
        <v>96</v>
      </c>
      <c r="R14" s="14"/>
      <c r="S14" s="15" t="s">
        <v>160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customFormat="false" ht="15" hidden="false" customHeight="false" outlineLevel="0" collapsed="false">
      <c r="E16" s="14" t="s">
        <v>132</v>
      </c>
      <c r="F16" s="14"/>
      <c r="G16" s="14" t="s">
        <v>132</v>
      </c>
      <c r="H16" s="14"/>
      <c r="I16" s="14" t="s">
        <v>132</v>
      </c>
      <c r="J16" s="14"/>
      <c r="K16" s="14" t="s">
        <v>132</v>
      </c>
      <c r="L16" s="14"/>
      <c r="M16" s="14" t="s">
        <v>132</v>
      </c>
      <c r="N16" s="14"/>
      <c r="O16" s="14" t="s">
        <v>132</v>
      </c>
      <c r="P16" s="14"/>
      <c r="Q16" s="14" t="s">
        <v>132</v>
      </c>
      <c r="R16" s="14"/>
      <c r="S16" s="14" t="s">
        <v>132</v>
      </c>
    </row>
    <row r="17" customFormat="false" ht="15" hidden="false" customHeight="false" outlineLevel="0" collapsed="false">
      <c r="A17" s="14" t="n">
        <v>1</v>
      </c>
      <c r="C17" s="19" t="s">
        <v>753</v>
      </c>
    </row>
    <row r="18" customFormat="false" ht="15" hidden="false" customHeight="false" outlineLevel="0" collapsed="false">
      <c r="A18" s="10" t="s">
        <v>754</v>
      </c>
    </row>
    <row r="19" customFormat="false" ht="15" hidden="false" customHeight="false" outlineLevel="0" collapsed="false">
      <c r="A19" s="14" t="n">
        <f aca="false">+A17+1</f>
        <v>2</v>
      </c>
      <c r="C19" s="10" t="s">
        <v>755</v>
      </c>
      <c r="E19" s="20" t="n">
        <f aca="false">'60'!E23</f>
        <v>76432247</v>
      </c>
      <c r="F19" s="20"/>
      <c r="G19" s="20" t="n">
        <f aca="false">'60'!G23</f>
        <v>14517025</v>
      </c>
      <c r="H19" s="20"/>
      <c r="I19" s="20" t="n">
        <f aca="false">'60'!I23</f>
        <v>54268516</v>
      </c>
      <c r="J19" s="20"/>
      <c r="K19" s="20" t="n">
        <f aca="false">'60'!K23</f>
        <v>10038955</v>
      </c>
      <c r="L19" s="20"/>
      <c r="M19" s="20" t="n">
        <f aca="false">'60'!M23</f>
        <v>77874118</v>
      </c>
      <c r="N19" s="20"/>
      <c r="O19" s="20" t="n">
        <f aca="false">'60'!O23</f>
        <v>21160874</v>
      </c>
      <c r="P19" s="20"/>
      <c r="Q19" s="20" t="n">
        <f aca="false">'60'!Q23</f>
        <v>10497837</v>
      </c>
      <c r="R19" s="20"/>
      <c r="S19" s="20" t="n">
        <f aca="false">'60'!S23</f>
        <v>268727327</v>
      </c>
    </row>
    <row r="20" customFormat="false" ht="15" hidden="false" customHeight="false" outlineLevel="0" collapsed="false">
      <c r="A20" s="10" t="s">
        <v>756</v>
      </c>
      <c r="E20" s="20"/>
      <c r="F20" s="20"/>
      <c r="G20" s="20"/>
      <c r="H20" s="20"/>
      <c r="I20" s="20"/>
      <c r="J20" s="20"/>
      <c r="K20" s="20" t="s">
        <v>776</v>
      </c>
      <c r="L20" s="20"/>
      <c r="M20" s="20"/>
      <c r="N20" s="20"/>
      <c r="O20" s="20"/>
      <c r="P20" s="20"/>
      <c r="Q20" s="20"/>
      <c r="R20" s="20"/>
      <c r="S20" s="20"/>
    </row>
    <row r="21" customFormat="false" ht="15" hidden="false" customHeight="false" outlineLevel="0" collapsed="false">
      <c r="A21" s="14" t="n">
        <f aca="false">+A19+1</f>
        <v>3</v>
      </c>
      <c r="C21" s="10" t="s">
        <v>757</v>
      </c>
      <c r="E21" s="20" t="n">
        <f aca="false">+'60'!E24</f>
        <v>0</v>
      </c>
      <c r="F21" s="20"/>
      <c r="G21" s="20" t="n">
        <f aca="false">+'60'!G24</f>
        <v>0</v>
      </c>
      <c r="H21" s="20"/>
      <c r="I21" s="20" t="n">
        <f aca="false">+'60'!I24</f>
        <v>0</v>
      </c>
      <c r="J21" s="20"/>
      <c r="K21" s="20" t="n">
        <f aca="false">+'60'!K24</f>
        <v>0</v>
      </c>
      <c r="L21" s="20"/>
      <c r="M21" s="20" t="n">
        <f aca="false">+'60'!M24</f>
        <v>0</v>
      </c>
      <c r="N21" s="20"/>
      <c r="O21" s="20" t="n">
        <f aca="false">+'60'!O24</f>
        <v>0</v>
      </c>
      <c r="P21" s="20"/>
      <c r="Q21" s="20" t="n">
        <f aca="false">+'60'!Q24</f>
        <v>0</v>
      </c>
      <c r="R21" s="20"/>
      <c r="S21" s="20" t="n">
        <f aca="false">+'60'!S24</f>
        <v>0</v>
      </c>
    </row>
    <row r="22" customFormat="false" ht="15" hidden="false" customHeight="false" outlineLevel="0" collapsed="false">
      <c r="A22" s="10" t="s">
        <v>758</v>
      </c>
      <c r="C22" s="10" t="s">
        <v>75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15" hidden="false" customHeight="false" outlineLevel="0" collapsed="false">
      <c r="A23" s="14" t="n">
        <f aca="false">+A21+1</f>
        <v>4</v>
      </c>
      <c r="C23" s="10" t="s">
        <v>760</v>
      </c>
      <c r="E23" s="74" t="n">
        <v>0</v>
      </c>
      <c r="F23" s="20"/>
      <c r="G23" s="74" t="n">
        <v>0</v>
      </c>
      <c r="H23" s="20"/>
      <c r="I23" s="74" t="n">
        <v>0</v>
      </c>
      <c r="J23" s="20"/>
      <c r="K23" s="74" t="n">
        <v>0</v>
      </c>
      <c r="L23" s="20"/>
      <c r="M23" s="74" t="n">
        <v>0</v>
      </c>
      <c r="N23" s="20"/>
      <c r="O23" s="74" t="n">
        <v>0</v>
      </c>
      <c r="P23" s="20"/>
      <c r="Q23" s="74" t="n">
        <v>0</v>
      </c>
      <c r="R23" s="23"/>
      <c r="S23" s="74" t="n">
        <v>0</v>
      </c>
    </row>
    <row r="24" customFormat="false" ht="15" hidden="false" customHeight="false" outlineLevel="0" collapsed="false">
      <c r="E24" s="27"/>
      <c r="F24" s="20"/>
      <c r="G24" s="27"/>
      <c r="H24" s="20"/>
      <c r="I24" s="27"/>
      <c r="J24" s="20"/>
      <c r="K24" s="27"/>
      <c r="L24" s="20"/>
      <c r="M24" s="27"/>
      <c r="N24" s="20"/>
      <c r="O24" s="27"/>
      <c r="P24" s="20"/>
      <c r="Q24" s="27"/>
      <c r="R24" s="27"/>
      <c r="S24" s="27"/>
    </row>
    <row r="25" customFormat="false" ht="15" hidden="false" customHeight="false" outlineLevel="0" collapsed="false">
      <c r="A25" s="14" t="n">
        <f aca="false">+A23+1</f>
        <v>5</v>
      </c>
      <c r="C25" s="19" t="s">
        <v>761</v>
      </c>
      <c r="E25" s="23" t="n">
        <f aca="false">SUM(E19:E23)</f>
        <v>76432247</v>
      </c>
      <c r="F25" s="20"/>
      <c r="G25" s="23" t="n">
        <f aca="false">SUM(G19:G23)</f>
        <v>14517025</v>
      </c>
      <c r="H25" s="20"/>
      <c r="I25" s="23" t="n">
        <f aca="false">SUM(I19:I23)</f>
        <v>54268516</v>
      </c>
      <c r="J25" s="20"/>
      <c r="K25" s="23" t="n">
        <f aca="false">SUM(K19:K23)</f>
        <v>10038955</v>
      </c>
      <c r="L25" s="20"/>
      <c r="M25" s="23" t="n">
        <f aca="false">SUM(M19:M23)</f>
        <v>77874118</v>
      </c>
      <c r="N25" s="20"/>
      <c r="O25" s="23" t="n">
        <f aca="false">SUM(O19:O23)</f>
        <v>21160874</v>
      </c>
      <c r="P25" s="20"/>
      <c r="Q25" s="23" t="n">
        <f aca="false">SUM(Q19:Q23)</f>
        <v>10497837</v>
      </c>
      <c r="R25" s="23"/>
      <c r="S25" s="23" t="n">
        <f aca="false">SUM(S19:S23)</f>
        <v>268727327</v>
      </c>
    </row>
    <row r="26" customFormat="false" ht="15" hidden="false" customHeight="false" outlineLevel="0" collapsed="false">
      <c r="C26" s="10" t="s">
        <v>146</v>
      </c>
      <c r="E26" s="20"/>
      <c r="F26" s="20"/>
      <c r="G26" s="20" t="s">
        <v>479</v>
      </c>
      <c r="H26" s="20"/>
      <c r="I26" s="20"/>
      <c r="J26" s="20"/>
      <c r="K26" s="20" t="s">
        <v>762</v>
      </c>
      <c r="L26" s="20"/>
      <c r="M26" s="20"/>
      <c r="N26" s="20"/>
      <c r="O26" s="20"/>
      <c r="P26" s="20"/>
      <c r="Q26" s="20"/>
      <c r="R26" s="20"/>
      <c r="S26" s="20"/>
    </row>
    <row r="27" customFormat="false" ht="15" hidden="false" customHeight="false" outlineLevel="0" collapsed="false">
      <c r="A27" s="14" t="n">
        <f aca="false">+A25+1</f>
        <v>6</v>
      </c>
      <c r="C27" s="10" t="s">
        <v>763</v>
      </c>
      <c r="E27" s="20"/>
      <c r="F27" s="20"/>
      <c r="G27" s="20" t="s">
        <v>479</v>
      </c>
      <c r="H27" s="20"/>
      <c r="I27" s="20"/>
      <c r="J27" s="20"/>
      <c r="K27" s="20" t="s">
        <v>777</v>
      </c>
      <c r="L27" s="20"/>
      <c r="M27" s="20"/>
      <c r="N27" s="20"/>
      <c r="O27" s="20"/>
      <c r="P27" s="20"/>
      <c r="Q27" s="20"/>
      <c r="R27" s="20"/>
      <c r="S27" s="20"/>
    </row>
    <row r="28" customFormat="false" ht="15" hidden="false" customHeight="false" outlineLevel="0" collapsed="false">
      <c r="A28" s="14" t="n">
        <f aca="false">+A27+1</f>
        <v>7</v>
      </c>
      <c r="C28" s="10" t="s">
        <v>765</v>
      </c>
      <c r="E28" s="24" t="n">
        <f aca="false">-'60'!E46</f>
        <v>-18677326</v>
      </c>
      <c r="F28" s="20"/>
      <c r="G28" s="24" t="n">
        <f aca="false">-'60'!G46</f>
        <v>-3970652</v>
      </c>
      <c r="H28" s="20"/>
      <c r="I28" s="24" t="n">
        <f aca="false">-'60'!I46</f>
        <v>-14813514</v>
      </c>
      <c r="J28" s="20"/>
      <c r="K28" s="24" t="n">
        <f aca="false">-'60'!K46</f>
        <v>-2739006</v>
      </c>
      <c r="L28" s="20"/>
      <c r="M28" s="24" t="n">
        <f aca="false">-'60'!M46</f>
        <v>-15208749</v>
      </c>
      <c r="N28" s="20"/>
      <c r="O28" s="24" t="n">
        <f aca="false">-'60'!O46</f>
        <v>-4128936</v>
      </c>
      <c r="P28" s="20"/>
      <c r="Q28" s="24" t="n">
        <f aca="false">-'60'!Q46</f>
        <v>-5679467</v>
      </c>
      <c r="R28" s="23"/>
      <c r="S28" s="24" t="n">
        <f aca="false">-'60'!S46</f>
        <v>-41955332</v>
      </c>
    </row>
    <row r="29" customFormat="false" ht="15" hidden="false" customHeight="false" outlineLevel="0" collapsed="false">
      <c r="E29" s="27"/>
      <c r="F29" s="20"/>
      <c r="G29" s="27"/>
      <c r="H29" s="20"/>
      <c r="I29" s="27"/>
      <c r="J29" s="20"/>
      <c r="K29" s="27"/>
      <c r="L29" s="20"/>
      <c r="M29" s="27"/>
      <c r="N29" s="20"/>
      <c r="O29" s="27"/>
      <c r="P29" s="20"/>
      <c r="Q29" s="20"/>
      <c r="R29" s="20"/>
      <c r="S29" s="20"/>
    </row>
    <row r="30" customFormat="false" ht="15" hidden="false" customHeight="false" outlineLevel="0" collapsed="false">
      <c r="A30" s="14" t="n">
        <f aca="false">+A28+1</f>
        <v>8</v>
      </c>
      <c r="C30" s="19" t="s">
        <v>766</v>
      </c>
      <c r="E30" s="23" t="n">
        <f aca="false">SUM(E25:E28)</f>
        <v>57754921</v>
      </c>
      <c r="F30" s="20"/>
      <c r="G30" s="23" t="n">
        <f aca="false">SUM(G25:G28)</f>
        <v>10546373</v>
      </c>
      <c r="H30" s="20"/>
      <c r="I30" s="23" t="n">
        <f aca="false">SUM(I25:I28)</f>
        <v>39455002</v>
      </c>
      <c r="J30" s="20"/>
      <c r="K30" s="23" t="n">
        <f aca="false">SUM(K25:K28)</f>
        <v>7299949</v>
      </c>
      <c r="L30" s="20"/>
      <c r="M30" s="23" t="n">
        <f aca="false">SUM(M25:M28)</f>
        <v>62665369</v>
      </c>
      <c r="N30" s="20"/>
      <c r="O30" s="23" t="n">
        <f aca="false">SUM(O25:O28)</f>
        <v>17031938</v>
      </c>
      <c r="P30" s="20"/>
      <c r="Q30" s="23" t="n">
        <f aca="false">SUM(Q25:Q28)</f>
        <v>4818370</v>
      </c>
      <c r="R30" s="23"/>
      <c r="S30" s="23" t="n">
        <f aca="false">SUM(S25:S28)</f>
        <v>226771995</v>
      </c>
    </row>
    <row r="31" customFormat="false" ht="15" hidden="false" customHeight="false" outlineLevel="0" collapsed="false"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5" hidden="false" customHeight="false" outlineLevel="0" collapsed="false">
      <c r="A32" s="14" t="n">
        <f aca="false">+A30+1</f>
        <v>9</v>
      </c>
      <c r="C32" s="10" t="s">
        <v>80</v>
      </c>
      <c r="E32" s="23" t="n">
        <f aca="false">'64'!E27</f>
        <v>493643</v>
      </c>
      <c r="F32" s="20"/>
      <c r="G32" s="23" t="n">
        <f aca="false">'64'!G27</f>
        <v>95106</v>
      </c>
      <c r="H32" s="20"/>
      <c r="I32" s="23" t="n">
        <f aca="false">'64'!I27</f>
        <v>348720</v>
      </c>
      <c r="J32" s="20"/>
      <c r="K32" s="23" t="n">
        <f aca="false">'64'!K27</f>
        <v>63403</v>
      </c>
      <c r="L32" s="20"/>
      <c r="M32" s="23" t="n">
        <f aca="false">'64'!M27</f>
        <v>502700</v>
      </c>
      <c r="N32" s="20"/>
      <c r="O32" s="23" t="n">
        <f aca="false">'64'!O27</f>
        <v>135865</v>
      </c>
      <c r="P32" s="20"/>
      <c r="Q32" s="23" t="n">
        <f aca="false">'64'!Q27</f>
        <v>67933</v>
      </c>
      <c r="R32" s="23"/>
      <c r="S32" s="23" t="n">
        <f aca="false">'64'!S27</f>
        <v>1734544</v>
      </c>
    </row>
    <row r="33" customFormat="false" ht="15" hidden="false" customHeight="false" outlineLevel="0" collapsed="false"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5" hidden="false" customHeight="false" outlineLevel="0" collapsed="false">
      <c r="A34" s="14" t="n">
        <f aca="false">+A32+1</f>
        <v>10</v>
      </c>
      <c r="C34" s="10" t="s">
        <v>767</v>
      </c>
      <c r="E34" s="23" t="n">
        <f aca="false">ROUND(('54'!$O34*'60'!E27),0)</f>
        <v>-9796773</v>
      </c>
      <c r="F34" s="20"/>
      <c r="G34" s="23" t="n">
        <f aca="false">ROUND(('54'!$O34*'60'!G27),0)</f>
        <v>-1791410</v>
      </c>
      <c r="H34" s="20"/>
      <c r="I34" s="23" t="n">
        <f aca="false">ROUND(('54'!$O34*'60'!I27),0)</f>
        <v>-6717787</v>
      </c>
      <c r="J34" s="20"/>
      <c r="K34" s="23" t="n">
        <f aca="false">ROUND(('54'!$O34*'60'!K27),0)</f>
        <v>-1231594</v>
      </c>
      <c r="L34" s="20"/>
      <c r="M34" s="23" t="n">
        <f aca="false">ROUND(('54'!$O34*'60'!M27),0)</f>
        <v>-10636497</v>
      </c>
      <c r="N34" s="20"/>
      <c r="O34" s="23" t="n">
        <f aca="false">ROUND(('54'!$O34*'60'!O27),0)</f>
        <v>-2911041</v>
      </c>
      <c r="P34" s="20"/>
      <c r="Q34" s="23" t="n">
        <f aca="false">ROUND(('54'!$O34*'60'!Q27),0)</f>
        <v>-839723</v>
      </c>
      <c r="R34" s="23"/>
      <c r="S34" s="23" t="n">
        <f aca="false">ROUND(('54'!$O34*'60'!S27),0)</f>
        <v>-38515315</v>
      </c>
    </row>
    <row r="35" customFormat="false" ht="15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15" hidden="false" customHeight="false" outlineLevel="0" collapsed="false">
      <c r="A36" s="14" t="n">
        <f aca="false">+A34+1</f>
        <v>11</v>
      </c>
      <c r="C36" s="10" t="s">
        <v>768</v>
      </c>
      <c r="E36" s="74" t="n">
        <v>0</v>
      </c>
      <c r="F36" s="20"/>
      <c r="G36" s="24" t="n">
        <v>0</v>
      </c>
      <c r="H36" s="20"/>
      <c r="I36" s="74" t="n">
        <v>0</v>
      </c>
      <c r="J36" s="20"/>
      <c r="K36" s="24" t="n">
        <v>0</v>
      </c>
      <c r="L36" s="20"/>
      <c r="M36" s="24" t="n">
        <v>0</v>
      </c>
      <c r="N36" s="20"/>
      <c r="O36" s="24" t="n">
        <v>0</v>
      </c>
      <c r="P36" s="20"/>
      <c r="Q36" s="74" t="n">
        <v>0</v>
      </c>
      <c r="R36" s="20"/>
      <c r="S36" s="74" t="n">
        <v>0</v>
      </c>
    </row>
    <row r="37" customFormat="false" ht="15" hidden="false" customHeight="false" outlineLevel="0" collapsed="false">
      <c r="E37" s="20" t="s">
        <v>146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15.75" hidden="false" customHeight="false" outlineLevel="0" collapsed="false">
      <c r="A38" s="14" t="n">
        <f aca="false">+A36+1</f>
        <v>12</v>
      </c>
      <c r="C38" s="19" t="s">
        <v>769</v>
      </c>
      <c r="E38" s="25" t="n">
        <f aca="false">E36+E34+E32+E30</f>
        <v>48451791</v>
      </c>
      <c r="F38" s="20"/>
      <c r="G38" s="25" t="n">
        <f aca="false">G36+G34+G32+G30</f>
        <v>8850069</v>
      </c>
      <c r="H38" s="20"/>
      <c r="I38" s="25" t="n">
        <f aca="false">I36+I34+I32+I30</f>
        <v>33085935</v>
      </c>
      <c r="J38" s="20"/>
      <c r="K38" s="25" t="n">
        <f aca="false">K36+K34+K32+K30</f>
        <v>6131758</v>
      </c>
      <c r="L38" s="20"/>
      <c r="M38" s="25" t="n">
        <f aca="false">M36+M34+M32+M30</f>
        <v>52531572</v>
      </c>
      <c r="N38" s="20"/>
      <c r="O38" s="25" t="n">
        <f aca="false">O36+O34+O32+O30</f>
        <v>14256762</v>
      </c>
      <c r="P38" s="20"/>
      <c r="Q38" s="25" t="n">
        <f aca="false">Q36+Q34+Q32+Q30</f>
        <v>4046580</v>
      </c>
      <c r="R38" s="20"/>
      <c r="S38" s="25" t="n">
        <f aca="false">S36+S34+S32+S30</f>
        <v>189991224</v>
      </c>
    </row>
    <row r="39" customFormat="false" ht="15.75" hidden="false" customHeight="false" outlineLevel="0" collapsed="false">
      <c r="E39" s="20" t="s">
        <v>146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15.75" hidden="false" customHeight="false" outlineLevel="0" collapsed="false">
      <c r="A40" s="14" t="n">
        <f aca="false">+A38+1</f>
        <v>13</v>
      </c>
      <c r="C40" s="10" t="str">
        <f aca="false">"    Return @ "&amp;FIXED('54'!$E$104*100,2,TRUE())&amp;"%   "</f>
        <v>    Return @ 11.45%   </v>
      </c>
      <c r="E40" s="25" t="n">
        <f aca="false">ROUND(+E38*'54'!$E$104,0)</f>
        <v>5547730</v>
      </c>
      <c r="F40" s="20"/>
      <c r="G40" s="25" t="n">
        <f aca="false">ROUND(+G38*'54'!$E$104,0)</f>
        <v>1013333</v>
      </c>
      <c r="H40" s="20"/>
      <c r="I40" s="25" t="n">
        <f aca="false">ROUND(+I38*'54'!$E$104,0)</f>
        <v>3788340</v>
      </c>
      <c r="J40" s="20"/>
      <c r="K40" s="25" t="n">
        <f aca="false">ROUND(+K38*'54'!$E$104,0)</f>
        <v>702086</v>
      </c>
      <c r="L40" s="20"/>
      <c r="M40" s="25" t="n">
        <f aca="false">ROUND(+M38*'54'!$E$104,0)</f>
        <v>6014865</v>
      </c>
      <c r="N40" s="20"/>
      <c r="O40" s="25" t="n">
        <f aca="false">ROUND(+O38*'54'!$E$104,0)</f>
        <v>1632399</v>
      </c>
      <c r="P40" s="20"/>
      <c r="Q40" s="25" t="n">
        <f aca="false">ROUND(+Q38*'54'!$E$104,0)</f>
        <v>463333</v>
      </c>
      <c r="R40" s="20"/>
      <c r="S40" s="25" t="n">
        <f aca="false">ROUND(+S38*'54'!$E$104,0)</f>
        <v>21753995</v>
      </c>
    </row>
    <row r="41" customFormat="false" ht="15.75" hidden="false" customHeight="false" outlineLevel="0" collapsed="false">
      <c r="E41" s="10" t="s">
        <v>146</v>
      </c>
    </row>
    <row r="43" customFormat="false" ht="15" hidden="false" customHeight="false" outlineLevel="0" collapsed="false">
      <c r="A43" s="14" t="n">
        <f aca="false">+A40+1</f>
        <v>14</v>
      </c>
      <c r="C43" s="19" t="str">
        <f aca="false">"1/  Allocated on the Basis of Net Plant using Allocation Factors Shown on Pages "&amp;RIGHT('60'!S4,2)&amp;", Line "&amp;'60'!A27&amp;"."</f>
        <v>1/  Allocated on the Basis of Net Plant using Allocation Factors Shown on Pages 60, Line 8.</v>
      </c>
    </row>
  </sheetData>
  <mergeCells count="6">
    <mergeCell ref="C5:S5"/>
    <mergeCell ref="C6:S6"/>
    <mergeCell ref="C7:S7"/>
    <mergeCell ref="C8:S8"/>
    <mergeCell ref="G12:I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false" hidden="false" outlineLevel="0" max="257" min="20" style="10" width="9.65"/>
  </cols>
  <sheetData>
    <row r="1" customFormat="false" ht="15.75" hidden="false" customHeight="false" outlineLevel="0" collapsed="false">
      <c r="A1" s="29"/>
      <c r="S1" s="11" t="str">
        <f aca="false">'1'!$U$1</f>
        <v>Docket No. RP06-___</v>
      </c>
    </row>
    <row r="2" customFormat="false" ht="15.75" hidden="false" customHeight="false" outlineLevel="0" collapsed="false">
      <c r="A2" s="29"/>
      <c r="S2" s="11" t="str">
        <f aca="false">'1'!$U$2</f>
        <v>Statement I</v>
      </c>
    </row>
    <row r="3" customFormat="false" ht="15.75" hidden="false" customHeight="false" outlineLevel="0" collapsed="false">
      <c r="A3" s="29"/>
      <c r="S3" s="11" t="str">
        <f aca="false">'1'!$U$3</f>
        <v>Exhibit No. T-1</v>
      </c>
    </row>
    <row r="4" customFormat="false" ht="15.75" hidden="false" customHeight="false" outlineLevel="0" collapsed="false">
      <c r="A4" s="29"/>
      <c r="S4" s="11" t="s">
        <v>806</v>
      </c>
    </row>
    <row r="5" customFormat="false" ht="15.75" hidden="false" customHeight="false" outlineLevel="0" collapsed="false"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false" outlineLevel="0" collapsed="false">
      <c r="C6" s="72" t="s">
        <v>70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" hidden="false" customHeight="false" outlineLevel="0" collapsed="false">
      <c r="C7" s="72" t="str">
        <f aca="false">+'1'!$A$7</f>
        <v>For the 12 Months Ending 05/31/06, as Adjusted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C8" s="72" t="s">
        <v>807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5" hidden="false" customHeight="false" outlineLevel="0" collapsed="false"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P9" s="14"/>
      <c r="Q9" s="14"/>
      <c r="S9" s="14"/>
    </row>
    <row r="10" customFormat="false" ht="15" hidden="false" customHeight="false" outlineLevel="0" collapsed="false">
      <c r="D10" s="14"/>
    </row>
    <row r="12" customFormat="false" ht="15" hidden="false" customHeight="false" outlineLevel="0" collapsed="false">
      <c r="G12" s="35" t="s">
        <v>162</v>
      </c>
      <c r="H12" s="35"/>
      <c r="I12" s="35"/>
      <c r="J12" s="35"/>
      <c r="K12" s="35"/>
      <c r="M12" s="35" t="s">
        <v>163</v>
      </c>
      <c r="N12" s="35"/>
      <c r="O12" s="35"/>
      <c r="S12" s="14" t="s">
        <v>109</v>
      </c>
    </row>
    <row r="13" customFormat="false" ht="15" hidden="false" customHeight="false" outlineLevel="0" collapsed="false">
      <c r="A13" s="14" t="s">
        <v>11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">
        <v>154</v>
      </c>
      <c r="R13" s="14"/>
      <c r="S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61</v>
      </c>
      <c r="F14" s="14"/>
      <c r="G14" s="15" t="s">
        <v>808</v>
      </c>
      <c r="H14" s="14"/>
      <c r="I14" s="15" t="s">
        <v>809</v>
      </c>
      <c r="J14" s="14"/>
      <c r="K14" s="15" t="s">
        <v>198</v>
      </c>
      <c r="L14" s="14"/>
      <c r="M14" s="15" t="s">
        <v>208</v>
      </c>
      <c r="N14" s="14"/>
      <c r="O14" s="15" t="s">
        <v>805</v>
      </c>
      <c r="P14" s="14"/>
      <c r="Q14" s="15" t="s">
        <v>164</v>
      </c>
      <c r="R14" s="14"/>
      <c r="S14" s="15" t="s">
        <v>775</v>
      </c>
    </row>
    <row r="15" customFormat="false" ht="15" hidden="false" customHeight="false" outlineLevel="0" collapsed="false">
      <c r="C15" s="14" t="s">
        <v>5</v>
      </c>
      <c r="E15" s="14" t="s">
        <v>123</v>
      </c>
      <c r="F15" s="14"/>
      <c r="G15" s="14" t="s">
        <v>124</v>
      </c>
      <c r="H15" s="14"/>
      <c r="I15" s="14" t="s">
        <v>125</v>
      </c>
      <c r="J15" s="14"/>
      <c r="K15" s="14" t="s">
        <v>126</v>
      </c>
      <c r="L15" s="14"/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customFormat="false" ht="15" hidden="false" customHeight="false" outlineLevel="0" collapsed="false">
      <c r="E16" s="14" t="s">
        <v>132</v>
      </c>
      <c r="F16" s="14"/>
      <c r="G16" s="14" t="s">
        <v>132</v>
      </c>
      <c r="H16" s="14"/>
      <c r="I16" s="14" t="s">
        <v>132</v>
      </c>
      <c r="J16" s="14"/>
      <c r="K16" s="14" t="s">
        <v>132</v>
      </c>
      <c r="L16" s="14"/>
      <c r="M16" s="14" t="s">
        <v>132</v>
      </c>
      <c r="N16" s="14"/>
      <c r="O16" s="14" t="s">
        <v>132</v>
      </c>
      <c r="P16" s="14"/>
      <c r="Q16" s="14" t="s">
        <v>132</v>
      </c>
      <c r="R16" s="14"/>
      <c r="S16" s="14" t="s">
        <v>132</v>
      </c>
    </row>
    <row r="17" customFormat="false" ht="15" hidden="false" customHeight="false" outlineLevel="0" collapsed="false">
      <c r="A17" s="14" t="n">
        <v>1</v>
      </c>
      <c r="C17" s="19" t="s">
        <v>753</v>
      </c>
    </row>
    <row r="18" customFormat="false" ht="15" hidden="false" customHeight="false" outlineLevel="0" collapsed="false">
      <c r="A18" s="10" t="s">
        <v>754</v>
      </c>
    </row>
    <row r="19" customFormat="false" ht="15" hidden="false" customHeight="false" outlineLevel="0" collapsed="false">
      <c r="A19" s="14" t="n">
        <f aca="false">+A17+1</f>
        <v>2</v>
      </c>
      <c r="C19" s="10" t="s">
        <v>755</v>
      </c>
      <c r="E19" s="20" t="n">
        <f aca="false">'61'!E23</f>
        <v>113514781</v>
      </c>
      <c r="F19" s="20"/>
      <c r="G19" s="20" t="n">
        <f aca="false">'61'!G23</f>
        <v>10445542</v>
      </c>
      <c r="H19" s="20"/>
      <c r="I19" s="20" t="n">
        <f aca="false">'61'!I23</f>
        <v>149665542</v>
      </c>
      <c r="J19" s="20"/>
      <c r="K19" s="20" t="n">
        <f aca="false">'61'!K23</f>
        <v>22976005</v>
      </c>
      <c r="L19" s="20"/>
      <c r="M19" s="20" t="n">
        <f aca="false">'61'!M23</f>
        <v>124209948</v>
      </c>
      <c r="N19" s="20"/>
      <c r="O19" s="20" t="n">
        <f aca="false">'61'!O23</f>
        <v>47782</v>
      </c>
      <c r="P19" s="20"/>
      <c r="Q19" s="20" t="n">
        <f aca="false">'61'!Q23</f>
        <v>23664042</v>
      </c>
      <c r="R19" s="20"/>
      <c r="S19" s="20" t="n">
        <f aca="false">SUM('56'!E19:S19)+SUM('57'!E19:Q19)</f>
        <v>978040541</v>
      </c>
    </row>
    <row r="20" customFormat="false" ht="15" hidden="false" customHeight="false" outlineLevel="0" collapsed="false">
      <c r="A20" s="10" t="s">
        <v>756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15" hidden="false" customHeight="false" outlineLevel="0" collapsed="false">
      <c r="A21" s="14" t="n">
        <f aca="false">+A19+1</f>
        <v>3</v>
      </c>
      <c r="C21" s="10" t="s">
        <v>757</v>
      </c>
      <c r="E21" s="20" t="n">
        <f aca="false">+'61'!E24</f>
        <v>0</v>
      </c>
      <c r="F21" s="20"/>
      <c r="G21" s="20" t="n">
        <f aca="false">+'61'!G24</f>
        <v>0</v>
      </c>
      <c r="H21" s="20"/>
      <c r="I21" s="20" t="n">
        <f aca="false">+'61'!I24</f>
        <v>0</v>
      </c>
      <c r="J21" s="20"/>
      <c r="K21" s="20" t="n">
        <f aca="false">+'61'!K24</f>
        <v>0</v>
      </c>
      <c r="L21" s="20"/>
      <c r="M21" s="20" t="n">
        <f aca="false">+'61'!M24</f>
        <v>0</v>
      </c>
      <c r="N21" s="20"/>
      <c r="O21" s="20" t="n">
        <f aca="false">+'61'!O24</f>
        <v>0</v>
      </c>
      <c r="P21" s="20"/>
      <c r="Q21" s="20" t="n">
        <f aca="false">+'61'!Q24</f>
        <v>0</v>
      </c>
      <c r="R21" s="20"/>
      <c r="S21" s="20" t="n">
        <f aca="false">SUM('56'!E21:S21)+SUM('57'!E21:Q21)</f>
        <v>0</v>
      </c>
    </row>
    <row r="22" customFormat="false" ht="15" hidden="false" customHeight="false" outlineLevel="0" collapsed="false">
      <c r="A22" s="10" t="s">
        <v>758</v>
      </c>
      <c r="C22" s="10" t="s">
        <v>75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15" hidden="false" customHeight="false" outlineLevel="0" collapsed="false">
      <c r="A23" s="14" t="n">
        <f aca="false">+A21+1</f>
        <v>4</v>
      </c>
      <c r="C23" s="10" t="s">
        <v>760</v>
      </c>
      <c r="E23" s="74" t="n">
        <v>0</v>
      </c>
      <c r="F23" s="23"/>
      <c r="G23" s="74" t="n">
        <v>0</v>
      </c>
      <c r="H23" s="23"/>
      <c r="I23" s="74" t="n">
        <v>0</v>
      </c>
      <c r="J23" s="23"/>
      <c r="K23" s="74" t="n">
        <v>0</v>
      </c>
      <c r="L23" s="23"/>
      <c r="M23" s="74" t="n">
        <v>0</v>
      </c>
      <c r="N23" s="23"/>
      <c r="O23" s="74" t="n">
        <v>0</v>
      </c>
      <c r="P23" s="23"/>
      <c r="Q23" s="74" t="n">
        <v>0</v>
      </c>
      <c r="R23" s="20"/>
      <c r="S23" s="74" t="n">
        <f aca="false">SUM('56'!E23:S23)+SUM('57'!E23:Q23)</f>
        <v>0</v>
      </c>
    </row>
    <row r="24" customFormat="false" ht="15" hidden="false" customHeight="false" outlineLevel="0" collapsed="false"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0"/>
      <c r="S24" s="20"/>
    </row>
    <row r="25" customFormat="false" ht="15" hidden="false" customHeight="false" outlineLevel="0" collapsed="false">
      <c r="A25" s="14" t="n">
        <f aca="false">+A23+1</f>
        <v>5</v>
      </c>
      <c r="C25" s="19" t="s">
        <v>761</v>
      </c>
      <c r="E25" s="23" t="n">
        <f aca="false">SUM(E19:E23)</f>
        <v>113514781</v>
      </c>
      <c r="F25" s="23"/>
      <c r="G25" s="23" t="n">
        <f aca="false">SUM(G19:G23)</f>
        <v>10445542</v>
      </c>
      <c r="H25" s="23"/>
      <c r="I25" s="23" t="n">
        <f aca="false">SUM(I19:I23)</f>
        <v>149665542</v>
      </c>
      <c r="J25" s="23"/>
      <c r="K25" s="23" t="n">
        <f aca="false">SUM(K19:K23)</f>
        <v>22976005</v>
      </c>
      <c r="L25" s="23"/>
      <c r="M25" s="23" t="n">
        <f aca="false">SUM(M19:M23)</f>
        <v>124209948</v>
      </c>
      <c r="N25" s="23"/>
      <c r="O25" s="23" t="n">
        <f aca="false">SUM(O19:O23)</f>
        <v>47782</v>
      </c>
      <c r="P25" s="23"/>
      <c r="Q25" s="23" t="n">
        <f aca="false">SUM(Q19:Q23)</f>
        <v>23664042</v>
      </c>
      <c r="R25" s="20"/>
      <c r="S25" s="20" t="n">
        <f aca="false">SUM(S19:S23)</f>
        <v>978040541</v>
      </c>
    </row>
    <row r="26" customFormat="false" ht="15" hidden="false" customHeight="false" outlineLevel="0" collapsed="false">
      <c r="C26" s="10" t="s">
        <v>146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15" hidden="false" customHeight="false" outlineLevel="0" collapsed="false">
      <c r="A27" s="14" t="n">
        <f aca="false">+A25+1</f>
        <v>6</v>
      </c>
      <c r="C27" s="10" t="s">
        <v>763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15" hidden="false" customHeight="false" outlineLevel="0" collapsed="false">
      <c r="A28" s="14" t="n">
        <f aca="false">+A27+1</f>
        <v>7</v>
      </c>
      <c r="C28" s="10" t="s">
        <v>765</v>
      </c>
      <c r="E28" s="24" t="n">
        <f aca="false">-'61'!E46</f>
        <v>-16546877</v>
      </c>
      <c r="F28" s="23"/>
      <c r="G28" s="24" t="n">
        <f aca="false">-'61'!G46</f>
        <v>-1385368</v>
      </c>
      <c r="H28" s="23"/>
      <c r="I28" s="24" t="n">
        <f aca="false">-'61'!I46</f>
        <v>-19440771</v>
      </c>
      <c r="J28" s="23"/>
      <c r="K28" s="24" t="n">
        <f aca="false">-'61'!K46</f>
        <v>-3045123</v>
      </c>
      <c r="L28" s="23"/>
      <c r="M28" s="24" t="n">
        <f aca="false">-'61'!M46</f>
        <v>-19964144</v>
      </c>
      <c r="N28" s="23"/>
      <c r="O28" s="24" t="n">
        <f aca="false">-'61'!O46</f>
        <v>-5428</v>
      </c>
      <c r="P28" s="23"/>
      <c r="Q28" s="24" t="n">
        <f aca="false">-'61'!Q46</f>
        <v>-2819328</v>
      </c>
      <c r="R28" s="20"/>
      <c r="S28" s="74" t="n">
        <f aca="false">SUM('56'!E28:S28)+SUM('57'!E28:Q28)</f>
        <v>-170380021</v>
      </c>
    </row>
    <row r="29" customFormat="false" ht="15" hidden="false" customHeight="false" outlineLevel="0" collapsed="false"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15" hidden="false" customHeight="false" outlineLevel="0" collapsed="false">
      <c r="A30" s="14" t="n">
        <f aca="false">+A28+1</f>
        <v>8</v>
      </c>
      <c r="C30" s="19" t="s">
        <v>766</v>
      </c>
      <c r="E30" s="23" t="n">
        <f aca="false">SUM(E25:E28)</f>
        <v>96967904</v>
      </c>
      <c r="F30" s="23"/>
      <c r="G30" s="23" t="n">
        <f aca="false">SUM(G25:G28)</f>
        <v>9060174</v>
      </c>
      <c r="H30" s="23"/>
      <c r="I30" s="23" t="n">
        <f aca="false">SUM(I25:I28)</f>
        <v>130224771</v>
      </c>
      <c r="J30" s="23"/>
      <c r="K30" s="23" t="n">
        <f aca="false">SUM(K25:K28)</f>
        <v>19930882</v>
      </c>
      <c r="L30" s="23"/>
      <c r="M30" s="23" t="n">
        <f aca="false">SUM(M25:M28)</f>
        <v>104245804</v>
      </c>
      <c r="N30" s="23"/>
      <c r="O30" s="23" t="n">
        <f aca="false">SUM(O25:O28)</f>
        <v>42354</v>
      </c>
      <c r="P30" s="23"/>
      <c r="Q30" s="23" t="n">
        <f aca="false">SUM(Q25:Q28)</f>
        <v>20844714</v>
      </c>
      <c r="R30" s="20"/>
      <c r="S30" s="23" t="n">
        <f aca="false">SUM(S25:S28)</f>
        <v>807660520</v>
      </c>
    </row>
    <row r="31" customFormat="false" ht="15" hidden="false" customHeight="false" outlineLevel="0" collapsed="false"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5" hidden="false" customHeight="false" outlineLevel="0" collapsed="false">
      <c r="A32" s="14" t="n">
        <f aca="false">+A30+1</f>
        <v>9</v>
      </c>
      <c r="C32" s="10" t="s">
        <v>80</v>
      </c>
      <c r="E32" s="23" t="n">
        <f aca="false">'65'!E27</f>
        <v>733671</v>
      </c>
      <c r="F32" s="23"/>
      <c r="G32" s="23" t="n">
        <f aca="false">'65'!G27</f>
        <v>67933</v>
      </c>
      <c r="H32" s="23"/>
      <c r="I32" s="23" t="n">
        <f aca="false">'65'!I27</f>
        <v>964642</v>
      </c>
      <c r="J32" s="23"/>
      <c r="K32" s="23" t="n">
        <f aca="false">'65'!K27</f>
        <v>149452</v>
      </c>
      <c r="L32" s="23"/>
      <c r="M32" s="23" t="n">
        <f aca="false">'65'!M27</f>
        <v>801604</v>
      </c>
      <c r="N32" s="23"/>
      <c r="O32" s="23" t="n">
        <f aca="false">'65'!O27</f>
        <v>0</v>
      </c>
      <c r="P32" s="23"/>
      <c r="Q32" s="23" t="n">
        <f aca="false">'65'!Q27</f>
        <v>153980</v>
      </c>
      <c r="R32" s="20"/>
      <c r="S32" s="20" t="n">
        <f aca="false">SUM('56'!E32:S32)+SUM('57'!E32:Q32)</f>
        <v>6313196</v>
      </c>
    </row>
    <row r="33" customFormat="false" ht="15" hidden="false" customHeight="false" outlineLevel="0" collapsed="false"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5" hidden="false" customHeight="false" outlineLevel="0" collapsed="false">
      <c r="A34" s="14" t="n">
        <f aca="false">+A32+1</f>
        <v>10</v>
      </c>
      <c r="C34" s="10" t="s">
        <v>767</v>
      </c>
      <c r="E34" s="23" t="n">
        <f aca="false">ROUND(('54'!$O34*'61'!E27),0)</f>
        <v>-16458579</v>
      </c>
      <c r="F34" s="23"/>
      <c r="G34" s="23" t="n">
        <f aca="false">ROUND(('54'!$O34*'61'!G27),0)</f>
        <v>-1511502</v>
      </c>
      <c r="H34" s="23"/>
      <c r="I34" s="23" t="n">
        <f aca="false">ROUND(('54'!$O34*'61'!I27),0)</f>
        <v>-22112717</v>
      </c>
      <c r="J34" s="23"/>
      <c r="K34" s="23" t="n">
        <f aca="false">ROUND(('54'!$O34*'61'!K27),0)</f>
        <v>-3358894</v>
      </c>
      <c r="L34" s="23"/>
      <c r="M34" s="23" t="n">
        <f aca="false">ROUND(('54'!$O34*'61'!M27),0)</f>
        <v>-17690174</v>
      </c>
      <c r="N34" s="23"/>
      <c r="O34" s="23" t="n">
        <f aca="false">ROUND(('54'!$O34*'61'!O27),0)</f>
        <v>-0</v>
      </c>
      <c r="P34" s="23"/>
      <c r="Q34" s="23" t="n">
        <f aca="false">ROUND(('54'!$O34*'61'!Q27),0)</f>
        <v>-3526838</v>
      </c>
      <c r="R34" s="20"/>
      <c r="S34" s="20" t="n">
        <f aca="false">SUM('56'!E34:S34)+SUM('57'!E34:Q34)</f>
        <v>-137098844</v>
      </c>
    </row>
    <row r="35" customFormat="false" ht="15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15" hidden="false" customHeight="false" outlineLevel="0" collapsed="false">
      <c r="A36" s="14" t="n">
        <f aca="false">+A34+1</f>
        <v>11</v>
      </c>
      <c r="C36" s="10" t="s">
        <v>768</v>
      </c>
      <c r="E36" s="74" t="n">
        <v>0</v>
      </c>
      <c r="F36" s="20"/>
      <c r="G36" s="74" t="n">
        <v>0</v>
      </c>
      <c r="H36" s="20"/>
      <c r="I36" s="74" t="n">
        <v>0</v>
      </c>
      <c r="J36" s="20"/>
      <c r="K36" s="74" t="n">
        <v>0</v>
      </c>
      <c r="L36" s="20"/>
      <c r="M36" s="74" t="n">
        <v>0</v>
      </c>
      <c r="N36" s="20"/>
      <c r="O36" s="74" t="n">
        <v>0</v>
      </c>
      <c r="P36" s="20"/>
      <c r="Q36" s="74" t="n">
        <v>0</v>
      </c>
      <c r="R36" s="20"/>
      <c r="S36" s="74" t="n">
        <f aca="false">SUM('56'!E36:S36)+SUM('57'!E36:Q36)</f>
        <v>0</v>
      </c>
    </row>
    <row r="37" customFormat="false" ht="15" hidden="false" customHeight="false" outlineLevel="0" collapsed="false"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15.75" hidden="false" customHeight="false" outlineLevel="0" collapsed="false">
      <c r="A38" s="14" t="n">
        <f aca="false">+A36+1</f>
        <v>12</v>
      </c>
      <c r="C38" s="19" t="s">
        <v>769</v>
      </c>
      <c r="E38" s="25" t="n">
        <f aca="false">E36+E34+E32+E30</f>
        <v>81242996</v>
      </c>
      <c r="F38" s="20"/>
      <c r="G38" s="25" t="n">
        <f aca="false">G36+G34+G32+G30</f>
        <v>7616605</v>
      </c>
      <c r="H38" s="20"/>
      <c r="I38" s="25" t="n">
        <f aca="false">I36+I34+I32+I30</f>
        <v>109076696</v>
      </c>
      <c r="J38" s="20"/>
      <c r="K38" s="25" t="n">
        <f aca="false">K36+K34+K32+K30</f>
        <v>16721440</v>
      </c>
      <c r="L38" s="20"/>
      <c r="M38" s="25" t="n">
        <f aca="false">M36+M34+M32+M30</f>
        <v>87357234</v>
      </c>
      <c r="N38" s="20"/>
      <c r="O38" s="25" t="n">
        <f aca="false">O36+O34+O32+O30</f>
        <v>42354</v>
      </c>
      <c r="P38" s="20"/>
      <c r="Q38" s="25" t="n">
        <f aca="false">Q36+Q34+Q32+Q30</f>
        <v>17471856</v>
      </c>
      <c r="R38" s="20"/>
      <c r="S38" s="25" t="n">
        <f aca="false">S36+S34+S32+S30</f>
        <v>676874872</v>
      </c>
    </row>
    <row r="39" customFormat="false" ht="15.75" hidden="false" customHeight="false" outlineLevel="0" collapsed="false"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15.75" hidden="false" customHeight="false" outlineLevel="0" collapsed="false">
      <c r="A40" s="14" t="n">
        <f aca="false">+A38+1</f>
        <v>13</v>
      </c>
      <c r="C40" s="10" t="str">
        <f aca="false">"    Return @ "&amp;FIXED('54'!$E$104*100,2,TRUE())&amp;"%   "</f>
        <v>    Return @ 11.45%   </v>
      </c>
      <c r="E40" s="25" t="n">
        <f aca="false">ROUND(+E38*'54'!$E$104,0)</f>
        <v>9302323</v>
      </c>
      <c r="F40" s="20"/>
      <c r="G40" s="25" t="n">
        <f aca="false">ROUND(+G38*'54'!$E$104,0)</f>
        <v>872101</v>
      </c>
      <c r="H40" s="20"/>
      <c r="I40" s="25" t="n">
        <f aca="false">ROUND(+I38*'54'!$E$104,0)</f>
        <v>12489282</v>
      </c>
      <c r="J40" s="20"/>
      <c r="K40" s="25" t="n">
        <f aca="false">ROUND(+K38*'54'!$E$104,0)</f>
        <v>1914605</v>
      </c>
      <c r="L40" s="20"/>
      <c r="M40" s="25" t="n">
        <f aca="false">ROUND(+M38*'54'!$E$104,0)</f>
        <v>10002403</v>
      </c>
      <c r="N40" s="20"/>
      <c r="O40" s="25" t="n">
        <f aca="false">ROUND(+O38*'54'!$E$104,0)</f>
        <v>4850</v>
      </c>
      <c r="P40" s="20"/>
      <c r="Q40" s="25" t="n">
        <f aca="false">ROUND(+Q38*'54'!$E$104,0)</f>
        <v>2000528</v>
      </c>
      <c r="R40" s="20"/>
      <c r="S40" s="25" t="n">
        <f aca="false">SUM('56'!E40:S40)+SUM('57'!E40:Q40)</f>
        <v>77502173</v>
      </c>
    </row>
    <row r="41" customFormat="false" ht="15.75" hidden="false" customHeight="false" outlineLevel="0" collapsed="false"/>
    <row r="43" customFormat="false" ht="15" hidden="false" customHeight="false" outlineLevel="0" collapsed="false">
      <c r="A43" s="14" t="n">
        <f aca="false">+A40+1</f>
        <v>14</v>
      </c>
      <c r="C43" s="19" t="str">
        <f aca="false">"1/  Allocated on the Basis of Net Plant using Allocation Factors Shown on Pages "&amp;RIGHT('61'!S4,2)&amp;", Line "&amp;'60'!A27&amp;"."</f>
        <v>1/  Allocated on the Basis of Net Plant using Allocation Factors Shown on Pages 61, Line 8.</v>
      </c>
    </row>
  </sheetData>
  <mergeCells count="6">
    <mergeCell ref="C5:S5"/>
    <mergeCell ref="C6:S6"/>
    <mergeCell ref="C7:S7"/>
    <mergeCell ref="C8:S8"/>
    <mergeCell ref="G12:K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false" defaultGridColor="true" view="normal" topLeftCell="A22" colorId="64" zoomScale="87" zoomScaleNormal="87" zoomScalePageLayoutView="100" workbookViewId="0">
      <selection pane="topLeft" activeCell="K37" activeCellId="0" sqref="K37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3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2.66"/>
    <col collapsed="false" customWidth="true" hidden="false" outlineLevel="0" max="13" min="13" style="10" width="12.66"/>
    <col collapsed="false" customWidth="true" hidden="false" outlineLevel="0" max="14" min="14" style="10" width="13.65"/>
    <col collapsed="false" customWidth="false" hidden="false" outlineLevel="0" max="257" min="15" style="10" width="9.65"/>
  </cols>
  <sheetData>
    <row r="1" customFormat="false" ht="15.75" hidden="false" customHeight="false" outlineLevel="0" collapsed="false">
      <c r="A1" s="29"/>
      <c r="K1" s="11" t="str">
        <f aca="false">'1'!$U$1</f>
        <v>Docket No. RP06-___</v>
      </c>
    </row>
    <row r="2" customFormat="false" ht="15.75" hidden="false" customHeight="false" outlineLevel="0" collapsed="false">
      <c r="A2" s="29"/>
      <c r="K2" s="11" t="str">
        <f aca="false">'1'!$U$2</f>
        <v>Statement I</v>
      </c>
    </row>
    <row r="3" customFormat="false" ht="15.75" hidden="false" customHeight="false" outlineLevel="0" collapsed="false">
      <c r="A3" s="29"/>
      <c r="K3" s="11" t="str">
        <f aca="false">'1'!$U$3</f>
        <v>Exhibit No. T-1</v>
      </c>
    </row>
    <row r="4" customFormat="false" ht="15.75" hidden="false" customHeight="false" outlineLevel="0" collapsed="false">
      <c r="A4" s="29"/>
      <c r="K4" s="11" t="s">
        <v>810</v>
      </c>
    </row>
    <row r="5" customFormat="false" ht="15.75" hidden="false" customHeight="false" outlineLevel="0" collapsed="false">
      <c r="A5" s="13" t="str">
        <f aca="false">'59'!A5</f>
        <v>Transcontinental Gas Pipe Line Corporation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14" t="str">
        <f aca="false">'59'!A6</f>
        <v>Functional Classification of Depreciation Expense, Taxes Other 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4" t="str">
        <f aca="false">'59'!A7</f>
        <v>Than Income and Provision for Depreciation and Amortization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11" customFormat="false" ht="15" hidden="false" customHeight="false" outlineLevel="0" collapsed="false">
      <c r="E11" s="35" t="s">
        <v>750</v>
      </c>
      <c r="F11" s="35"/>
      <c r="G11" s="35"/>
      <c r="H11" s="35"/>
      <c r="I11" s="35"/>
      <c r="J11" s="35"/>
      <c r="K11" s="35"/>
    </row>
    <row r="12" customFormat="false" ht="15" hidden="false" customHeight="false" outlineLevel="0" collapsed="false"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14" t="s">
        <v>110</v>
      </c>
      <c r="E13" s="14" t="s">
        <v>114</v>
      </c>
      <c r="G13" s="14" t="s">
        <v>115</v>
      </c>
      <c r="I13" s="14" t="s">
        <v>290</v>
      </c>
      <c r="K13" s="14" t="s">
        <v>109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751</v>
      </c>
      <c r="G14" s="15" t="s">
        <v>121</v>
      </c>
      <c r="I14" s="15" t="s">
        <v>121</v>
      </c>
      <c r="K14" s="15" t="s">
        <v>751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</row>
    <row r="17" customFormat="false" ht="15" hidden="false" customHeight="false" outlineLevel="0" collapsed="false">
      <c r="A17" s="14" t="s">
        <v>133</v>
      </c>
      <c r="C17" s="10" t="s">
        <v>811</v>
      </c>
    </row>
    <row r="18" customFormat="false" ht="15" hidden="false" customHeight="false" outlineLevel="0" collapsed="false">
      <c r="A18" s="14" t="n">
        <f aca="false">+A17+1</f>
        <v>2</v>
      </c>
      <c r="C18" s="10" t="s">
        <v>812</v>
      </c>
      <c r="E18" s="20" t="n">
        <v>107550713</v>
      </c>
      <c r="F18" s="20"/>
      <c r="G18" s="20" t="n">
        <v>90647214</v>
      </c>
      <c r="H18" s="20"/>
      <c r="I18" s="20" t="n">
        <v>76073716</v>
      </c>
      <c r="J18" s="20"/>
      <c r="K18" s="20" t="n">
        <f aca="false">SUM(E18:I18)</f>
        <v>274271643</v>
      </c>
      <c r="L18" s="20"/>
    </row>
    <row r="19" customFormat="false" ht="15" hidden="false" customHeight="false" outlineLevel="0" collapsed="false">
      <c r="A19" s="14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14" t="n">
        <f aca="false">+A18+1</f>
        <v>3</v>
      </c>
      <c r="C20" s="19" t="s">
        <v>813</v>
      </c>
      <c r="E20" s="150" t="n">
        <f aca="false">ROUND(E$18/'59'!$O$18,4)</f>
        <v>0.0162</v>
      </c>
      <c r="F20" s="20"/>
      <c r="G20" s="150" t="n">
        <f aca="false">ROUND(G$18/'59'!$O$18,4)</f>
        <v>0.0137</v>
      </c>
      <c r="H20" s="20"/>
      <c r="I20" s="150" t="n">
        <f aca="false">ROUND(I$18/'59'!$O$18,4)</f>
        <v>0.0115</v>
      </c>
      <c r="J20" s="20"/>
      <c r="K20" s="150" t="n">
        <f aca="false">SUM(E20:I20)</f>
        <v>0.0414</v>
      </c>
      <c r="L20" s="20"/>
    </row>
    <row r="21" customFormat="false" ht="15.75" hidden="false" customHeight="false" outlineLevel="0" collapsed="false">
      <c r="A21" s="14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14" t="n">
        <f aca="false">+A20+1</f>
        <v>4</v>
      </c>
      <c r="C22" s="19" t="s">
        <v>814</v>
      </c>
      <c r="E22" s="151" t="n">
        <f aca="false">ROUND(E$20*'59'!$O$22,0)</f>
        <v>6224899</v>
      </c>
      <c r="F22" s="152"/>
      <c r="G22" s="151" t="n">
        <f aca="false">ROUND(G$20*'59'!$O$22,0)</f>
        <v>5264267</v>
      </c>
      <c r="H22" s="152"/>
      <c r="I22" s="151" t="n">
        <f aca="false">ROUND(I$20*'59'!$O$22,0)</f>
        <v>4418910</v>
      </c>
      <c r="J22" s="20"/>
      <c r="K22" s="74" t="n">
        <f aca="false">SUM(E22:I22)</f>
        <v>15908076</v>
      </c>
      <c r="L22" s="20"/>
    </row>
    <row r="23" customFormat="false" ht="15" hidden="false" customHeight="false" outlineLevel="0" collapsed="false">
      <c r="A23" s="14" t="n">
        <f aca="false">+A22+1</f>
        <v>5</v>
      </c>
      <c r="C23" s="10" t="s">
        <v>815</v>
      </c>
      <c r="E23" s="20" t="n">
        <f aca="false">E18+SUM(E22:E22)</f>
        <v>113775612</v>
      </c>
      <c r="F23" s="20"/>
      <c r="G23" s="20" t="n">
        <f aca="false">G18+SUM(G22:G22)</f>
        <v>95911481</v>
      </c>
      <c r="H23" s="20"/>
      <c r="I23" s="20" t="n">
        <f aca="false">I18+SUM(I22:I22)</f>
        <v>80492626</v>
      </c>
      <c r="J23" s="20"/>
      <c r="K23" s="20" t="n">
        <f aca="false">K18+SUM(K22:K22)</f>
        <v>290179719</v>
      </c>
      <c r="L23" s="20"/>
    </row>
    <row r="24" customFormat="false" ht="15" hidden="false" customHeight="false" outlineLevel="0" collapsed="false">
      <c r="A24" s="14" t="n">
        <f aca="false">+A23+1</f>
        <v>6</v>
      </c>
      <c r="C24" s="10" t="s">
        <v>816</v>
      </c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f aca="false">SUM(E24:I24)</f>
        <v>0</v>
      </c>
      <c r="L24" s="20"/>
    </row>
    <row r="25" customFormat="false" ht="15.75" hidden="false" customHeight="false" outlineLevel="0" collapsed="false">
      <c r="A25" s="14" t="n">
        <f aca="false">+A24+1</f>
        <v>7</v>
      </c>
      <c r="C25" s="19" t="s">
        <v>817</v>
      </c>
      <c r="E25" s="36" t="n">
        <f aca="false">SUM(E23:E24)</f>
        <v>113775612</v>
      </c>
      <c r="F25" s="20"/>
      <c r="G25" s="36" t="n">
        <f aca="false">SUM(G23:G24)</f>
        <v>95911481</v>
      </c>
      <c r="H25" s="20"/>
      <c r="I25" s="36" t="n">
        <f aca="false">SUM(I23:I24)</f>
        <v>80492626</v>
      </c>
      <c r="J25" s="20"/>
      <c r="K25" s="36" t="n">
        <f aca="false">SUM(K23:K24)</f>
        <v>290179719</v>
      </c>
      <c r="L25" s="20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4" t="n">
        <f aca="false">+A25+1</f>
        <v>8</v>
      </c>
      <c r="C27" s="19" t="s">
        <v>818</v>
      </c>
      <c r="E27" s="150" t="n">
        <f aca="false">ROUND((E25-E46)/('59'!$O$25-'59'!$O$46),4)</f>
        <v>0.0202</v>
      </c>
      <c r="G27" s="150" t="n">
        <f aca="false">ROUND((G25-G46)/('59'!$O$25-'59'!$O$46),4)</f>
        <v>0.0097</v>
      </c>
      <c r="I27" s="150" t="n">
        <f aca="false">ROUND((I25-I46)/('59'!$O$25-'59'!$O$46),4)</f>
        <v>0.0092</v>
      </c>
      <c r="K27" s="150" t="n">
        <f aca="false">SUM(E27:I27)</f>
        <v>0.0391</v>
      </c>
    </row>
    <row r="28" customFormat="false" ht="15.75" hidden="false" customHeight="false" outlineLevel="0" collapsed="false">
      <c r="A28" s="14"/>
    </row>
    <row r="29" customFormat="false" ht="15" hidden="false" customHeight="false" outlineLevel="0" collapsed="false">
      <c r="A29" s="14"/>
    </row>
    <row r="30" customFormat="false" ht="15" hidden="false" customHeight="false" outlineLevel="0" collapsed="false">
      <c r="A30" s="14" t="n">
        <f aca="false">+A27+1</f>
        <v>9</v>
      </c>
      <c r="C30" s="138" t="s">
        <v>189</v>
      </c>
    </row>
    <row r="31" customFormat="false" ht="15" hidden="false" customHeight="false" outlineLevel="0" collapsed="false">
      <c r="A31" s="14" t="n">
        <f aca="false">+A30+1</f>
        <v>10</v>
      </c>
      <c r="C31" s="10" t="s">
        <v>819</v>
      </c>
    </row>
    <row r="32" customFormat="false" ht="15" hidden="false" customHeight="false" outlineLevel="0" collapsed="false">
      <c r="A32" s="14" t="n">
        <f aca="false">+A31+1</f>
        <v>11</v>
      </c>
      <c r="C32" s="10" t="s">
        <v>820</v>
      </c>
      <c r="E32" s="20" t="n">
        <v>2998344</v>
      </c>
      <c r="F32" s="20"/>
      <c r="G32" s="20" t="n">
        <v>2538122</v>
      </c>
      <c r="H32" s="20"/>
      <c r="I32" s="20" t="n">
        <v>2129332</v>
      </c>
      <c r="J32" s="20"/>
      <c r="K32" s="20" t="n">
        <f aca="false">SUM(E32:I32)</f>
        <v>7665798</v>
      </c>
    </row>
    <row r="33" customFormat="false" ht="15" hidden="false" customHeight="false" outlineLevel="0" collapsed="false">
      <c r="A33" s="14" t="n">
        <f aca="false">+A32+1</f>
        <v>12</v>
      </c>
      <c r="C33" s="19" t="s">
        <v>821</v>
      </c>
      <c r="E33" s="20" t="n">
        <f aca="false">ROUND(E$20*'59'!$O33,0)</f>
        <v>315222</v>
      </c>
      <c r="F33" s="20"/>
      <c r="G33" s="20" t="n">
        <f aca="false">ROUND(G$20*'59'!$O33,0)</f>
        <v>266577</v>
      </c>
      <c r="H33" s="20"/>
      <c r="I33" s="20" t="n">
        <f aca="false">ROUND(I$20*'59'!$O33,0)</f>
        <v>223769</v>
      </c>
      <c r="J33" s="20"/>
      <c r="K33" s="20" t="n">
        <f aca="false">SUM(E33:I33)</f>
        <v>805568</v>
      </c>
    </row>
    <row r="34" customFormat="false" ht="15.75" hidden="false" customHeight="false" outlineLevel="0" collapsed="false">
      <c r="A34" s="14" t="n">
        <f aca="false">+A33+1</f>
        <v>13</v>
      </c>
      <c r="C34" s="19" t="s">
        <v>822</v>
      </c>
      <c r="E34" s="36" t="n">
        <f aca="false">SUM(E32:E33)</f>
        <v>3313566</v>
      </c>
      <c r="F34" s="20"/>
      <c r="G34" s="36" t="n">
        <f aca="false">SUM(G32:G33)</f>
        <v>2804699</v>
      </c>
      <c r="H34" s="20"/>
      <c r="I34" s="36" t="n">
        <f aca="false">SUM(I32:I33)</f>
        <v>2353101</v>
      </c>
      <c r="J34" s="20"/>
      <c r="K34" s="36" t="n">
        <f aca="false">SUM(K32:K33)</f>
        <v>8471366</v>
      </c>
    </row>
    <row r="35" customFormat="false" ht="15.75" hidden="false" customHeight="false" outlineLevel="0" collapsed="false">
      <c r="A35" s="14"/>
      <c r="E35" s="20"/>
      <c r="F35" s="20"/>
      <c r="G35" s="20"/>
      <c r="H35" s="20"/>
      <c r="I35" s="20"/>
      <c r="J35" s="20"/>
      <c r="K35" s="20"/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</row>
    <row r="37" customFormat="false" ht="15.75" hidden="false" customHeight="false" outlineLevel="0" collapsed="false">
      <c r="A37" s="14" t="n">
        <f aca="false">+A34+1</f>
        <v>14</v>
      </c>
      <c r="C37" s="153" t="s">
        <v>823</v>
      </c>
      <c r="E37" s="25" t="n">
        <f aca="false">ROUND(E$20*'59'!$O37,0)</f>
        <v>1024898</v>
      </c>
      <c r="F37" s="20"/>
      <c r="G37" s="25" t="n">
        <f aca="false">ROUND(G$20*'59'!$O37,0)</f>
        <v>866735</v>
      </c>
      <c r="H37" s="20"/>
      <c r="I37" s="25" t="n">
        <f aca="false">ROUND(I$20*'59'!$O37,0)</f>
        <v>727551</v>
      </c>
      <c r="J37" s="20"/>
      <c r="K37" s="25" t="n">
        <f aca="false">SUM(E37:I37)</f>
        <v>2619184</v>
      </c>
    </row>
    <row r="38" customFormat="false" ht="15.75" hidden="false" customHeight="false" outlineLevel="0" collapsed="false">
      <c r="A38" s="14"/>
      <c r="E38" s="27"/>
      <c r="F38" s="20"/>
      <c r="G38" s="27"/>
      <c r="H38" s="20"/>
      <c r="I38" s="27"/>
      <c r="J38" s="20"/>
      <c r="K38" s="27"/>
    </row>
    <row r="39" customFormat="false" ht="15" hidden="false" customHeight="false" outlineLevel="0" collapsed="false">
      <c r="A39" s="14"/>
      <c r="E39" s="20"/>
      <c r="F39" s="20"/>
      <c r="G39" s="20"/>
      <c r="H39" s="20"/>
      <c r="I39" s="20"/>
      <c r="J39" s="20"/>
      <c r="K39" s="20"/>
    </row>
    <row r="40" customFormat="false" ht="15" hidden="false" customHeight="false" outlineLevel="0" collapsed="false">
      <c r="A40" s="14" t="n">
        <f aca="false">+A37+1</f>
        <v>15</v>
      </c>
      <c r="C40" s="19" t="s">
        <v>824</v>
      </c>
      <c r="E40" s="20"/>
      <c r="F40" s="20"/>
      <c r="G40" s="20"/>
      <c r="H40" s="20"/>
      <c r="I40" s="20"/>
      <c r="J40" s="20"/>
      <c r="K40" s="20"/>
    </row>
    <row r="41" customFormat="false" ht="15" hidden="false" customHeight="false" outlineLevel="0" collapsed="false">
      <c r="A41" s="14" t="n">
        <f aca="false">+A40+1</f>
        <v>16</v>
      </c>
      <c r="C41" s="153" t="s">
        <v>825</v>
      </c>
      <c r="E41" s="20"/>
      <c r="F41" s="20"/>
      <c r="G41" s="20"/>
      <c r="H41" s="20"/>
      <c r="I41" s="20"/>
      <c r="J41" s="20"/>
      <c r="K41" s="20"/>
    </row>
    <row r="42" customFormat="false" ht="15" hidden="false" customHeight="false" outlineLevel="0" collapsed="false">
      <c r="A42" s="14" t="n">
        <f aca="false">+A41+1</f>
        <v>17</v>
      </c>
      <c r="C42" s="10" t="s">
        <v>811</v>
      </c>
      <c r="E42" s="20"/>
      <c r="F42" s="20"/>
      <c r="G42" s="20"/>
      <c r="H42" s="20"/>
      <c r="I42" s="20"/>
      <c r="J42" s="20"/>
      <c r="K42" s="20"/>
    </row>
    <row r="43" customFormat="false" ht="15" hidden="false" customHeight="false" outlineLevel="0" collapsed="false">
      <c r="A43" s="14" t="n">
        <f aca="false">+A42+1</f>
        <v>18</v>
      </c>
      <c r="C43" s="10" t="s">
        <v>812</v>
      </c>
      <c r="E43" s="20" t="n">
        <v>43002755</v>
      </c>
      <c r="F43" s="20"/>
      <c r="G43" s="20" t="n">
        <v>60438466</v>
      </c>
      <c r="H43" s="20"/>
      <c r="I43" s="20" t="n">
        <v>47127396</v>
      </c>
      <c r="J43" s="20"/>
      <c r="K43" s="20" t="n">
        <f aca="false">SUM(E43:I43)</f>
        <v>150568617</v>
      </c>
    </row>
    <row r="44" customFormat="false" ht="15" hidden="false" customHeight="false" outlineLevel="0" collapsed="false">
      <c r="A44" s="14" t="n">
        <f aca="false">+A43+1</f>
        <v>19</v>
      </c>
      <c r="C44" s="19" t="s">
        <v>826</v>
      </c>
      <c r="E44" s="20" t="n">
        <f aca="false">ROUND(E$20*'59'!$O44,0)</f>
        <v>4093328</v>
      </c>
      <c r="F44" s="20"/>
      <c r="G44" s="20" t="n">
        <f aca="false">ROUND(G$20*'59'!$O44,0)</f>
        <v>3461641</v>
      </c>
      <c r="H44" s="20"/>
      <c r="I44" s="20" t="n">
        <f aca="false">ROUND(I$20*'59'!$O44,0)</f>
        <v>2905757</v>
      </c>
      <c r="J44" s="20"/>
      <c r="K44" s="20" t="n">
        <f aca="false">SUM(E44:I44)</f>
        <v>10460726</v>
      </c>
    </row>
    <row r="45" customFormat="false" ht="15" hidden="false" customHeight="false" outlineLevel="0" collapsed="false">
      <c r="A45" s="14" t="n">
        <f aca="false">+A44+1</f>
        <v>20</v>
      </c>
      <c r="C45" s="10" t="s">
        <v>816</v>
      </c>
      <c r="E45" s="20" t="n">
        <v>0</v>
      </c>
      <c r="F45" s="20"/>
      <c r="G45" s="20" t="n">
        <v>0</v>
      </c>
      <c r="H45" s="20"/>
      <c r="I45" s="20" t="n">
        <v>0</v>
      </c>
      <c r="J45" s="20"/>
      <c r="K45" s="20" t="n">
        <f aca="false">SUM(E45:I45)</f>
        <v>0</v>
      </c>
    </row>
    <row r="46" customFormat="false" ht="15.75" hidden="false" customHeight="false" outlineLevel="0" collapsed="false">
      <c r="A46" s="14" t="n">
        <f aca="false">+A45+1</f>
        <v>21</v>
      </c>
      <c r="C46" s="19" t="s">
        <v>827</v>
      </c>
      <c r="E46" s="36" t="n">
        <f aca="false">SUM(E43:E45)</f>
        <v>47096083</v>
      </c>
      <c r="F46" s="20"/>
      <c r="G46" s="36" t="n">
        <f aca="false">SUM(G43:G45)</f>
        <v>63900107</v>
      </c>
      <c r="H46" s="20"/>
      <c r="I46" s="36" t="n">
        <f aca="false">SUM(I43:I45)</f>
        <v>50033153</v>
      </c>
      <c r="J46" s="20"/>
      <c r="K46" s="36" t="n">
        <f aca="false">SUM(K43:K45)</f>
        <v>161029343</v>
      </c>
    </row>
    <row r="47" customFormat="false" ht="15.75" hidden="false" customHeight="false" outlineLevel="0" collapsed="false">
      <c r="A47" s="14" t="n">
        <f aca="false">+A46+1</f>
        <v>22</v>
      </c>
      <c r="C47" s="19" t="s">
        <v>828</v>
      </c>
      <c r="E47" s="27"/>
      <c r="G47" s="27"/>
      <c r="I47" s="27"/>
      <c r="K47" s="27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 t="n">
        <f aca="false">+A47+1</f>
        <v>23</v>
      </c>
      <c r="C49" s="19" t="str">
        <f aca="false">"1/  Line 2 divided by "&amp;'59'!O4&amp;", Column G, Line 2."</f>
        <v>1/  Line 2 divided by Page 59, Column G, Line 2.</v>
      </c>
    </row>
    <row r="50" customFormat="false" ht="15" hidden="false" customHeight="false" outlineLevel="0" collapsed="false">
      <c r="A50" s="14" t="n">
        <f aca="false">+A49+1</f>
        <v>24</v>
      </c>
      <c r="C50" s="19" t="str">
        <f aca="false">"2/  Allocated on the Basis of Gross Plant, Line "&amp;A20&amp;"."</f>
        <v>2/  Allocated on the Basis of Gross Plant, Line 3.</v>
      </c>
    </row>
    <row r="51" customFormat="false" ht="15" hidden="false" customHeight="false" outlineLevel="0" collapsed="false">
      <c r="A51" s="14" t="n">
        <f aca="false">+A50+1</f>
        <v>25</v>
      </c>
      <c r="C51" s="19" t="str">
        <f aca="false">"3/  Line "&amp;A25&amp;" less Line "&amp;A46&amp;" divided by Page "&amp;RIGHT('59'!O4,2)&amp;", Column G, Line "&amp;'59'!A25&amp;" less Line "&amp;'59'!A46&amp;"."</f>
        <v>3/  Line 7 less Line 21 divided by Page 59, Column G, Line 7 less Line 21.</v>
      </c>
    </row>
  </sheetData>
  <mergeCells count="5">
    <mergeCell ref="A5:K5"/>
    <mergeCell ref="A6:K6"/>
    <mergeCell ref="A7:K7"/>
    <mergeCell ref="A8:K8"/>
    <mergeCell ref="E11:K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178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17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C15" s="29" t="s">
        <v>134</v>
      </c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 t="n">
        <f aca="false">+A15+1</f>
        <v>2</v>
      </c>
      <c r="C17" s="10" t="s">
        <v>136</v>
      </c>
      <c r="E17" s="20" t="n">
        <f aca="false">SUM(G17:I17)</f>
        <v>0</v>
      </c>
      <c r="G17" s="20" t="n">
        <v>0</v>
      </c>
      <c r="I17" s="20" t="n">
        <v>0</v>
      </c>
      <c r="K17" s="20" t="n">
        <v>0</v>
      </c>
      <c r="M17" s="20" t="n">
        <v>0</v>
      </c>
    </row>
    <row r="18" customFormat="false" ht="15" hidden="false" customHeight="false" outlineLevel="0" collapsed="false">
      <c r="A18" s="14"/>
      <c r="E18" s="23"/>
      <c r="F18" s="23"/>
      <c r="G18" s="23"/>
      <c r="H18" s="23"/>
      <c r="I18" s="23"/>
      <c r="J18" s="23"/>
      <c r="K18" s="23"/>
      <c r="M18" s="23"/>
    </row>
    <row r="19" customFormat="false" ht="15" hidden="false" customHeight="false" outlineLevel="0" collapsed="false">
      <c r="A19" s="14" t="n">
        <f aca="false">+A17+1</f>
        <v>3</v>
      </c>
      <c r="C19" s="10" t="s">
        <v>138</v>
      </c>
      <c r="E19" s="23" t="n">
        <f aca="false">SUM(G19:I19)</f>
        <v>15526</v>
      </c>
      <c r="F19" s="23"/>
      <c r="G19" s="23" t="n">
        <f aca="false">+'36'!I40</f>
        <v>8075</v>
      </c>
      <c r="H19" s="23"/>
      <c r="I19" s="23" t="n">
        <f aca="false">'37'!I40</f>
        <v>7451</v>
      </c>
      <c r="J19" s="23"/>
      <c r="K19" s="23" t="n">
        <f aca="false">+G19</f>
        <v>8075</v>
      </c>
      <c r="M19" s="23" t="n">
        <f aca="false">+I19</f>
        <v>7451</v>
      </c>
    </row>
    <row r="20" customFormat="false" ht="15" hidden="false" customHeight="false" outlineLevel="0" collapsed="false">
      <c r="A20" s="14"/>
      <c r="E20" s="23"/>
      <c r="F20" s="23"/>
      <c r="G20" s="23"/>
      <c r="H20" s="23"/>
      <c r="I20" s="23"/>
      <c r="J20" s="23"/>
      <c r="K20" s="23"/>
      <c r="M20" s="23"/>
    </row>
    <row r="21" customFormat="false" ht="15" hidden="false" customHeight="false" outlineLevel="0" collapsed="false">
      <c r="A21" s="14" t="n">
        <f aca="false">+A19+1</f>
        <v>4</v>
      </c>
      <c r="C21" s="20" t="s">
        <v>142</v>
      </c>
      <c r="E21" s="23" t="n">
        <f aca="false">SUM(G21:I21)</f>
        <v>2382624</v>
      </c>
      <c r="F21" s="23"/>
      <c r="G21" s="23" t="n">
        <f aca="false">+'43'!K20+'43'!K21</f>
        <v>1994697</v>
      </c>
      <c r="H21" s="23"/>
      <c r="I21" s="23" t="n">
        <f aca="false">+'43'!K39+'43'!K40+'43'!K41</f>
        <v>387927</v>
      </c>
      <c r="J21" s="23"/>
      <c r="K21" s="23" t="n">
        <f aca="false">+G21</f>
        <v>1994697</v>
      </c>
      <c r="M21" s="23" t="n">
        <f aca="false">+I21</f>
        <v>387927</v>
      </c>
    </row>
    <row r="22" customFormat="false" ht="15" hidden="false" customHeight="false" outlineLevel="0" collapsed="false">
      <c r="A22" s="14"/>
    </row>
    <row r="23" customFormat="false" ht="15" hidden="false" customHeight="false" outlineLevel="0" collapsed="false">
      <c r="A23" s="14" t="n">
        <f aca="false">+A21+1</f>
        <v>5</v>
      </c>
      <c r="C23" s="10" t="s">
        <v>143</v>
      </c>
      <c r="E23" s="24" t="n">
        <f aca="false">SUM(G23:I23)</f>
        <v>2766280</v>
      </c>
      <c r="F23" s="23"/>
      <c r="G23" s="24" t="n">
        <f aca="false">'36'!I42+'44'!K20+'44'!K21</f>
        <v>2766280</v>
      </c>
      <c r="H23" s="23"/>
      <c r="I23" s="24" t="n">
        <f aca="false">+'37'!I42</f>
        <v>0</v>
      </c>
      <c r="J23" s="23"/>
      <c r="K23" s="24" t="n">
        <f aca="false">+G23</f>
        <v>2766280</v>
      </c>
      <c r="M23" s="24" t="n">
        <f aca="false">+I23</f>
        <v>0</v>
      </c>
    </row>
    <row r="24" customFormat="false" ht="15" hidden="false" customHeight="false" outlineLevel="0" collapsed="false">
      <c r="A24" s="14"/>
      <c r="E24" s="27"/>
      <c r="K24" s="27"/>
      <c r="M24" s="27"/>
    </row>
    <row r="25" customFormat="false" ht="15.75" hidden="false" customHeight="false" outlineLevel="0" collapsed="false">
      <c r="A25" s="14" t="n">
        <f aca="false">+A23+1</f>
        <v>6</v>
      </c>
      <c r="C25" s="17" t="s">
        <v>144</v>
      </c>
      <c r="E25" s="23" t="n">
        <f aca="false">SUM(E17:E23)</f>
        <v>5164430</v>
      </c>
      <c r="F25" s="23"/>
      <c r="G25" s="23" t="n">
        <f aca="false">SUM(G17:G23)</f>
        <v>4769052</v>
      </c>
      <c r="H25" s="23"/>
      <c r="I25" s="23" t="n">
        <f aca="false">SUM(I17:I23)</f>
        <v>395378</v>
      </c>
      <c r="J25" s="23"/>
      <c r="K25" s="23" t="n">
        <f aca="false">SUM(K17:K23)</f>
        <v>4769052</v>
      </c>
      <c r="M25" s="23" t="n">
        <f aca="false">SUM(M17:M23)</f>
        <v>395378</v>
      </c>
    </row>
    <row r="26" customFormat="false" ht="15" hidden="false" customHeight="false" outlineLevel="0" collapsed="false">
      <c r="A26" s="14"/>
      <c r="E26" s="20" t="s">
        <v>174</v>
      </c>
      <c r="F26" s="23"/>
      <c r="G26" s="23"/>
      <c r="H26" s="23"/>
      <c r="I26" s="23"/>
      <c r="J26" s="23"/>
      <c r="K26" s="23"/>
      <c r="M26" s="23"/>
    </row>
    <row r="27" customFormat="false" ht="15" hidden="false" customHeight="false" outlineLevel="0" collapsed="false">
      <c r="A27" s="14" t="n">
        <f aca="false">+A25+1</f>
        <v>7</v>
      </c>
      <c r="C27" s="10" t="s">
        <v>145</v>
      </c>
      <c r="E27" s="23" t="n">
        <f aca="false">SUM(G27:I27)</f>
        <v>2502464</v>
      </c>
      <c r="F27" s="23"/>
      <c r="G27" s="23" t="n">
        <f aca="false">'36'!I45+'60'!G34+'60'!I34</f>
        <v>2502464</v>
      </c>
      <c r="H27" s="23"/>
      <c r="I27" s="23" t="n">
        <f aca="false">+'37'!I45</f>
        <v>0</v>
      </c>
      <c r="J27" s="23"/>
      <c r="K27" s="23" t="n">
        <f aca="false">+G27</f>
        <v>2502464</v>
      </c>
      <c r="M27" s="23" t="n">
        <v>0</v>
      </c>
    </row>
    <row r="28" customFormat="false" ht="15" hidden="false" customHeight="false" outlineLevel="0" collapsed="false">
      <c r="A28" s="14"/>
      <c r="E28" s="23"/>
      <c r="F28" s="23"/>
      <c r="G28" s="23"/>
      <c r="H28" s="23"/>
      <c r="I28" s="23"/>
      <c r="J28" s="23"/>
      <c r="K28" s="23"/>
      <c r="M28" s="23"/>
    </row>
    <row r="29" customFormat="false" ht="15" hidden="false" customHeight="false" outlineLevel="0" collapsed="false">
      <c r="A29" s="14" t="n">
        <f aca="false">+A27+1</f>
        <v>8</v>
      </c>
      <c r="C29" s="19" t="s">
        <v>147</v>
      </c>
      <c r="E29" s="23" t="n">
        <f aca="false">SUM(G29:I29)</f>
        <v>6712</v>
      </c>
      <c r="F29" s="23"/>
      <c r="G29" s="23" t="n">
        <f aca="false">'36'!I46</f>
        <v>6712</v>
      </c>
      <c r="H29" s="23"/>
      <c r="I29" s="23" t="n">
        <f aca="false">'37'!I46</f>
        <v>0</v>
      </c>
      <c r="J29" s="23"/>
      <c r="K29" s="23" t="n">
        <f aca="false">+G29</f>
        <v>6712</v>
      </c>
      <c r="M29" s="23" t="n">
        <v>0</v>
      </c>
    </row>
    <row r="30" customFormat="false" ht="15" hidden="false" customHeight="false" outlineLevel="0" collapsed="false">
      <c r="A30" s="14"/>
      <c r="E30" s="23"/>
      <c r="F30" s="23"/>
      <c r="G30" s="23"/>
      <c r="H30" s="23"/>
      <c r="I30" s="23"/>
      <c r="J30" s="23"/>
      <c r="K30" s="23"/>
      <c r="M30" s="23"/>
    </row>
    <row r="31" customFormat="false" ht="15" hidden="false" customHeight="false" outlineLevel="0" collapsed="false">
      <c r="A31" s="14" t="n">
        <f aca="false">+A29+1</f>
        <v>9</v>
      </c>
      <c r="C31" s="10" t="s">
        <v>148</v>
      </c>
      <c r="E31" s="23" t="n">
        <f aca="false">SUM(G31:I31)</f>
        <v>623729</v>
      </c>
      <c r="F31" s="23"/>
      <c r="G31" s="23" t="n">
        <f aca="false">+'36'!I47+'60'!G37+'60'!I37</f>
        <v>623729</v>
      </c>
      <c r="H31" s="23"/>
      <c r="I31" s="23" t="n">
        <f aca="false">'37'!I47</f>
        <v>0</v>
      </c>
      <c r="J31" s="23"/>
      <c r="K31" s="23" t="n">
        <f aca="false">+G31</f>
        <v>623729</v>
      </c>
      <c r="M31" s="23" t="n">
        <v>0</v>
      </c>
    </row>
    <row r="32" customFormat="false" ht="15" hidden="false" customHeight="false" outlineLevel="0" collapsed="false">
      <c r="A32" s="14"/>
      <c r="E32" s="23"/>
      <c r="F32" s="23"/>
      <c r="G32" s="23"/>
      <c r="H32" s="23"/>
      <c r="I32" s="23"/>
      <c r="J32" s="23"/>
      <c r="K32" s="23"/>
      <c r="M32" s="23"/>
    </row>
    <row r="33" customFormat="false" ht="15" hidden="false" customHeight="false" outlineLevel="0" collapsed="false">
      <c r="A33" s="14" t="n">
        <f aca="false">+A31+1</f>
        <v>10</v>
      </c>
      <c r="C33" s="10" t="str">
        <f aca="false">IF(RETURNINDICATOR=1,"Effect of Tax Adjustments","Income Taxes")</f>
        <v>Income Taxes</v>
      </c>
      <c r="E33" s="23" t="n">
        <f aca="false">SUM(G33:I33)</f>
        <v>2264298</v>
      </c>
      <c r="F33" s="23"/>
      <c r="G33" s="23" t="n">
        <f aca="false">'36'!I48+'69'!G43+'69'!I43</f>
        <v>2264298</v>
      </c>
      <c r="H33" s="23"/>
      <c r="I33" s="23" t="n">
        <f aca="false">+'37'!I48</f>
        <v>0</v>
      </c>
      <c r="J33" s="23"/>
      <c r="K33" s="23" t="n">
        <f aca="false">+G33</f>
        <v>2264298</v>
      </c>
      <c r="M33" s="23" t="n">
        <v>0</v>
      </c>
    </row>
    <row r="34" customFormat="false" ht="15" hidden="false" customHeight="false" outlineLevel="0" collapsed="false">
      <c r="A34" s="14"/>
      <c r="E34" s="23"/>
      <c r="F34" s="23"/>
      <c r="G34" s="23"/>
      <c r="H34" s="23"/>
      <c r="I34" s="23"/>
      <c r="J34" s="23"/>
      <c r="K34" s="23"/>
      <c r="M34" s="23"/>
    </row>
    <row r="35" customFormat="false" ht="15" hidden="false" customHeight="false" outlineLevel="0" collapsed="false">
      <c r="A35" s="14" t="n">
        <f aca="false">+A33+1</f>
        <v>11</v>
      </c>
      <c r="C35" s="10" t="str">
        <f aca="false">IF(RETURNINDICATOR=1,"Pretax Return","Return")</f>
        <v>Return</v>
      </c>
      <c r="E35" s="23" t="n">
        <f aca="false">SUM(G35:I35)</f>
        <v>4833639</v>
      </c>
      <c r="F35" s="23"/>
      <c r="G35" s="23" t="n">
        <f aca="false">'36'!I49+'56'!G40+'56'!I40</f>
        <v>4833639</v>
      </c>
      <c r="H35" s="23"/>
      <c r="I35" s="23" t="n">
        <f aca="false">'37'!I49</f>
        <v>0</v>
      </c>
      <c r="J35" s="23"/>
      <c r="K35" s="23" t="n">
        <f aca="false">+G35</f>
        <v>4833639</v>
      </c>
      <c r="M35" s="23" t="n">
        <v>0</v>
      </c>
    </row>
    <row r="36" customFormat="false" ht="15" hidden="false" customHeight="false" outlineLevel="0" collapsed="false">
      <c r="A36" s="14"/>
      <c r="E36" s="23"/>
      <c r="F36" s="23"/>
      <c r="G36" s="23"/>
      <c r="H36" s="23"/>
      <c r="I36" s="23"/>
      <c r="J36" s="23"/>
      <c r="K36" s="23"/>
      <c r="M36" s="23"/>
    </row>
    <row r="37" customFormat="false" ht="15" hidden="false" customHeight="false" outlineLevel="0" collapsed="false">
      <c r="A37" s="14" t="n">
        <f aca="false">+A35+1</f>
        <v>12</v>
      </c>
      <c r="C37" s="10" t="s">
        <v>93</v>
      </c>
      <c r="E37" s="24" t="n">
        <f aca="false">SUM(G37:I37)</f>
        <v>-59042</v>
      </c>
      <c r="F37" s="23"/>
      <c r="G37" s="24" t="n">
        <f aca="false">'36'!I50-'73'!I25-'73'!I26</f>
        <v>-59042</v>
      </c>
      <c r="H37" s="23"/>
      <c r="I37" s="24" t="n">
        <f aca="false">'37'!I50</f>
        <v>0</v>
      </c>
      <c r="J37" s="23"/>
      <c r="K37" s="24" t="n">
        <f aca="false">+G37</f>
        <v>-59042</v>
      </c>
      <c r="M37" s="24" t="n">
        <f aca="false">+I37</f>
        <v>0</v>
      </c>
    </row>
    <row r="38" customFormat="false" ht="15" hidden="false" customHeight="false" outlineLevel="0" collapsed="false">
      <c r="A38" s="14"/>
    </row>
    <row r="39" customFormat="false" ht="16.5" hidden="false" customHeight="false" outlineLevel="0" collapsed="false">
      <c r="A39" s="14" t="n">
        <f aca="false">+A37+1</f>
        <v>13</v>
      </c>
      <c r="C39" s="17" t="s">
        <v>149</v>
      </c>
      <c r="E39" s="25" t="n">
        <f aca="false">SUM(E25:E37)</f>
        <v>15336230</v>
      </c>
      <c r="G39" s="25" t="n">
        <f aca="false">SUM(G25:G37)</f>
        <v>14940852</v>
      </c>
      <c r="I39" s="25" t="n">
        <f aca="false">SUM(I25:I37)</f>
        <v>395378</v>
      </c>
      <c r="K39" s="25" t="n">
        <f aca="false">SUM(K25:K37)</f>
        <v>14940852</v>
      </c>
      <c r="M39" s="25" t="n">
        <f aca="false">SUM(M25:M37)</f>
        <v>395378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false" defaultGridColor="true" view="normal" topLeftCell="D11" colorId="64" zoomScale="87" zoomScaleNormal="87" zoomScalePageLayoutView="100" workbookViewId="0">
      <selection pane="topLeft" activeCell="E13" activeCellId="0" sqref="E13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53.88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true" hidden="false" outlineLevel="0" max="14" min="14" style="10" width="1.77"/>
    <col collapsed="false" customWidth="true" hidden="false" outlineLevel="0" max="15" min="15" style="10" width="14.65"/>
    <col collapsed="false" customWidth="false" hidden="false" outlineLevel="0" max="257" min="16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829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9"/>
    </row>
    <row r="6" customFormat="false" ht="15" hidden="false" customHeight="false" outlineLevel="0" collapsed="false">
      <c r="A6" s="14" t="s">
        <v>83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9"/>
    </row>
    <row r="7" customFormat="false" ht="15" hidden="false" customHeight="false" outlineLevel="0" collapsed="false">
      <c r="A7" s="14" t="s">
        <v>83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9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9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9"/>
    </row>
    <row r="10" customFormat="false" ht="15" hidden="false" customHeight="false" outlineLevel="0" collapsed="false">
      <c r="A10" s="14" t="s">
        <v>77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9"/>
    </row>
    <row r="11" customFormat="false" ht="15" hidden="false" customHeight="false" outlineLevel="0" collapsed="false">
      <c r="K11" s="14" t="s">
        <v>109</v>
      </c>
    </row>
    <row r="12" customFormat="false" ht="15" hidden="false" customHeight="false" outlineLevel="0" collapsed="false">
      <c r="K12" s="14" t="s">
        <v>773</v>
      </c>
    </row>
    <row r="13" customFormat="false" ht="15" hidden="false" customHeight="false" outlineLevel="0" collapsed="false">
      <c r="A13" s="14" t="s">
        <v>110</v>
      </c>
      <c r="E13" s="14" t="s">
        <v>112</v>
      </c>
      <c r="G13" s="14" t="s">
        <v>105</v>
      </c>
      <c r="I13" s="14" t="s">
        <v>116</v>
      </c>
      <c r="K13" s="14" t="s">
        <v>106</v>
      </c>
      <c r="M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19</v>
      </c>
      <c r="G14" s="15" t="s">
        <v>774</v>
      </c>
      <c r="I14" s="15" t="s">
        <v>121</v>
      </c>
      <c r="K14" s="15" t="s">
        <v>775</v>
      </c>
      <c r="M14" s="15" t="s">
        <v>775</v>
      </c>
      <c r="O14" s="15" t="s">
        <v>109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O15" s="14" t="s">
        <v>128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</row>
    <row r="17" customFormat="false" ht="15" hidden="false" customHeight="false" outlineLevel="0" collapsed="false">
      <c r="A17" s="14" t="s">
        <v>133</v>
      </c>
      <c r="C17" s="10" t="s">
        <v>811</v>
      </c>
    </row>
    <row r="18" customFormat="false" ht="15" hidden="false" customHeight="false" outlineLevel="0" collapsed="false">
      <c r="A18" s="14" t="n">
        <f aca="false">+A17+1</f>
        <v>2</v>
      </c>
      <c r="C18" s="10" t="s">
        <v>812</v>
      </c>
      <c r="E18" s="22" t="n">
        <f aca="false">17232705+253104583</f>
        <v>270337288</v>
      </c>
      <c r="F18" s="20"/>
      <c r="G18" s="20" t="n">
        <f aca="false">+O18-M18-I18-E18-'58'!K18</f>
        <v>5098227249</v>
      </c>
      <c r="H18" s="20"/>
      <c r="I18" s="22" t="n">
        <v>60257445</v>
      </c>
      <c r="J18" s="20"/>
      <c r="K18" s="20" t="n">
        <f aca="false">'58'!K18+SUM(E18:I18)</f>
        <v>5703093625</v>
      </c>
      <c r="L18" s="20"/>
      <c r="M18" s="20" t="n">
        <f aca="false">+'61'!S18</f>
        <v>924475668</v>
      </c>
      <c r="N18" s="20"/>
      <c r="O18" s="22" t="n">
        <f aca="false">7011822333-32553384-351699656</f>
        <v>6627569293</v>
      </c>
    </row>
    <row r="19" customFormat="false" ht="15" hidden="false" customHeight="false" outlineLevel="0" collapsed="false">
      <c r="A19" s="14"/>
      <c r="E19" s="22"/>
      <c r="F19" s="20"/>
      <c r="G19" s="20"/>
      <c r="H19" s="20"/>
      <c r="I19" s="22"/>
      <c r="J19" s="20"/>
      <c r="K19" s="20"/>
      <c r="L19" s="20"/>
      <c r="M19" s="20"/>
      <c r="N19" s="20"/>
      <c r="O19" s="22"/>
    </row>
    <row r="20" customFormat="false" ht="15.75" hidden="false" customHeight="false" outlineLevel="0" collapsed="false">
      <c r="A20" s="14" t="n">
        <f aca="false">+A18+1</f>
        <v>3</v>
      </c>
      <c r="C20" s="19" t="s">
        <v>813</v>
      </c>
      <c r="E20" s="154" t="n">
        <f aca="false">ROUND(E$18/'59'!$O$18,4)</f>
        <v>0.0408</v>
      </c>
      <c r="F20" s="152"/>
      <c r="G20" s="154" t="n">
        <f aca="false">1-E20-I20-'58'!K20-'61'!S20</f>
        <v>0.7693</v>
      </c>
      <c r="H20" s="152"/>
      <c r="I20" s="154" t="n">
        <f aca="false">ROUND(I$18/'59'!$O$18,4)</f>
        <v>0.0091</v>
      </c>
      <c r="J20" s="152"/>
      <c r="K20" s="154" t="n">
        <f aca="false">SUM(E20:I20)+'58'!K20</f>
        <v>0.8606</v>
      </c>
      <c r="L20" s="152"/>
      <c r="M20" s="155" t="n">
        <f aca="false">+'61'!S20</f>
        <v>0.1394</v>
      </c>
      <c r="N20" s="152"/>
      <c r="O20" s="156" t="n">
        <f aca="false">+M20+K20</f>
        <v>1</v>
      </c>
    </row>
    <row r="21" customFormat="false" ht="15.75" hidden="false" customHeight="false" outlineLevel="0" collapsed="false">
      <c r="A21" s="14"/>
      <c r="E21" s="22"/>
      <c r="F21" s="20"/>
      <c r="G21" s="20"/>
      <c r="H21" s="20"/>
      <c r="I21" s="22"/>
      <c r="J21" s="20"/>
      <c r="K21" s="20"/>
      <c r="L21" s="20"/>
      <c r="M21" s="20"/>
      <c r="N21" s="20"/>
      <c r="O21" s="22"/>
    </row>
    <row r="22" customFormat="false" ht="15" hidden="false" customHeight="false" outlineLevel="0" collapsed="false">
      <c r="A22" s="14" t="n">
        <f aca="false">+A20+1</f>
        <v>4</v>
      </c>
      <c r="C22" s="19" t="s">
        <v>826</v>
      </c>
      <c r="E22" s="151" t="n">
        <f aca="false">ROUND(E20*'59'!$O$22,0)</f>
        <v>15677524</v>
      </c>
      <c r="F22" s="152"/>
      <c r="G22" s="157" t="n">
        <f aca="false">+O22-M22-I22-E22-'58'!K22</f>
        <v>295605864</v>
      </c>
      <c r="H22" s="152"/>
      <c r="I22" s="151" t="n">
        <f aca="false">ROUND(I20*'59'!$O$22,0)</f>
        <v>3496703</v>
      </c>
      <c r="J22" s="20"/>
      <c r="K22" s="24" t="n">
        <f aca="false">'58'!K22+SUM(E22:I22)</f>
        <v>330688167</v>
      </c>
      <c r="L22" s="20"/>
      <c r="M22" s="74" t="n">
        <f aca="false">+'61'!S22</f>
        <v>53564873</v>
      </c>
      <c r="N22" s="20"/>
      <c r="O22" s="74" t="n">
        <f aca="false">32553384+351699656</f>
        <v>384253040</v>
      </c>
    </row>
    <row r="23" customFormat="false" ht="15" hidden="false" customHeight="false" outlineLevel="0" collapsed="false">
      <c r="A23" s="14" t="n">
        <f aca="false">+A22+1</f>
        <v>5</v>
      </c>
      <c r="C23" s="10" t="s">
        <v>815</v>
      </c>
      <c r="E23" s="20" t="n">
        <f aca="false">E18+SUM(E22:E22)</f>
        <v>286014812</v>
      </c>
      <c r="F23" s="20"/>
      <c r="G23" s="20" t="n">
        <f aca="false">G18+SUM(G22:G22)</f>
        <v>5393833113</v>
      </c>
      <c r="H23" s="20"/>
      <c r="I23" s="20" t="n">
        <f aca="false">I18+SUM(I22:I22)</f>
        <v>63754148</v>
      </c>
      <c r="J23" s="20"/>
      <c r="K23" s="20" t="n">
        <f aca="false">K18+SUM(K22:K22)</f>
        <v>6033781792</v>
      </c>
      <c r="L23" s="20"/>
      <c r="M23" s="20" t="n">
        <f aca="false">M18+SUM(M22:M22)</f>
        <v>978040541</v>
      </c>
      <c r="N23" s="20"/>
      <c r="O23" s="20" t="n">
        <f aca="false">O18+SUM(O22:O22)</f>
        <v>7011822333</v>
      </c>
    </row>
    <row r="24" customFormat="false" ht="15" hidden="false" customHeight="false" outlineLevel="0" collapsed="false">
      <c r="A24" s="14" t="n">
        <f aca="false">+A23+1</f>
        <v>6</v>
      </c>
      <c r="C24" s="10" t="s">
        <v>816</v>
      </c>
      <c r="E24" s="20" t="n">
        <v>0</v>
      </c>
      <c r="F24" s="20"/>
      <c r="G24" s="23" t="n">
        <v>123767</v>
      </c>
      <c r="H24" s="20"/>
      <c r="I24" s="20" t="n">
        <v>0</v>
      </c>
      <c r="J24" s="20"/>
      <c r="K24" s="20" t="n">
        <f aca="false">'58'!K24+SUM(E24:I24)</f>
        <v>123767</v>
      </c>
      <c r="L24" s="20"/>
      <c r="M24" s="23" t="n">
        <f aca="false">+'61'!S24</f>
        <v>0</v>
      </c>
      <c r="N24" s="20"/>
      <c r="O24" s="23" t="n">
        <f aca="false">M24+K24</f>
        <v>123767</v>
      </c>
    </row>
    <row r="25" customFormat="false" ht="15.75" hidden="false" customHeight="false" outlineLevel="0" collapsed="false">
      <c r="A25" s="14" t="n">
        <f aca="false">+A24+1</f>
        <v>7</v>
      </c>
      <c r="C25" s="19" t="s">
        <v>817</v>
      </c>
      <c r="E25" s="36" t="n">
        <f aca="false">SUM(E23:E24)</f>
        <v>286014812</v>
      </c>
      <c r="F25" s="20"/>
      <c r="G25" s="36" t="n">
        <f aca="false">SUM(G23:G24)</f>
        <v>5393956880</v>
      </c>
      <c r="H25" s="20"/>
      <c r="I25" s="36" t="n">
        <f aca="false">SUM(I23:I24)</f>
        <v>63754148</v>
      </c>
      <c r="J25" s="20"/>
      <c r="K25" s="36" t="n">
        <f aca="false">SUM(K23:K24)</f>
        <v>6033905559</v>
      </c>
      <c r="L25" s="20"/>
      <c r="M25" s="36" t="n">
        <f aca="false">SUM(M23:M24)</f>
        <v>978040541</v>
      </c>
      <c r="N25" s="20"/>
      <c r="O25" s="36" t="n">
        <f aca="false">SUM(O23:O24)</f>
        <v>7011946100</v>
      </c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4" t="n">
        <f aca="false">+A25+1</f>
        <v>8</v>
      </c>
      <c r="C27" s="19" t="s">
        <v>832</v>
      </c>
      <c r="E27" s="150" t="n">
        <f aca="false">ROUND((E25-E46)/($O$25-$O$46),4)</f>
        <v>0.0094</v>
      </c>
      <c r="G27" s="150" t="n">
        <f aca="false">1-E27-I27-'58'!K27-'61'!S27</f>
        <v>0.6973</v>
      </c>
      <c r="I27" s="150" t="n">
        <f aca="false">ROUND((I25-I46)/($O$25-$O$46),4)</f>
        <v>0.0093</v>
      </c>
      <c r="K27" s="150" t="n">
        <f aca="false">SUM(E27:I27)+'58'!K27</f>
        <v>0.7551</v>
      </c>
      <c r="M27" s="158" t="n">
        <f aca="false">+'61'!S27</f>
        <v>0.2449</v>
      </c>
      <c r="O27" s="159" t="n">
        <f aca="false">+M27+K27</f>
        <v>1</v>
      </c>
    </row>
    <row r="28" customFormat="false" ht="15.75" hidden="false" customHeight="false" outlineLevel="0" collapsed="false">
      <c r="A28" s="14"/>
      <c r="C28" s="19"/>
      <c r="E28" s="101"/>
      <c r="G28" s="101"/>
      <c r="I28" s="101"/>
      <c r="K28" s="101"/>
      <c r="M28" s="106"/>
      <c r="O28" s="160"/>
    </row>
    <row r="29" customFormat="false" ht="15" hidden="false" customHeight="false" outlineLevel="0" collapsed="false">
      <c r="A29" s="14"/>
      <c r="E29" s="121"/>
      <c r="O29" s="20"/>
    </row>
    <row r="30" customFormat="false" ht="15" hidden="false" customHeight="false" outlineLevel="0" collapsed="false">
      <c r="A30" s="14" t="n">
        <f aca="false">+A27+1</f>
        <v>9</v>
      </c>
      <c r="C30" s="153" t="s">
        <v>189</v>
      </c>
    </row>
    <row r="31" customFormat="false" ht="15" hidden="false" customHeight="false" outlineLevel="0" collapsed="false">
      <c r="A31" s="14" t="n">
        <f aca="false">+A30+1</f>
        <v>10</v>
      </c>
      <c r="C31" s="10" t="s">
        <v>819</v>
      </c>
    </row>
    <row r="32" customFormat="false" ht="15" hidden="false" customHeight="false" outlineLevel="0" collapsed="false">
      <c r="A32" s="14" t="n">
        <f aca="false">+A31+1</f>
        <v>11</v>
      </c>
      <c r="C32" s="10" t="s">
        <v>820</v>
      </c>
      <c r="E32" s="22" t="n">
        <f aca="false">118936+155532+422193+24835</f>
        <v>721496</v>
      </c>
      <c r="F32" s="20"/>
      <c r="G32" s="20" t="n">
        <f aca="false">+O32-M32-I32-E32-'58'!K32</f>
        <v>164165399</v>
      </c>
      <c r="H32" s="20"/>
      <c r="I32" s="22" t="n">
        <v>2722994</v>
      </c>
      <c r="J32" s="20"/>
      <c r="K32" s="20" t="n">
        <f aca="false">'58'!K32+SUM(E32:I32)</f>
        <v>175275687</v>
      </c>
      <c r="L32" s="20"/>
      <c r="M32" s="20" t="n">
        <f aca="false">+'61'!S32</f>
        <v>32917103</v>
      </c>
      <c r="N32" s="20"/>
      <c r="O32" s="22" t="n">
        <f aca="false">227650948-O33</f>
        <v>208192790</v>
      </c>
    </row>
    <row r="33" customFormat="false" ht="15" hidden="false" customHeight="false" outlineLevel="0" collapsed="false">
      <c r="A33" s="14" t="n">
        <f aca="false">+A32+1</f>
        <v>12</v>
      </c>
      <c r="C33" s="19" t="s">
        <v>821</v>
      </c>
      <c r="E33" s="20" t="n">
        <f aca="false">ROUND(E$20*'59'!$O33,0)</f>
        <v>793893</v>
      </c>
      <c r="F33" s="20"/>
      <c r="G33" s="20" t="n">
        <f aca="false">+O33-M33-I33-E33-'58'!K33</f>
        <v>14969162</v>
      </c>
      <c r="H33" s="20"/>
      <c r="I33" s="20" t="n">
        <f aca="false">ROUND(I$20*'59'!$O33,0)</f>
        <v>177069</v>
      </c>
      <c r="J33" s="20"/>
      <c r="K33" s="23" t="n">
        <f aca="false">+O33-M33</f>
        <v>16745692</v>
      </c>
      <c r="L33" s="20"/>
      <c r="M33" s="20" t="n">
        <f aca="false">+'61'!S33</f>
        <v>2712466</v>
      </c>
      <c r="N33" s="20"/>
      <c r="O33" s="22" t="n">
        <f aca="false">813775+18644383</f>
        <v>19458158</v>
      </c>
    </row>
    <row r="34" customFormat="false" ht="15.75" hidden="false" customHeight="false" outlineLevel="0" collapsed="false">
      <c r="A34" s="14" t="n">
        <f aca="false">+A33+1</f>
        <v>13</v>
      </c>
      <c r="C34" s="19" t="s">
        <v>822</v>
      </c>
      <c r="E34" s="36" t="n">
        <f aca="false">SUM(E32:E33)</f>
        <v>1515389</v>
      </c>
      <c r="F34" s="20"/>
      <c r="G34" s="36" t="n">
        <f aca="false">SUM(G32:G33)</f>
        <v>179134561</v>
      </c>
      <c r="H34" s="20"/>
      <c r="I34" s="36" t="n">
        <f aca="false">SUM(I32:I33)</f>
        <v>2900063</v>
      </c>
      <c r="J34" s="20"/>
      <c r="K34" s="36" t="n">
        <f aca="false">SUM(K32:K33)</f>
        <v>192021379</v>
      </c>
      <c r="L34" s="20"/>
      <c r="M34" s="36" t="n">
        <f aca="false">SUM(M32:M33)</f>
        <v>35629569</v>
      </c>
      <c r="N34" s="20"/>
      <c r="O34" s="36" t="n">
        <f aca="false">SUM(O32:O33)</f>
        <v>227650948</v>
      </c>
    </row>
    <row r="35" customFormat="false" ht="15.75" hidden="false" customHeight="false" outlineLevel="0" collapsed="false">
      <c r="A35" s="14"/>
      <c r="C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5" hidden="false" customHeight="false" outlineLevel="0" collapsed="false">
      <c r="A36" s="14"/>
      <c r="E36" s="27"/>
      <c r="F36" s="20"/>
      <c r="G36" s="27"/>
      <c r="H36" s="20"/>
      <c r="I36" s="27"/>
      <c r="J36" s="20"/>
      <c r="K36" s="27"/>
      <c r="L36" s="20"/>
      <c r="M36" s="27"/>
      <c r="N36" s="20"/>
      <c r="O36" s="27"/>
    </row>
    <row r="37" customFormat="false" ht="15.75" hidden="false" customHeight="false" outlineLevel="0" collapsed="false">
      <c r="A37" s="14" t="n">
        <f aca="false">+A34+1</f>
        <v>14</v>
      </c>
      <c r="C37" s="153" t="s">
        <v>823</v>
      </c>
      <c r="E37" s="25" t="n">
        <f aca="false">ROUND((+$O$37)*E20,0)</f>
        <v>2581226</v>
      </c>
      <c r="F37" s="20"/>
      <c r="G37" s="25" t="n">
        <f aca="false">+O37-M37-I37-E37-'58'!K37</f>
        <v>48670025</v>
      </c>
      <c r="H37" s="20"/>
      <c r="I37" s="25" t="n">
        <f aca="false">ROUND((+$O$37)*I20,0)</f>
        <v>575715</v>
      </c>
      <c r="J37" s="20"/>
      <c r="K37" s="25" t="n">
        <f aca="false">+O37-M37</f>
        <v>54446150</v>
      </c>
      <c r="L37" s="20"/>
      <c r="M37" s="25" t="n">
        <f aca="false">+'61'!S37</f>
        <v>8819186</v>
      </c>
      <c r="N37" s="20"/>
      <c r="O37" s="161" t="n">
        <v>63265336</v>
      </c>
    </row>
    <row r="38" customFormat="false" ht="15.75" hidden="false" customHeight="false" outlineLevel="0" collapsed="false">
      <c r="A38" s="14"/>
      <c r="E38" s="27"/>
      <c r="F38" s="20"/>
      <c r="G38" s="27"/>
      <c r="H38" s="20"/>
      <c r="I38" s="27"/>
      <c r="J38" s="20"/>
      <c r="K38" s="27"/>
      <c r="L38" s="20"/>
      <c r="M38" s="27"/>
      <c r="N38" s="20"/>
      <c r="O38" s="27"/>
    </row>
    <row r="39" customFormat="false" ht="15" hidden="false" customHeight="false" outlineLevel="0" collapsed="false">
      <c r="A39" s="14"/>
      <c r="E39" s="20"/>
      <c r="F39" s="20"/>
      <c r="G39" s="27"/>
      <c r="H39" s="20"/>
      <c r="I39" s="20"/>
      <c r="J39" s="20"/>
      <c r="K39" s="27"/>
      <c r="L39" s="20"/>
      <c r="M39" s="27"/>
      <c r="N39" s="20"/>
      <c r="O39" s="27"/>
    </row>
    <row r="40" customFormat="false" ht="15" hidden="false" customHeight="false" outlineLevel="0" collapsed="false">
      <c r="A40" s="14" t="n">
        <f aca="false">+A37+1</f>
        <v>15</v>
      </c>
      <c r="C40" s="19" t="s">
        <v>824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15" hidden="false" customHeight="false" outlineLevel="0" collapsed="false">
      <c r="A41" s="14" t="n">
        <f aca="false">+A40+1</f>
        <v>16</v>
      </c>
      <c r="C41" s="153" t="s">
        <v>825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5" hidden="false" customHeight="false" outlineLevel="0" collapsed="false">
      <c r="A42" s="14" t="n">
        <f aca="false">+A41+1</f>
        <v>17</v>
      </c>
      <c r="C42" s="10" t="s">
        <v>811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15" hidden="false" customHeight="false" outlineLevel="0" collapsed="false">
      <c r="A43" s="14" t="n">
        <f aca="false">+A42+1</f>
        <v>18</v>
      </c>
      <c r="C43" s="10" t="s">
        <v>812</v>
      </c>
      <c r="E43" s="22" t="n">
        <f aca="false">15373686+229357413</f>
        <v>244731099</v>
      </c>
      <c r="F43" s="20"/>
      <c r="G43" s="20" t="n">
        <f aca="false">+O43-M43-I43-E43-'58'!K43</f>
        <v>2899584530</v>
      </c>
      <c r="H43" s="20"/>
      <c r="I43" s="20" t="n">
        <v>30934642</v>
      </c>
      <c r="J43" s="20"/>
      <c r="K43" s="20" t="n">
        <f aca="false">'58'!K43+SUM(E43:I43)</f>
        <v>3325818888</v>
      </c>
      <c r="L43" s="20"/>
      <c r="M43" s="20" t="n">
        <f aca="false">+'61'!S43</f>
        <v>135157187</v>
      </c>
      <c r="N43" s="20"/>
      <c r="O43" s="22" t="n">
        <f aca="false">3713781397-O44-O45</f>
        <v>3460976075</v>
      </c>
    </row>
    <row r="44" customFormat="false" ht="15" hidden="false" customHeight="false" outlineLevel="0" collapsed="false">
      <c r="A44" s="14" t="n">
        <f aca="false">+A43+1</f>
        <v>19</v>
      </c>
      <c r="C44" s="19" t="s">
        <v>826</v>
      </c>
      <c r="E44" s="20" t="n">
        <f aca="false">ROUND(E$20*'59'!$O44,0)</f>
        <v>10309122</v>
      </c>
      <c r="F44" s="20"/>
      <c r="G44" s="20" t="n">
        <f aca="false">+O44-M44-I44-E44-'58'!K44</f>
        <v>194382536</v>
      </c>
      <c r="H44" s="20"/>
      <c r="I44" s="20" t="n">
        <f aca="false">ROUND(I$20*'59'!$O44,0)</f>
        <v>2299338</v>
      </c>
      <c r="J44" s="20"/>
      <c r="K44" s="23" t="n">
        <f aca="false">+O44-M44</f>
        <v>217451722</v>
      </c>
      <c r="L44" s="20"/>
      <c r="M44" s="20" t="n">
        <f aca="false">+'61'!S44</f>
        <v>35222834</v>
      </c>
      <c r="N44" s="20"/>
      <c r="O44" s="22" t="n">
        <f aca="false">18079604+234594952</f>
        <v>252674556</v>
      </c>
    </row>
    <row r="45" customFormat="false" ht="15" hidden="false" customHeight="false" outlineLevel="0" collapsed="false">
      <c r="A45" s="14" t="n">
        <f aca="false">+A44+1</f>
        <v>20</v>
      </c>
      <c r="C45" s="10" t="s">
        <v>816</v>
      </c>
      <c r="E45" s="20" t="n">
        <v>0</v>
      </c>
      <c r="F45" s="20"/>
      <c r="G45" s="23" t="n">
        <f aca="false">+O45-M45-I45-E45-'58'!K45</f>
        <v>130766</v>
      </c>
      <c r="H45" s="20"/>
      <c r="I45" s="20" t="n">
        <v>0</v>
      </c>
      <c r="J45" s="20"/>
      <c r="K45" s="23" t="n">
        <f aca="false">G45</f>
        <v>130766</v>
      </c>
      <c r="L45" s="20"/>
      <c r="M45" s="23" t="n">
        <f aca="false">+'61'!S45</f>
        <v>0</v>
      </c>
      <c r="N45" s="20"/>
      <c r="O45" s="23" t="n">
        <v>130766</v>
      </c>
    </row>
    <row r="46" customFormat="false" ht="15.75" hidden="false" customHeight="false" outlineLevel="0" collapsed="false">
      <c r="A46" s="14" t="n">
        <f aca="false">+A45+1</f>
        <v>21</v>
      </c>
      <c r="C46" s="19" t="s">
        <v>833</v>
      </c>
      <c r="E46" s="36" t="n">
        <f aca="false">SUM(E43:E45)</f>
        <v>255040221</v>
      </c>
      <c r="F46" s="20"/>
      <c r="G46" s="36" t="n">
        <f aca="false">SUM(G43:G45)</f>
        <v>3094097832</v>
      </c>
      <c r="H46" s="20"/>
      <c r="I46" s="36" t="n">
        <f aca="false">SUM(I43:I45)</f>
        <v>33233980</v>
      </c>
      <c r="J46" s="20"/>
      <c r="K46" s="36" t="n">
        <f aca="false">SUM(K43:K45)</f>
        <v>3543401376</v>
      </c>
      <c r="L46" s="20"/>
      <c r="M46" s="36" t="n">
        <f aca="false">SUM(M43:M45)</f>
        <v>170380021</v>
      </c>
      <c r="N46" s="20"/>
      <c r="O46" s="36" t="n">
        <f aca="false">SUM(O43:O45)</f>
        <v>3713781397</v>
      </c>
    </row>
    <row r="47" customFormat="false" ht="15.75" hidden="false" customHeight="false" outlineLevel="0" collapsed="false">
      <c r="A47" s="14" t="n">
        <f aca="false">+A46+1</f>
        <v>22</v>
      </c>
      <c r="C47" s="19" t="s">
        <v>828</v>
      </c>
      <c r="E47" s="27"/>
      <c r="G47" s="27"/>
      <c r="I47" s="27"/>
      <c r="K47" s="27"/>
      <c r="M47" s="27"/>
      <c r="O47" s="27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 t="n">
        <f aca="false">+A47+1</f>
        <v>23</v>
      </c>
      <c r="C49" s="19" t="s">
        <v>834</v>
      </c>
      <c r="E49" s="162"/>
    </row>
    <row r="50" customFormat="false" ht="15" hidden="false" customHeight="false" outlineLevel="0" collapsed="false">
      <c r="A50" s="14" t="n">
        <f aca="false">+A49+1</f>
        <v>24</v>
      </c>
      <c r="C50" s="19" t="str">
        <f aca="false">"2/  Allocated on the Basis of Gross Plant, Line "&amp;A20&amp;"."</f>
        <v>2/  Allocated on the Basis of Gross Plant, Line 3.</v>
      </c>
      <c r="E50" s="162"/>
    </row>
    <row r="51" customFormat="false" ht="15" hidden="false" customHeight="false" outlineLevel="0" collapsed="false">
      <c r="A51" s="14" t="n">
        <f aca="false">+A50+1</f>
        <v>25</v>
      </c>
      <c r="C51" s="19" t="str">
        <f aca="false">"3/  Line "&amp;A25&amp;" less Line "&amp;A46&amp;" divided by Column G, Line "&amp;A25&amp;" less Line "&amp;A46&amp;"."</f>
        <v>3/  Line 7 less Line 21 divided by Column G, Line 7 less Line 21.</v>
      </c>
      <c r="E51" s="162"/>
    </row>
    <row r="52" customFormat="false" ht="15" hidden="false" customHeight="false" outlineLevel="0" collapsed="false">
      <c r="A52" s="14"/>
      <c r="C52" s="19"/>
    </row>
  </sheetData>
  <mergeCells count="5">
    <mergeCell ref="A5:O5"/>
    <mergeCell ref="A6:O6"/>
    <mergeCell ref="A7:O7"/>
    <mergeCell ref="A8:O8"/>
    <mergeCell ref="A10:O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false" defaultGridColor="true" view="normal" topLeftCell="F4" colorId="64" zoomScale="87" zoomScaleNormal="87" zoomScalePageLayoutView="100" workbookViewId="0">
      <pane xSplit="0" ySplit="3645" topLeftCell="BM35" activePane="bottomLeft" state="split"/>
      <selection pane="topLeft" activeCell="F4" activeCellId="0" sqref="F4"/>
      <selection pane="bottomLeft" activeCell="O44" activeCellId="0" sqref="O44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3.77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true" hidden="false" outlineLevel="0" max="20" min="20" style="10" width="14.65"/>
    <col collapsed="false" customWidth="false" hidden="false" outlineLevel="0" max="257" min="21" style="10" width="9.65"/>
  </cols>
  <sheetData>
    <row r="1" customFormat="false" ht="15.75" hidden="false" customHeight="false" outlineLevel="0" collapsed="false">
      <c r="A1" s="29"/>
      <c r="S1" s="11" t="str">
        <f aca="false">'1'!$U$1</f>
        <v>Docket No. RP06-___</v>
      </c>
    </row>
    <row r="2" customFormat="false" ht="15.75" hidden="false" customHeight="false" outlineLevel="0" collapsed="false">
      <c r="A2" s="29"/>
      <c r="S2" s="11" t="str">
        <f aca="false">'1'!$U$2</f>
        <v>Statement I</v>
      </c>
    </row>
    <row r="3" customFormat="false" ht="15.75" hidden="false" customHeight="false" outlineLevel="0" collapsed="false">
      <c r="A3" s="29"/>
      <c r="S3" s="11" t="str">
        <f aca="false">'1'!$U$3</f>
        <v>Exhibit No. T-1</v>
      </c>
    </row>
    <row r="4" customFormat="false" ht="15.75" hidden="false" customHeight="false" outlineLevel="0" collapsed="false">
      <c r="A4" s="29"/>
      <c r="S4" s="11" t="s">
        <v>835</v>
      </c>
    </row>
    <row r="5" customFormat="false" ht="15.75" hidden="false" customHeight="false" outlineLevel="0" collapsed="false">
      <c r="B5" s="14"/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U5" s="19"/>
    </row>
    <row r="6" customFormat="false" ht="15" hidden="false" customHeight="false" outlineLevel="0" collapsed="false">
      <c r="B6" s="14"/>
      <c r="C6" s="72" t="s">
        <v>830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U6" s="19"/>
    </row>
    <row r="7" customFormat="false" ht="15" hidden="false" customHeight="false" outlineLevel="0" collapsed="false">
      <c r="B7" s="14"/>
      <c r="C7" s="72" t="s">
        <v>831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U7" s="19"/>
    </row>
    <row r="8" customFormat="false" ht="15" hidden="false" customHeight="false" outlineLevel="0" collapsed="false">
      <c r="B8" s="14"/>
      <c r="C8" s="72" t="str">
        <f aca="false">'1'!$A$7</f>
        <v>For the 12 Months Ending 05/31/06, as Adjusted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U8" s="19"/>
    </row>
    <row r="9" customFormat="false" ht="15" hidden="false" customHeight="false" outlineLevel="0" collapsed="false">
      <c r="B9" s="14"/>
      <c r="C9" s="72" t="s">
        <v>802</v>
      </c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U9" s="19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Q10" s="14"/>
      <c r="R10" s="14"/>
      <c r="S10" s="14"/>
      <c r="U10" s="19"/>
    </row>
    <row r="11" customFormat="false" ht="15" hidden="false" customHeight="false" outlineLevel="0" collapsed="false">
      <c r="M11" s="14"/>
      <c r="N11" s="14"/>
      <c r="O11" s="14"/>
      <c r="P11" s="14"/>
      <c r="Q11" s="14"/>
      <c r="R11" s="14"/>
      <c r="S11" s="14"/>
    </row>
    <row r="12" customFormat="false" ht="15" hidden="false" customHeight="false" outlineLevel="0" collapsed="false">
      <c r="G12" s="35" t="s">
        <v>156</v>
      </c>
      <c r="H12" s="35"/>
      <c r="I12" s="35"/>
      <c r="K12" s="14"/>
      <c r="M12" s="35" t="s">
        <v>158</v>
      </c>
      <c r="N12" s="35"/>
      <c r="O12" s="35"/>
    </row>
    <row r="13" customFormat="false" ht="15" hidden="false" customHeight="false" outlineLevel="0" collapsed="false">
      <c r="A13" s="14" t="s">
        <v>110</v>
      </c>
      <c r="E13" s="26"/>
      <c r="F13" s="26"/>
      <c r="K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55</v>
      </c>
      <c r="G14" s="15" t="s">
        <v>803</v>
      </c>
      <c r="I14" s="15" t="s">
        <v>804</v>
      </c>
      <c r="K14" s="15" t="s">
        <v>157</v>
      </c>
      <c r="M14" s="15" t="s">
        <v>208</v>
      </c>
      <c r="N14" s="14"/>
      <c r="O14" s="15" t="s">
        <v>805</v>
      </c>
      <c r="P14" s="14"/>
      <c r="Q14" s="15" t="s">
        <v>96</v>
      </c>
      <c r="R14" s="14"/>
      <c r="S14" s="15" t="s">
        <v>160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  <c r="Q16" s="14" t="s">
        <v>132</v>
      </c>
      <c r="S16" s="14" t="s">
        <v>132</v>
      </c>
      <c r="T16" s="10"/>
    </row>
    <row r="17" customFormat="false" ht="15" hidden="false" customHeight="false" outlineLevel="0" collapsed="false">
      <c r="A17" s="14" t="s">
        <v>133</v>
      </c>
      <c r="C17" s="10" t="s">
        <v>811</v>
      </c>
      <c r="E17" s="10" t="s">
        <v>146</v>
      </c>
      <c r="G17" s="106"/>
      <c r="I17" s="106"/>
    </row>
    <row r="18" customFormat="false" ht="15" hidden="false" customHeight="false" outlineLevel="0" collapsed="false">
      <c r="A18" s="14" t="n">
        <f aca="false">+A17+1</f>
        <v>2</v>
      </c>
      <c r="C18" s="10" t="s">
        <v>812</v>
      </c>
      <c r="E18" s="20" t="n">
        <v>72243889</v>
      </c>
      <c r="F18" s="20"/>
      <c r="G18" s="20" t="n">
        <v>13710094</v>
      </c>
      <c r="H18" s="20"/>
      <c r="I18" s="20" t="n">
        <v>51309768</v>
      </c>
      <c r="J18" s="20"/>
      <c r="K18" s="20" t="n">
        <v>9501001</v>
      </c>
      <c r="L18" s="20"/>
      <c r="M18" s="20" t="n">
        <v>73608909</v>
      </c>
      <c r="N18" s="20"/>
      <c r="O18" s="20" t="n">
        <v>20008115</v>
      </c>
      <c r="P18" s="20"/>
      <c r="Q18" s="20" t="n">
        <v>9921457</v>
      </c>
      <c r="R18" s="20"/>
      <c r="S18" s="20" t="n">
        <v>254010436</v>
      </c>
    </row>
    <row r="19" customFormat="false" ht="15" hidden="false" customHeight="false" outlineLevel="0" collapsed="false">
      <c r="A19" s="1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15.75" hidden="false" customHeight="false" outlineLevel="0" collapsed="false">
      <c r="A20" s="14" t="n">
        <f aca="false">+A18+1</f>
        <v>3</v>
      </c>
      <c r="C20" s="19" t="s">
        <v>813</v>
      </c>
      <c r="E20" s="150" t="n">
        <f aca="false">ROUND(E$18/'59'!$O$18,4)</f>
        <v>0.0109</v>
      </c>
      <c r="F20" s="20"/>
      <c r="G20" s="150" t="n">
        <f aca="false">ROUND(G$18/'59'!$O$18,4)</f>
        <v>0.0021</v>
      </c>
      <c r="H20" s="20"/>
      <c r="I20" s="150" t="n">
        <f aca="false">ROUND(I$18/'59'!$O$18,4)</f>
        <v>0.0077</v>
      </c>
      <c r="J20" s="20"/>
      <c r="K20" s="150" t="n">
        <f aca="false">ROUND(K$18/'59'!$O$18,4)</f>
        <v>0.0014</v>
      </c>
      <c r="L20" s="20"/>
      <c r="M20" s="150" t="n">
        <f aca="false">ROUND(M$18/'59'!$O$18,4)</f>
        <v>0.0111</v>
      </c>
      <c r="N20" s="20"/>
      <c r="O20" s="150" t="n">
        <f aca="false">ROUND(O$18/'59'!$O$18,4)</f>
        <v>0.003</v>
      </c>
      <c r="P20" s="20"/>
      <c r="Q20" s="150" t="n">
        <f aca="false">ROUND(Q$18/'59'!$O$18,4)</f>
        <v>0.0015</v>
      </c>
      <c r="R20" s="20"/>
      <c r="S20" s="150" t="n">
        <f aca="false">ROUND(S$18/'59'!$O$18,4)</f>
        <v>0.0383</v>
      </c>
    </row>
    <row r="21" customFormat="false" ht="15.75" hidden="false" customHeight="false" outlineLevel="0" collapsed="false">
      <c r="A21" s="1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false" outlineLevel="0" collapsed="false">
      <c r="A22" s="14" t="n">
        <f aca="false">+A20+1</f>
        <v>4</v>
      </c>
      <c r="C22" s="19" t="s">
        <v>814</v>
      </c>
      <c r="E22" s="151" t="n">
        <f aca="false">ROUND(E20*'59'!$O22,0)</f>
        <v>4188358</v>
      </c>
      <c r="F22" s="152"/>
      <c r="G22" s="151" t="n">
        <f aca="false">ROUND(G20*'59'!$O22,0)</f>
        <v>806931</v>
      </c>
      <c r="H22" s="152"/>
      <c r="I22" s="151" t="n">
        <f aca="false">ROUND(I20*'59'!$O22,0)</f>
        <v>2958748</v>
      </c>
      <c r="J22" s="152"/>
      <c r="K22" s="151" t="n">
        <f aca="false">ROUND(K20*'59'!$O22,0)</f>
        <v>537954</v>
      </c>
      <c r="L22" s="152"/>
      <c r="M22" s="151" t="n">
        <f aca="false">ROUND(M20*'59'!$O22,0)</f>
        <v>4265209</v>
      </c>
      <c r="N22" s="163"/>
      <c r="O22" s="151" t="n">
        <f aca="false">ROUND(O20*'59'!$O22,0)</f>
        <v>1152759</v>
      </c>
      <c r="P22" s="163"/>
      <c r="Q22" s="151" t="n">
        <f aca="false">ROUND(Q20*'59'!$O22,0)</f>
        <v>576380</v>
      </c>
      <c r="R22" s="163"/>
      <c r="S22" s="151" t="n">
        <f aca="false">ROUND(S20*'59'!$O22,0)</f>
        <v>14716891</v>
      </c>
    </row>
    <row r="23" customFormat="false" ht="15" hidden="false" customHeight="false" outlineLevel="0" collapsed="false">
      <c r="A23" s="14" t="n">
        <f aca="false">+A22+1</f>
        <v>5</v>
      </c>
      <c r="C23" s="10" t="s">
        <v>815</v>
      </c>
      <c r="E23" s="20" t="n">
        <f aca="false">E18+SUM(E22:E22)</f>
        <v>76432247</v>
      </c>
      <c r="F23" s="20"/>
      <c r="G23" s="20" t="n">
        <f aca="false">G18+SUM(G22:G22)</f>
        <v>14517025</v>
      </c>
      <c r="H23" s="20"/>
      <c r="I23" s="20" t="n">
        <f aca="false">I18+SUM(I22:I22)</f>
        <v>54268516</v>
      </c>
      <c r="J23" s="20"/>
      <c r="K23" s="20" t="n">
        <f aca="false">K18+SUM(K22:K22)</f>
        <v>10038955</v>
      </c>
      <c r="L23" s="20"/>
      <c r="M23" s="20" t="n">
        <f aca="false">M18+SUM(M22:M22)</f>
        <v>77874118</v>
      </c>
      <c r="N23" s="20"/>
      <c r="O23" s="20" t="n">
        <f aca="false">O18+SUM(O22:O22)</f>
        <v>21160874</v>
      </c>
      <c r="P23" s="20"/>
      <c r="Q23" s="20" t="n">
        <f aca="false">Q18+SUM(Q22:Q22)</f>
        <v>10497837</v>
      </c>
      <c r="R23" s="20"/>
      <c r="S23" s="20" t="n">
        <f aca="false">S18+SUM(S22:S22)</f>
        <v>268727327</v>
      </c>
    </row>
    <row r="24" customFormat="false" ht="15" hidden="false" customHeight="false" outlineLevel="0" collapsed="false">
      <c r="A24" s="14" t="n">
        <f aca="false">+A23+1</f>
        <v>6</v>
      </c>
      <c r="C24" s="10" t="s">
        <v>816</v>
      </c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0</v>
      </c>
      <c r="L24" s="20"/>
      <c r="M24" s="20" t="n">
        <v>0</v>
      </c>
      <c r="N24" s="20"/>
      <c r="O24" s="20" t="n">
        <v>0</v>
      </c>
      <c r="P24" s="20"/>
      <c r="Q24" s="20" t="n">
        <v>0</v>
      </c>
      <c r="R24" s="20"/>
      <c r="S24" s="20" t="n">
        <v>0</v>
      </c>
    </row>
    <row r="25" customFormat="false" ht="15.75" hidden="false" customHeight="false" outlineLevel="0" collapsed="false">
      <c r="A25" s="14" t="n">
        <f aca="false">+A24+1</f>
        <v>7</v>
      </c>
      <c r="C25" s="19" t="s">
        <v>817</v>
      </c>
      <c r="E25" s="36" t="n">
        <f aca="false">SUM(E23:E24)</f>
        <v>76432247</v>
      </c>
      <c r="F25" s="20"/>
      <c r="G25" s="36" t="n">
        <f aca="false">SUM(G23:G24)</f>
        <v>14517025</v>
      </c>
      <c r="H25" s="20"/>
      <c r="I25" s="36" t="n">
        <f aca="false">SUM(I23:I24)</f>
        <v>54268516</v>
      </c>
      <c r="J25" s="20"/>
      <c r="K25" s="36" t="n">
        <f aca="false">SUM(K23:K24)</f>
        <v>10038955</v>
      </c>
      <c r="L25" s="20"/>
      <c r="M25" s="36" t="n">
        <f aca="false">SUM(M23:M24)</f>
        <v>77874118</v>
      </c>
      <c r="N25" s="20"/>
      <c r="O25" s="36" t="n">
        <f aca="false">SUM(O23:O24)</f>
        <v>21160874</v>
      </c>
      <c r="P25" s="20"/>
      <c r="Q25" s="36" t="n">
        <f aca="false">SUM(Q23:Q24)</f>
        <v>10497837</v>
      </c>
      <c r="R25" s="20"/>
      <c r="S25" s="36" t="n">
        <f aca="false">SUM(S23:S24)</f>
        <v>268727327</v>
      </c>
    </row>
    <row r="26" customFormat="false" ht="15.75" hidden="false" customHeight="false" outlineLevel="0" collapsed="false">
      <c r="A26" s="14"/>
      <c r="E26" s="10" t="s">
        <v>146</v>
      </c>
    </row>
    <row r="27" customFormat="false" ht="15.75" hidden="false" customHeight="false" outlineLevel="0" collapsed="false">
      <c r="A27" s="14" t="n">
        <f aca="false">+A25+1</f>
        <v>8</v>
      </c>
      <c r="C27" s="19" t="s">
        <v>818</v>
      </c>
      <c r="E27" s="150" t="n">
        <f aca="false">ROUND((E25-E46)/('59'!$O$25-'59'!$O$46),4)</f>
        <v>0.0175</v>
      </c>
      <c r="F27" s="106"/>
      <c r="G27" s="150" t="n">
        <f aca="false">ROUND((G25-G46)/('59'!$O$25-'59'!$O$46),4)</f>
        <v>0.0032</v>
      </c>
      <c r="H27" s="106"/>
      <c r="I27" s="150" t="n">
        <f aca="false">ROUND((I25-I46)/('59'!$O$25-'59'!$O$46),4)</f>
        <v>0.012</v>
      </c>
      <c r="J27" s="106"/>
      <c r="K27" s="150" t="n">
        <f aca="false">ROUND((K25-K46)/('59'!$O$25-'59'!$O$46),4)</f>
        <v>0.0022</v>
      </c>
      <c r="L27" s="106"/>
      <c r="M27" s="150" t="n">
        <f aca="false">ROUND((M25-M46)/('59'!$O$25-'59'!$O$46),4)</f>
        <v>0.019</v>
      </c>
      <c r="N27" s="101"/>
      <c r="O27" s="150" t="n">
        <f aca="false">ROUND((O25-O46)/('59'!$O$25-'59'!$O$46),4)</f>
        <v>0.0052</v>
      </c>
      <c r="P27" s="101"/>
      <c r="Q27" s="150" t="n">
        <f aca="false">ROUND((Q25-Q46)/('59'!$O$25-'59'!$O$46),4)</f>
        <v>0.0015</v>
      </c>
      <c r="R27" s="101"/>
      <c r="S27" s="150" t="n">
        <f aca="false">ROUND((S25-S46)/('59'!$O$25-'59'!$O$46),4)</f>
        <v>0.0688</v>
      </c>
    </row>
    <row r="28" customFormat="false" ht="15.75" hidden="false" customHeight="false" outlineLevel="0" collapsed="false">
      <c r="A28" s="14"/>
    </row>
    <row r="29" customFormat="false" ht="15" hidden="false" customHeight="false" outlineLevel="0" collapsed="false">
      <c r="A29" s="14"/>
    </row>
    <row r="30" customFormat="false" ht="15" hidden="false" customHeight="false" outlineLevel="0" collapsed="false">
      <c r="A30" s="14" t="n">
        <f aca="false">+A27+1</f>
        <v>9</v>
      </c>
      <c r="C30" s="153" t="s">
        <v>189</v>
      </c>
    </row>
    <row r="31" customFormat="false" ht="15" hidden="false" customHeight="false" outlineLevel="0" collapsed="false">
      <c r="A31" s="14" t="n">
        <f aca="false">+A30+1</f>
        <v>10</v>
      </c>
      <c r="C31" s="10" t="s">
        <v>819</v>
      </c>
      <c r="E31" s="20" t="s">
        <v>146</v>
      </c>
    </row>
    <row r="32" customFormat="false" ht="15" hidden="false" customHeight="false" outlineLevel="0" collapsed="false">
      <c r="A32" s="14" t="n">
        <f aca="false">+A31+1</f>
        <v>11</v>
      </c>
      <c r="C32" s="10" t="s">
        <v>820</v>
      </c>
      <c r="E32" s="20" t="n">
        <v>2529003</v>
      </c>
      <c r="F32" s="20"/>
      <c r="G32" s="20" t="n">
        <v>485337</v>
      </c>
      <c r="H32" s="20"/>
      <c r="I32" s="20" t="n">
        <v>1814373</v>
      </c>
      <c r="J32" s="20"/>
      <c r="K32" s="20" t="n">
        <v>336335</v>
      </c>
      <c r="L32" s="20"/>
      <c r="M32" s="20" t="n">
        <v>2605755</v>
      </c>
      <c r="N32" s="20"/>
      <c r="O32" s="20" t="n">
        <v>708287</v>
      </c>
      <c r="P32" s="20"/>
      <c r="Q32" s="20" t="n">
        <v>586358</v>
      </c>
      <c r="R32" s="20"/>
      <c r="S32" s="20" t="n">
        <v>8979002</v>
      </c>
    </row>
    <row r="33" customFormat="false" ht="15" hidden="false" customHeight="false" outlineLevel="0" collapsed="false">
      <c r="A33" s="14" t="n">
        <f aca="false">+A32+1</f>
        <v>12</v>
      </c>
      <c r="C33" s="19" t="s">
        <v>836</v>
      </c>
      <c r="E33" s="163" t="n">
        <f aca="false">ROUND('59'!$O33*'60'!E20,0)</f>
        <v>212094</v>
      </c>
      <c r="F33" s="152"/>
      <c r="G33" s="163" t="n">
        <f aca="false">ROUND('59'!$O33*'60'!G20,0)</f>
        <v>40862</v>
      </c>
      <c r="H33" s="152"/>
      <c r="I33" s="163" t="n">
        <f aca="false">ROUND('59'!$O33*'60'!I20,0)</f>
        <v>149828</v>
      </c>
      <c r="J33" s="152"/>
      <c r="K33" s="163" t="n">
        <f aca="false">ROUND('59'!$O33*'60'!K20,0)</f>
        <v>27241</v>
      </c>
      <c r="L33" s="152"/>
      <c r="M33" s="163" t="n">
        <f aca="false">ROUND('59'!$O33*'60'!M20,0)</f>
        <v>215986</v>
      </c>
      <c r="N33" s="152"/>
      <c r="O33" s="163" t="n">
        <f aca="false">ROUND('59'!$O33*'60'!O20,0)</f>
        <v>58374</v>
      </c>
      <c r="P33" s="152"/>
      <c r="Q33" s="163" t="n">
        <f aca="false">ROUND('59'!$O33*'60'!Q20,0)</f>
        <v>29187</v>
      </c>
      <c r="R33" s="163"/>
      <c r="S33" s="163" t="n">
        <f aca="false">ROUND('59'!$O33*'60'!S20,0)</f>
        <v>745247</v>
      </c>
    </row>
    <row r="34" customFormat="false" ht="15.75" hidden="false" customHeight="false" outlineLevel="0" collapsed="false">
      <c r="A34" s="14" t="n">
        <f aca="false">+A33+1</f>
        <v>13</v>
      </c>
      <c r="C34" s="19" t="s">
        <v>822</v>
      </c>
      <c r="E34" s="36" t="n">
        <f aca="false">SUM(E32:E33)</f>
        <v>2741097</v>
      </c>
      <c r="F34" s="20"/>
      <c r="G34" s="36" t="n">
        <f aca="false">SUM(G32:G33)</f>
        <v>526199</v>
      </c>
      <c r="H34" s="20"/>
      <c r="I34" s="36" t="n">
        <f aca="false">SUM(I32:I33)</f>
        <v>1964201</v>
      </c>
      <c r="J34" s="20"/>
      <c r="K34" s="36" t="n">
        <f aca="false">SUM(K32:K33)</f>
        <v>363576</v>
      </c>
      <c r="L34" s="20"/>
      <c r="M34" s="36" t="n">
        <f aca="false">SUM(M32:M33)</f>
        <v>2821741</v>
      </c>
      <c r="N34" s="20"/>
      <c r="O34" s="36" t="n">
        <f aca="false">SUM(O32:O33)</f>
        <v>766661</v>
      </c>
      <c r="P34" s="20"/>
      <c r="Q34" s="36" t="n">
        <f aca="false">SUM(Q32:Q33)</f>
        <v>615545</v>
      </c>
      <c r="R34" s="20"/>
      <c r="S34" s="36" t="n">
        <f aca="false">SUM(S32:S33)</f>
        <v>9724249</v>
      </c>
    </row>
    <row r="35" customFormat="false" ht="15.75" hidden="false" customHeight="false" outlineLevel="0" collapsed="false">
      <c r="A35" s="14"/>
      <c r="E35" s="27"/>
      <c r="F35" s="20"/>
      <c r="G35" s="27"/>
      <c r="H35" s="20"/>
      <c r="I35" s="27"/>
      <c r="J35" s="20"/>
      <c r="K35" s="27"/>
      <c r="L35" s="20"/>
      <c r="M35" s="27"/>
      <c r="N35" s="27"/>
      <c r="O35" s="27"/>
      <c r="P35" s="27"/>
      <c r="Q35" s="27"/>
      <c r="R35" s="27"/>
      <c r="S35" s="27"/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5.75" hidden="false" customHeight="false" outlineLevel="0" collapsed="false">
      <c r="A37" s="14" t="n">
        <f aca="false">+A34+1</f>
        <v>14</v>
      </c>
      <c r="C37" s="153" t="s">
        <v>823</v>
      </c>
      <c r="E37" s="25" t="n">
        <f aca="false">ROUND(E20*'59'!$O37,0)</f>
        <v>689592</v>
      </c>
      <c r="F37" s="20"/>
      <c r="G37" s="25" t="n">
        <f aca="false">ROUND(G20*'59'!$O37,0)</f>
        <v>132857</v>
      </c>
      <c r="H37" s="20"/>
      <c r="I37" s="25" t="n">
        <f aca="false">ROUND(I20*'59'!$O37,0)</f>
        <v>487143</v>
      </c>
      <c r="J37" s="20"/>
      <c r="K37" s="25" t="n">
        <f aca="false">ROUND(K20*'59'!$O37,0)</f>
        <v>88571</v>
      </c>
      <c r="L37" s="20"/>
      <c r="M37" s="25" t="n">
        <f aca="false">ROUND(M20*'59'!$O37,0)</f>
        <v>702245</v>
      </c>
      <c r="N37" s="20"/>
      <c r="O37" s="25" t="n">
        <f aca="false">ROUND(O20*'59'!$O37,0)</f>
        <v>189796</v>
      </c>
      <c r="P37" s="20"/>
      <c r="Q37" s="25" t="n">
        <f aca="false">ROUND(Q20*'59'!$O37,0)</f>
        <v>94898</v>
      </c>
      <c r="R37" s="20"/>
      <c r="S37" s="25" t="n">
        <f aca="false">ROUND(S20*'59'!$O37,0)</f>
        <v>2423062</v>
      </c>
    </row>
    <row r="38" customFormat="false" ht="15.75" hidden="false" customHeight="false" outlineLevel="0" collapsed="false">
      <c r="A38" s="14"/>
      <c r="E38" s="27"/>
      <c r="F38" s="20"/>
      <c r="G38" s="27"/>
      <c r="H38" s="20"/>
      <c r="I38" s="27"/>
      <c r="J38" s="20"/>
      <c r="K38" s="27"/>
      <c r="L38" s="20"/>
      <c r="M38" s="27"/>
      <c r="N38" s="27"/>
      <c r="O38" s="27"/>
      <c r="P38" s="27"/>
      <c r="Q38" s="27"/>
      <c r="R38" s="27"/>
      <c r="S38" s="27"/>
    </row>
    <row r="39" customFormat="false" ht="15" hidden="false" customHeight="false" outlineLevel="0" collapsed="false">
      <c r="A39" s="14"/>
      <c r="E39" s="27"/>
      <c r="F39" s="20"/>
      <c r="G39" s="27"/>
      <c r="H39" s="20"/>
      <c r="I39" s="27"/>
      <c r="J39" s="20"/>
      <c r="K39" s="27"/>
      <c r="L39" s="20"/>
      <c r="M39" s="27"/>
      <c r="N39" s="27"/>
      <c r="O39" s="27"/>
      <c r="P39" s="27"/>
      <c r="Q39" s="27"/>
      <c r="R39" s="27"/>
      <c r="S39" s="27"/>
    </row>
    <row r="40" customFormat="false" ht="15" hidden="false" customHeight="false" outlineLevel="0" collapsed="false">
      <c r="A40" s="14" t="n">
        <f aca="false">+A37+1</f>
        <v>15</v>
      </c>
      <c r="C40" s="19" t="s">
        <v>824</v>
      </c>
      <c r="E40" s="20"/>
      <c r="F40" s="20"/>
      <c r="G40" s="164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15" hidden="false" customHeight="false" outlineLevel="0" collapsed="false">
      <c r="A41" s="14" t="n">
        <f aca="false">+A40+1</f>
        <v>16</v>
      </c>
      <c r="C41" s="153" t="s">
        <v>825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5" hidden="false" customHeight="false" outlineLevel="0" collapsed="false">
      <c r="A42" s="14" t="n">
        <f aca="false">+A41+1</f>
        <v>17</v>
      </c>
      <c r="C42" s="10" t="s">
        <v>811</v>
      </c>
      <c r="E42" s="20" t="s">
        <v>146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5" hidden="false" customHeight="false" outlineLevel="0" collapsed="false">
      <c r="A43" s="14" t="n">
        <f aca="false">+A42+1</f>
        <v>18</v>
      </c>
      <c r="C43" s="10" t="s">
        <v>812</v>
      </c>
      <c r="E43" s="20" t="n">
        <v>15923173</v>
      </c>
      <c r="F43" s="20"/>
      <c r="G43" s="20" t="n">
        <v>3440035</v>
      </c>
      <c r="H43" s="20"/>
      <c r="I43" s="20" t="n">
        <v>12867920</v>
      </c>
      <c r="J43" s="20"/>
      <c r="K43" s="20" t="n">
        <v>2385262</v>
      </c>
      <c r="L43" s="20"/>
      <c r="M43" s="20" t="n">
        <v>12404061</v>
      </c>
      <c r="N43" s="20"/>
      <c r="O43" s="20" t="n">
        <v>3370912</v>
      </c>
      <c r="P43" s="20"/>
      <c r="Q43" s="20" t="n">
        <v>5300455</v>
      </c>
      <c r="R43" s="20"/>
      <c r="S43" s="20" t="n">
        <v>32277897</v>
      </c>
    </row>
    <row r="44" customFormat="false" ht="15" hidden="false" customHeight="false" outlineLevel="0" collapsed="false">
      <c r="A44" s="14" t="n">
        <f aca="false">+A43+1</f>
        <v>19</v>
      </c>
      <c r="C44" s="19" t="s">
        <v>826</v>
      </c>
      <c r="E44" s="163" t="n">
        <f aca="false">ROUND(E$20*'59'!$O44,0)</f>
        <v>2754153</v>
      </c>
      <c r="F44" s="152"/>
      <c r="G44" s="163" t="n">
        <f aca="false">ROUND(G$20*'59'!$O44,0)</f>
        <v>530617</v>
      </c>
      <c r="H44" s="152"/>
      <c r="I44" s="163" t="n">
        <f aca="false">ROUND(I$20*'59'!$O44,0)</f>
        <v>1945594</v>
      </c>
      <c r="J44" s="152"/>
      <c r="K44" s="163" t="n">
        <f aca="false">ROUND(K$20*'59'!$O44,0)</f>
        <v>353744</v>
      </c>
      <c r="L44" s="152"/>
      <c r="M44" s="163" t="n">
        <f aca="false">ROUND(M$20*'59'!$O44,0)</f>
        <v>2804688</v>
      </c>
      <c r="N44" s="152"/>
      <c r="O44" s="163" t="n">
        <f aca="false">ROUND(O$20*'59'!$O44,0)</f>
        <v>758024</v>
      </c>
      <c r="P44" s="152"/>
      <c r="Q44" s="163" t="n">
        <f aca="false">ROUND(Q$20*'59'!$O44,0)</f>
        <v>379012</v>
      </c>
      <c r="R44" s="163"/>
      <c r="S44" s="163" t="n">
        <f aca="false">ROUND(S$20*'59'!$O44,0)</f>
        <v>9677435</v>
      </c>
    </row>
    <row r="45" customFormat="false" ht="15" hidden="false" customHeight="false" outlineLevel="0" collapsed="false">
      <c r="A45" s="14" t="n">
        <f aca="false">+A44+1</f>
        <v>20</v>
      </c>
      <c r="C45" s="10" t="s">
        <v>816</v>
      </c>
      <c r="E45" s="20" t="n">
        <v>0</v>
      </c>
      <c r="F45" s="20"/>
      <c r="G45" s="20" t="n">
        <v>0</v>
      </c>
      <c r="H45" s="20"/>
      <c r="I45" s="20" t="n">
        <v>0</v>
      </c>
      <c r="J45" s="20"/>
      <c r="K45" s="20" t="n">
        <v>0</v>
      </c>
      <c r="L45" s="20"/>
      <c r="M45" s="20" t="n">
        <v>0</v>
      </c>
      <c r="N45" s="23"/>
      <c r="O45" s="20" t="n">
        <v>0</v>
      </c>
      <c r="P45" s="23"/>
      <c r="Q45" s="20" t="n">
        <v>0</v>
      </c>
      <c r="R45" s="23"/>
      <c r="S45" s="20" t="n">
        <v>0</v>
      </c>
    </row>
    <row r="46" customFormat="false" ht="15.75" hidden="false" customHeight="false" outlineLevel="0" collapsed="false">
      <c r="A46" s="14" t="n">
        <f aca="false">+A45+1</f>
        <v>21</v>
      </c>
      <c r="C46" s="19" t="s">
        <v>833</v>
      </c>
      <c r="E46" s="36" t="n">
        <f aca="false">SUM(E43:E45)</f>
        <v>18677326</v>
      </c>
      <c r="F46" s="20"/>
      <c r="G46" s="36" t="n">
        <f aca="false">SUM(G43:G45)</f>
        <v>3970652</v>
      </c>
      <c r="H46" s="20"/>
      <c r="I46" s="36" t="n">
        <f aca="false">SUM(I43:I45)</f>
        <v>14813514</v>
      </c>
      <c r="J46" s="20"/>
      <c r="K46" s="36" t="n">
        <f aca="false">SUM(K43:K45)</f>
        <v>2739006</v>
      </c>
      <c r="L46" s="20"/>
      <c r="M46" s="36" t="n">
        <f aca="false">SUM(M43:M45)</f>
        <v>15208749</v>
      </c>
      <c r="N46" s="20"/>
      <c r="O46" s="36" t="n">
        <f aca="false">SUM(O43:O45)</f>
        <v>4128936</v>
      </c>
      <c r="P46" s="20"/>
      <c r="Q46" s="36" t="n">
        <f aca="false">SUM(Q43:Q45)</f>
        <v>5679467</v>
      </c>
      <c r="R46" s="20"/>
      <c r="S46" s="36" t="n">
        <f aca="false">SUM(S43:S45)</f>
        <v>41955332</v>
      </c>
    </row>
    <row r="47" customFormat="false" ht="15.75" hidden="false" customHeight="false" outlineLevel="0" collapsed="false">
      <c r="A47" s="14" t="n">
        <f aca="false">+A46+1</f>
        <v>22</v>
      </c>
      <c r="C47" s="19" t="s">
        <v>828</v>
      </c>
      <c r="E47" s="27"/>
      <c r="G47" s="27"/>
      <c r="I47" s="27"/>
      <c r="K47" s="27"/>
      <c r="M47" s="27"/>
      <c r="N47" s="27"/>
      <c r="O47" s="27"/>
      <c r="P47" s="27"/>
      <c r="Q47" s="27"/>
      <c r="R47" s="27"/>
      <c r="S47" s="27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 t="n">
        <f aca="false">+A47+1</f>
        <v>23</v>
      </c>
      <c r="C49" s="19" t="str">
        <f aca="false">"1/  Line 2 divided by "&amp;'59'!O4&amp;", Column G, Line 2."</f>
        <v>1/  Line 2 divided by Page 59, Column G, Line 2.</v>
      </c>
      <c r="G49" s="162"/>
    </row>
    <row r="50" customFormat="false" ht="15" hidden="false" customHeight="false" outlineLevel="0" collapsed="false">
      <c r="A50" s="14" t="n">
        <f aca="false">+A49+1</f>
        <v>24</v>
      </c>
      <c r="C50" s="19" t="str">
        <f aca="false">"2/  Allocated on the Basis of Gross Plant, Line "&amp;A20&amp;"."</f>
        <v>2/  Allocated on the Basis of Gross Plant, Line 3.</v>
      </c>
      <c r="G50" s="162"/>
    </row>
    <row r="51" customFormat="false" ht="15" hidden="false" customHeight="false" outlineLevel="0" collapsed="false">
      <c r="A51" s="14" t="n">
        <f aca="false">+A50+1</f>
        <v>25</v>
      </c>
      <c r="C51" s="19" t="str">
        <f aca="false">"3/  Line "&amp;A25&amp;" less Line "&amp;A46&amp;" divided by Page "&amp;RIGHT('59'!O4,2)&amp;" Column G, Line "&amp;A25&amp;" less Line "&amp;A46&amp;"."</f>
        <v>3/  Line 7 less Line 21 divided by Page 59 Column G, Line 7 less Line 21.</v>
      </c>
    </row>
  </sheetData>
  <mergeCells count="7">
    <mergeCell ref="C5:S5"/>
    <mergeCell ref="C6:S6"/>
    <mergeCell ref="C7:S7"/>
    <mergeCell ref="C8:S8"/>
    <mergeCell ref="C9:S9"/>
    <mergeCell ref="G12:I12"/>
    <mergeCell ref="M12:O12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false" showOutlineSymbols="false" defaultGridColor="true" view="normal" topLeftCell="E20" colorId="64" zoomScale="87" zoomScaleNormal="87" zoomScalePageLayoutView="100" workbookViewId="0">
      <selection pane="topLeft" activeCell="O44" activeCellId="0" sqref="O44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3.77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true" hidden="false" outlineLevel="0" max="20" min="20" style="10" width="1.77"/>
    <col collapsed="false" customWidth="true" hidden="false" outlineLevel="0" max="21" min="21" style="10" width="14.65"/>
    <col collapsed="false" customWidth="false" hidden="false" outlineLevel="0" max="257" min="22" style="10" width="9.65"/>
  </cols>
  <sheetData>
    <row r="1" customFormat="false" ht="15.75" hidden="false" customHeight="false" outlineLevel="0" collapsed="false">
      <c r="A1" s="29"/>
      <c r="S1" s="11" t="str">
        <f aca="false">'1'!$U$1</f>
        <v>Docket No. RP06-___</v>
      </c>
    </row>
    <row r="2" customFormat="false" ht="15.75" hidden="false" customHeight="false" outlineLevel="0" collapsed="false">
      <c r="A2" s="29"/>
      <c r="S2" s="11" t="str">
        <f aca="false">'1'!$U$2</f>
        <v>Statement I</v>
      </c>
    </row>
    <row r="3" customFormat="false" ht="15.75" hidden="false" customHeight="false" outlineLevel="0" collapsed="false">
      <c r="A3" s="29"/>
      <c r="S3" s="11" t="str">
        <f aca="false">'1'!$U$3</f>
        <v>Exhibit No. T-1</v>
      </c>
    </row>
    <row r="4" customFormat="false" ht="15.75" hidden="false" customHeight="false" outlineLevel="0" collapsed="false">
      <c r="A4" s="29"/>
      <c r="S4" s="11" t="s">
        <v>837</v>
      </c>
    </row>
    <row r="5" customFormat="false" ht="15.75" hidden="false" customHeight="false" outlineLevel="0" collapsed="false">
      <c r="B5" s="14"/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V5" s="19"/>
    </row>
    <row r="6" customFormat="false" ht="15" hidden="false" customHeight="false" outlineLevel="0" collapsed="false">
      <c r="B6" s="14"/>
      <c r="C6" s="72" t="s">
        <v>830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V6" s="19"/>
    </row>
    <row r="7" customFormat="false" ht="15" hidden="false" customHeight="false" outlineLevel="0" collapsed="false">
      <c r="B7" s="14"/>
      <c r="C7" s="72" t="s">
        <v>831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V7" s="19"/>
    </row>
    <row r="8" customFormat="false" ht="15" hidden="false" customHeight="false" outlineLevel="0" collapsed="false">
      <c r="B8" s="14"/>
      <c r="C8" s="72" t="str">
        <f aca="false">'1'!$A$7</f>
        <v>For the 12 Months Ending 05/31/06, as Adjusted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V8" s="19"/>
    </row>
    <row r="9" customFormat="false" ht="15" hidden="false" customHeight="false" outlineLevel="0" collapsed="false">
      <c r="B9" s="14"/>
      <c r="C9" s="72" t="s">
        <v>807</v>
      </c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V9" s="19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Q10" s="14"/>
      <c r="R10" s="14"/>
      <c r="S10" s="14"/>
      <c r="V10" s="19"/>
    </row>
    <row r="11" customFormat="false" ht="15" hidden="false" customHeight="false" outlineLevel="0" collapsed="false"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G12" s="35" t="s">
        <v>162</v>
      </c>
      <c r="H12" s="35"/>
      <c r="I12" s="35"/>
      <c r="J12" s="35"/>
      <c r="K12" s="35"/>
      <c r="M12" s="35" t="s">
        <v>163</v>
      </c>
      <c r="N12" s="35"/>
      <c r="O12" s="35"/>
      <c r="P12" s="14"/>
      <c r="Q12" s="14"/>
      <c r="R12" s="14"/>
      <c r="S12" s="14" t="s">
        <v>109</v>
      </c>
    </row>
    <row r="13" customFormat="false" ht="15" hidden="false" customHeight="false" outlineLevel="0" collapsed="false">
      <c r="A13" s="14" t="s">
        <v>11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">
        <v>154</v>
      </c>
      <c r="R13" s="14"/>
      <c r="S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61</v>
      </c>
      <c r="F14" s="14"/>
      <c r="G14" s="15" t="s">
        <v>808</v>
      </c>
      <c r="H14" s="14"/>
      <c r="I14" s="15" t="s">
        <v>809</v>
      </c>
      <c r="J14" s="14"/>
      <c r="K14" s="15" t="s">
        <v>198</v>
      </c>
      <c r="L14" s="14"/>
      <c r="M14" s="15" t="s">
        <v>208</v>
      </c>
      <c r="N14" s="14"/>
      <c r="O14" s="15" t="s">
        <v>805</v>
      </c>
      <c r="P14" s="14"/>
      <c r="Q14" s="15" t="s">
        <v>164</v>
      </c>
      <c r="R14" s="14"/>
      <c r="S14" s="15" t="s">
        <v>775</v>
      </c>
    </row>
    <row r="15" customFormat="false" ht="15" hidden="false" customHeight="false" outlineLevel="0" collapsed="false">
      <c r="C15" s="14" t="s">
        <v>5</v>
      </c>
      <c r="E15" s="14" t="s">
        <v>123</v>
      </c>
      <c r="F15" s="14"/>
      <c r="G15" s="14" t="s">
        <v>124</v>
      </c>
      <c r="H15" s="14"/>
      <c r="I15" s="14" t="s">
        <v>125</v>
      </c>
      <c r="J15" s="14"/>
      <c r="K15" s="14" t="s">
        <v>126</v>
      </c>
      <c r="L15" s="14"/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  <c r="Q16" s="14" t="s">
        <v>838</v>
      </c>
      <c r="S16" s="14" t="s">
        <v>838</v>
      </c>
      <c r="T16" s="10"/>
      <c r="U16" s="10"/>
    </row>
    <row r="17" customFormat="false" ht="15" hidden="false" customHeight="false" outlineLevel="0" collapsed="false">
      <c r="A17" s="14" t="s">
        <v>133</v>
      </c>
      <c r="C17" s="10" t="s">
        <v>811</v>
      </c>
    </row>
    <row r="18" customFormat="false" ht="15" hidden="false" customHeight="false" outlineLevel="0" collapsed="false">
      <c r="A18" s="14" t="n">
        <f aca="false">+A17+1</f>
        <v>2</v>
      </c>
      <c r="C18" s="10" t="s">
        <v>812</v>
      </c>
      <c r="E18" s="20" t="n">
        <v>107289882</v>
      </c>
      <c r="F18" s="20"/>
      <c r="G18" s="20" t="n">
        <v>9869162</v>
      </c>
      <c r="H18" s="20"/>
      <c r="I18" s="20" t="n">
        <v>141480952</v>
      </c>
      <c r="J18" s="20"/>
      <c r="K18" s="20" t="n">
        <v>21707970</v>
      </c>
      <c r="L18" s="20"/>
      <c r="M18" s="20" t="n">
        <v>117408669</v>
      </c>
      <c r="N18" s="20"/>
      <c r="O18" s="20" t="n">
        <v>47782</v>
      </c>
      <c r="P18" s="20"/>
      <c r="Q18" s="20" t="n">
        <v>22357582</v>
      </c>
      <c r="R18" s="20"/>
      <c r="S18" s="20" t="n">
        <f aca="false">SUM('60'!E18:S18)+SUM('61'!E18:Q18)</f>
        <v>924475668</v>
      </c>
      <c r="T18" s="20"/>
    </row>
    <row r="19" customFormat="false" ht="15" hidden="false" customHeight="false" outlineLevel="0" collapsed="false">
      <c r="A19" s="1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5.75" hidden="false" customHeight="false" outlineLevel="0" collapsed="false">
      <c r="A20" s="14" t="n">
        <f aca="false">+A18+1</f>
        <v>3</v>
      </c>
      <c r="C20" s="19" t="s">
        <v>813</v>
      </c>
      <c r="E20" s="150" t="n">
        <f aca="false">ROUND(E$18/'59'!$O$18,4)</f>
        <v>0.0162</v>
      </c>
      <c r="F20" s="20"/>
      <c r="G20" s="150" t="n">
        <f aca="false">ROUND(G$18/'59'!$O$18,4)</f>
        <v>0.0015</v>
      </c>
      <c r="H20" s="20"/>
      <c r="I20" s="150" t="n">
        <f aca="false">ROUND(I$18/'59'!$O$18,4)</f>
        <v>0.0213</v>
      </c>
      <c r="J20" s="20"/>
      <c r="K20" s="150" t="n">
        <f aca="false">ROUND(K$18/'59'!$O$18,4)</f>
        <v>0.0033</v>
      </c>
      <c r="L20" s="20"/>
      <c r="M20" s="150" t="n">
        <f aca="false">ROUND(M$18/'59'!$O$18,4)</f>
        <v>0.0177</v>
      </c>
      <c r="N20" s="20"/>
      <c r="O20" s="150" t="n">
        <f aca="false">ROUND(O$18/'59'!$O$18,4)</f>
        <v>0</v>
      </c>
      <c r="P20" s="20"/>
      <c r="Q20" s="150" t="n">
        <f aca="false">ROUND(Q$18/'59'!$O$18,4)</f>
        <v>0.0034</v>
      </c>
      <c r="R20" s="20"/>
      <c r="S20" s="158" t="n">
        <f aca="false">SUM('60'!E20:S20)+SUM('61'!E20:Q20)</f>
        <v>0.1394</v>
      </c>
      <c r="T20" s="20"/>
    </row>
    <row r="21" customFormat="false" ht="15.75" hidden="false" customHeight="false" outlineLevel="0" collapsed="false">
      <c r="A21" s="1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15" hidden="false" customHeight="false" outlineLevel="0" collapsed="false">
      <c r="A22" s="14" t="n">
        <f aca="false">+A20+1</f>
        <v>4</v>
      </c>
      <c r="C22" s="19" t="s">
        <v>814</v>
      </c>
      <c r="E22" s="151" t="n">
        <f aca="false">ROUND(E20*'59'!$O22,0)</f>
        <v>6224899</v>
      </c>
      <c r="F22" s="163"/>
      <c r="G22" s="151" t="n">
        <f aca="false">ROUND(G20*'59'!$O22,0)</f>
        <v>576380</v>
      </c>
      <c r="H22" s="163"/>
      <c r="I22" s="151" t="n">
        <f aca="false">ROUND(I20*'59'!$O22,0)</f>
        <v>8184590</v>
      </c>
      <c r="J22" s="163"/>
      <c r="K22" s="151" t="n">
        <f aca="false">ROUND(K20*'59'!$O22,0)</f>
        <v>1268035</v>
      </c>
      <c r="L22" s="163"/>
      <c r="M22" s="151" t="n">
        <f aca="false">ROUND(M20*'59'!$O22,0)</f>
        <v>6801279</v>
      </c>
      <c r="N22" s="163"/>
      <c r="O22" s="151" t="n">
        <f aca="false">ROUND(O20*'59'!$O22,0)</f>
        <v>0</v>
      </c>
      <c r="P22" s="163"/>
      <c r="Q22" s="151" t="n">
        <f aca="false">ROUND(Q20*'59'!$O22,0)</f>
        <v>1306460</v>
      </c>
      <c r="R22" s="163"/>
      <c r="S22" s="74" t="n">
        <f aca="false">SUM('60'!E22:S22)+SUM('61'!E22:Q22)</f>
        <v>53564873</v>
      </c>
      <c r="T22" s="20"/>
    </row>
    <row r="23" customFormat="false" ht="15" hidden="false" customHeight="false" outlineLevel="0" collapsed="false">
      <c r="A23" s="14" t="n">
        <f aca="false">+A22+1</f>
        <v>5</v>
      </c>
      <c r="C23" s="10" t="s">
        <v>815</v>
      </c>
      <c r="E23" s="20" t="n">
        <f aca="false">E18+SUM(E22:E22)</f>
        <v>113514781</v>
      </c>
      <c r="F23" s="20"/>
      <c r="G23" s="20" t="n">
        <f aca="false">G18+SUM(G22:G22)</f>
        <v>10445542</v>
      </c>
      <c r="H23" s="20"/>
      <c r="I23" s="20" t="n">
        <f aca="false">I18+SUM(I22:I22)</f>
        <v>149665542</v>
      </c>
      <c r="J23" s="20"/>
      <c r="K23" s="20" t="n">
        <f aca="false">K18+SUM(K22:K22)</f>
        <v>22976005</v>
      </c>
      <c r="L23" s="20"/>
      <c r="M23" s="20" t="n">
        <f aca="false">M18+SUM(M22:M22)</f>
        <v>124209948</v>
      </c>
      <c r="N23" s="20"/>
      <c r="O23" s="20" t="n">
        <f aca="false">O18+SUM(O22:O22)</f>
        <v>47782</v>
      </c>
      <c r="P23" s="20"/>
      <c r="Q23" s="20" t="n">
        <f aca="false">Q18+SUM(Q22:Q22)</f>
        <v>23664042</v>
      </c>
      <c r="R23" s="20"/>
      <c r="S23" s="20" t="n">
        <f aca="false">SUM(S18:S22)</f>
        <v>978040541.1394</v>
      </c>
      <c r="T23" s="20"/>
    </row>
    <row r="24" customFormat="false" ht="15" hidden="false" customHeight="false" outlineLevel="0" collapsed="false">
      <c r="A24" s="14" t="n">
        <f aca="false">+A23+1</f>
        <v>6</v>
      </c>
      <c r="C24" s="10" t="s">
        <v>816</v>
      </c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0</v>
      </c>
      <c r="L24" s="20"/>
      <c r="M24" s="20" t="n">
        <v>0</v>
      </c>
      <c r="N24" s="20"/>
      <c r="O24" s="20" t="n">
        <v>0</v>
      </c>
      <c r="P24" s="20"/>
      <c r="Q24" s="20" t="n">
        <v>0</v>
      </c>
      <c r="R24" s="20"/>
      <c r="S24" s="23" t="n">
        <f aca="false">SUM('60'!E24:S24)+SUM('61'!E24:Q24)</f>
        <v>0</v>
      </c>
      <c r="T24" s="20"/>
    </row>
    <row r="25" customFormat="false" ht="15.75" hidden="false" customHeight="false" outlineLevel="0" collapsed="false">
      <c r="A25" s="14" t="n">
        <f aca="false">+A24+1</f>
        <v>7</v>
      </c>
      <c r="C25" s="19" t="s">
        <v>817</v>
      </c>
      <c r="E25" s="36" t="n">
        <f aca="false">SUM(E23:E24)</f>
        <v>113514781</v>
      </c>
      <c r="F25" s="20"/>
      <c r="G25" s="36" t="n">
        <f aca="false">SUM(G23:G24)</f>
        <v>10445542</v>
      </c>
      <c r="H25" s="20"/>
      <c r="I25" s="36" t="n">
        <f aca="false">SUM(I23:I24)</f>
        <v>149665542</v>
      </c>
      <c r="J25" s="20"/>
      <c r="K25" s="36" t="n">
        <f aca="false">SUM(K23:K24)</f>
        <v>22976005</v>
      </c>
      <c r="L25" s="20"/>
      <c r="M25" s="36" t="n">
        <f aca="false">SUM(M23:M24)</f>
        <v>124209948</v>
      </c>
      <c r="N25" s="20"/>
      <c r="O25" s="36" t="n">
        <f aca="false">SUM(O23:O24)</f>
        <v>47782</v>
      </c>
      <c r="P25" s="20"/>
      <c r="Q25" s="36" t="n">
        <f aca="false">SUM(Q23:Q24)</f>
        <v>23664042</v>
      </c>
      <c r="R25" s="20"/>
      <c r="S25" s="36" t="n">
        <f aca="false">SUM(S23:S24)</f>
        <v>978040541.1394</v>
      </c>
      <c r="T25" s="20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4" t="n">
        <f aca="false">+A25+1</f>
        <v>8</v>
      </c>
      <c r="C27" s="19" t="s">
        <v>818</v>
      </c>
      <c r="E27" s="150" t="n">
        <f aca="false">ROUND((E25-E46)/('59'!$O$25-'59'!$O$46),4)</f>
        <v>0.0294</v>
      </c>
      <c r="F27" s="101"/>
      <c r="G27" s="150" t="n">
        <f aca="false">ROUND((G25-G46)/('59'!$O$25-'59'!$O$46),4)</f>
        <v>0.0027</v>
      </c>
      <c r="H27" s="101"/>
      <c r="I27" s="150" t="n">
        <f aca="false">ROUND((I25-I46)/('59'!$O$25-'59'!$O$46),4)</f>
        <v>0.0395</v>
      </c>
      <c r="J27" s="101"/>
      <c r="K27" s="150" t="n">
        <f aca="false">ROUND((K25-K46)/('59'!$O$25-'59'!$O$46),4)</f>
        <v>0.006</v>
      </c>
      <c r="L27" s="101"/>
      <c r="M27" s="150" t="n">
        <f aca="false">ROUND((M25-M46)/('59'!$O$25-'59'!$O$46),4)</f>
        <v>0.0316</v>
      </c>
      <c r="N27" s="101"/>
      <c r="O27" s="150" t="n">
        <f aca="false">ROUND((O25-O46)/('59'!$O$25-'59'!$O$46),4)</f>
        <v>0</v>
      </c>
      <c r="P27" s="101"/>
      <c r="Q27" s="150" t="n">
        <f aca="false">ROUND((Q25-Q46)/('59'!$O$25-'59'!$O$46),4)</f>
        <v>0.0063</v>
      </c>
      <c r="R27" s="101"/>
      <c r="S27" s="150" t="n">
        <f aca="false">SUM('60'!E27:S27)+SUM('61'!E27:Q27)</f>
        <v>0.2449</v>
      </c>
    </row>
    <row r="28" customFormat="false" ht="15.75" hidden="false" customHeight="false" outlineLevel="0" collapsed="false">
      <c r="A28" s="14"/>
    </row>
    <row r="29" customFormat="false" ht="15" hidden="false" customHeight="false" outlineLevel="0" collapsed="false">
      <c r="A29" s="14"/>
    </row>
    <row r="30" customFormat="false" ht="15" hidden="false" customHeight="false" outlineLevel="0" collapsed="false">
      <c r="A30" s="14" t="n">
        <f aca="false">+A27+1</f>
        <v>9</v>
      </c>
      <c r="C30" s="153" t="s">
        <v>189</v>
      </c>
    </row>
    <row r="31" customFormat="false" ht="15" hidden="false" customHeight="false" outlineLevel="0" collapsed="false">
      <c r="A31" s="14" t="n">
        <f aca="false">+A30+1</f>
        <v>10</v>
      </c>
      <c r="C31" s="10" t="s">
        <v>819</v>
      </c>
    </row>
    <row r="32" customFormat="false" ht="15" hidden="false" customHeight="false" outlineLevel="0" collapsed="false">
      <c r="A32" s="14" t="n">
        <f aca="false">+A31+1</f>
        <v>11</v>
      </c>
      <c r="C32" s="10" t="s">
        <v>820</v>
      </c>
      <c r="E32" s="20" t="n">
        <v>3796981</v>
      </c>
      <c r="F32" s="20"/>
      <c r="G32" s="20" t="n">
        <v>349368</v>
      </c>
      <c r="H32" s="20"/>
      <c r="I32" s="20" t="n">
        <v>5008426</v>
      </c>
      <c r="J32" s="20"/>
      <c r="K32" s="20" t="n">
        <v>768462</v>
      </c>
      <c r="L32" s="20"/>
      <c r="M32" s="20" t="n">
        <v>4156267</v>
      </c>
      <c r="N32" s="20"/>
      <c r="O32" s="20" t="n">
        <v>1691</v>
      </c>
      <c r="P32" s="20"/>
      <c r="Q32" s="20" t="n">
        <v>791458</v>
      </c>
      <c r="R32" s="20"/>
      <c r="S32" s="20" t="n">
        <f aca="false">SUM('60'!E32:S32)+SUM('61'!E32:Q32)</f>
        <v>32917103</v>
      </c>
      <c r="T32" s="20"/>
    </row>
    <row r="33" customFormat="false" ht="15" hidden="false" customHeight="false" outlineLevel="0" collapsed="false">
      <c r="A33" s="14" t="n">
        <f aca="false">+A32+1</f>
        <v>12</v>
      </c>
      <c r="C33" s="19" t="s">
        <v>836</v>
      </c>
      <c r="E33" s="163" t="n">
        <f aca="false">ROUND('59'!$O33*'61'!E20,0)</f>
        <v>315222</v>
      </c>
      <c r="F33" s="163"/>
      <c r="G33" s="163" t="n">
        <f aca="false">ROUND('59'!$O33*'61'!G20,0)</f>
        <v>29187</v>
      </c>
      <c r="H33" s="163"/>
      <c r="I33" s="163" t="n">
        <f aca="false">ROUND('59'!$O33*'61'!I20,0)</f>
        <v>414459</v>
      </c>
      <c r="J33" s="163"/>
      <c r="K33" s="163" t="n">
        <f aca="false">ROUND('59'!$O33*'61'!K20,0)</f>
        <v>64212</v>
      </c>
      <c r="L33" s="163"/>
      <c r="M33" s="163" t="n">
        <f aca="false">ROUND('59'!$O33*'61'!M20,0)</f>
        <v>344409</v>
      </c>
      <c r="N33" s="163"/>
      <c r="O33" s="163" t="n">
        <f aca="false">ROUND('59'!$O33*'61'!O20,0)</f>
        <v>0</v>
      </c>
      <c r="P33" s="163"/>
      <c r="Q33" s="163" t="n">
        <f aca="false">ROUND('59'!$O33*'61'!Q20,0)</f>
        <v>66158</v>
      </c>
      <c r="R33" s="152"/>
      <c r="S33" s="20" t="n">
        <f aca="false">SUM('60'!E33:S33)+SUM('61'!E33:Q33)</f>
        <v>2712466</v>
      </c>
      <c r="T33" s="20"/>
    </row>
    <row r="34" customFormat="false" ht="15.75" hidden="false" customHeight="false" outlineLevel="0" collapsed="false">
      <c r="A34" s="14" t="n">
        <f aca="false">+A33+1</f>
        <v>13</v>
      </c>
      <c r="C34" s="19" t="s">
        <v>822</v>
      </c>
      <c r="E34" s="36" t="n">
        <f aca="false">SUM(E32:E33)</f>
        <v>4112203</v>
      </c>
      <c r="F34" s="20"/>
      <c r="G34" s="36" t="n">
        <f aca="false">SUM(G32:G33)</f>
        <v>378555</v>
      </c>
      <c r="H34" s="20"/>
      <c r="I34" s="36" t="n">
        <f aca="false">SUM(I32:I33)</f>
        <v>5422885</v>
      </c>
      <c r="J34" s="20"/>
      <c r="K34" s="36" t="n">
        <f aca="false">SUM(K32:K33)</f>
        <v>832674</v>
      </c>
      <c r="L34" s="20"/>
      <c r="M34" s="36" t="n">
        <f aca="false">SUM(M32:M33)</f>
        <v>4500676</v>
      </c>
      <c r="N34" s="20"/>
      <c r="O34" s="36" t="n">
        <f aca="false">SUM(O32:O33)</f>
        <v>1691</v>
      </c>
      <c r="P34" s="20"/>
      <c r="Q34" s="36" t="n">
        <f aca="false">SUM(Q32:Q33)</f>
        <v>857616</v>
      </c>
      <c r="R34" s="20"/>
      <c r="S34" s="36" t="n">
        <f aca="false">SUM(S32:S33)</f>
        <v>35629569</v>
      </c>
      <c r="T34" s="20"/>
    </row>
    <row r="35" customFormat="false" ht="15.75" hidden="false" customHeight="false" outlineLevel="0" collapsed="false">
      <c r="A35" s="14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0"/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customFormat="false" ht="15.75" hidden="false" customHeight="false" outlineLevel="0" collapsed="false">
      <c r="A37" s="14" t="n">
        <f aca="false">+A34+1</f>
        <v>14</v>
      </c>
      <c r="C37" s="153" t="s">
        <v>823</v>
      </c>
      <c r="E37" s="25" t="n">
        <f aca="false">ROUND(E20*'59'!$O37,0)</f>
        <v>1024898</v>
      </c>
      <c r="F37" s="20"/>
      <c r="G37" s="25" t="n">
        <f aca="false">ROUND(G20*'59'!$O37,0)</f>
        <v>94898</v>
      </c>
      <c r="H37" s="20"/>
      <c r="I37" s="25" t="n">
        <f aca="false">ROUND(I20*'59'!$O37,0)</f>
        <v>1347552</v>
      </c>
      <c r="J37" s="20"/>
      <c r="K37" s="25" t="n">
        <f aca="false">ROUND(K20*'59'!$O37,0)</f>
        <v>208776</v>
      </c>
      <c r="L37" s="20"/>
      <c r="M37" s="25" t="n">
        <f aca="false">ROUND(M20*'59'!$O37,0)</f>
        <v>1119796</v>
      </c>
      <c r="N37" s="20"/>
      <c r="O37" s="25" t="n">
        <f aca="false">ROUND(O20*'59'!$O37,0)</f>
        <v>0</v>
      </c>
      <c r="P37" s="20"/>
      <c r="Q37" s="25" t="n">
        <f aca="false">ROUND(Q20*'59'!$O37,0)</f>
        <v>215102</v>
      </c>
      <c r="R37" s="20"/>
      <c r="S37" s="25" t="n">
        <f aca="false">SUM('60'!E37:S37)+SUM('61'!E37:Q37)</f>
        <v>8819186</v>
      </c>
      <c r="T37" s="20"/>
    </row>
    <row r="38" customFormat="false" ht="15.75" hidden="false" customHeight="false" outlineLevel="0" collapsed="false">
      <c r="A38" s="14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0"/>
    </row>
    <row r="39" customFormat="false" ht="15" hidden="false" customHeight="false" outlineLevel="0" collapsed="false">
      <c r="A39" s="14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0"/>
    </row>
    <row r="40" customFormat="false" ht="15" hidden="false" customHeight="false" outlineLevel="0" collapsed="false">
      <c r="A40" s="14" t="n">
        <f aca="false">+A37+1</f>
        <v>15</v>
      </c>
      <c r="C40" s="19" t="s">
        <v>824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15" hidden="false" customHeight="false" outlineLevel="0" collapsed="false">
      <c r="A41" s="14" t="n">
        <f aca="false">+A40+1</f>
        <v>16</v>
      </c>
      <c r="C41" s="153" t="s">
        <v>825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5" hidden="false" customHeight="false" outlineLevel="0" collapsed="false">
      <c r="A42" s="14" t="n">
        <f aca="false">+A41+1</f>
        <v>17</v>
      </c>
      <c r="C42" s="10" t="s">
        <v>811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15" hidden="false" customHeight="false" outlineLevel="0" collapsed="false">
      <c r="A43" s="14" t="n">
        <f aca="false">+A42+1</f>
        <v>18</v>
      </c>
      <c r="C43" s="10" t="s">
        <v>812</v>
      </c>
      <c r="E43" s="20" t="n">
        <v>12453549</v>
      </c>
      <c r="F43" s="20"/>
      <c r="G43" s="20" t="n">
        <v>1006356</v>
      </c>
      <c r="H43" s="20"/>
      <c r="I43" s="20" t="n">
        <v>14058803</v>
      </c>
      <c r="J43" s="20"/>
      <c r="K43" s="20" t="n">
        <v>2211297</v>
      </c>
      <c r="L43" s="20"/>
      <c r="M43" s="20" t="n">
        <v>15491804</v>
      </c>
      <c r="N43" s="20"/>
      <c r="O43" s="20" t="n">
        <v>5428</v>
      </c>
      <c r="P43" s="20"/>
      <c r="Q43" s="20" t="n">
        <v>1960235</v>
      </c>
      <c r="R43" s="20"/>
      <c r="S43" s="20" t="n">
        <f aca="false">SUM('60'!E43:S43)+SUM('61'!E43:Q43)</f>
        <v>135157187</v>
      </c>
      <c r="T43" s="20"/>
    </row>
    <row r="44" customFormat="false" ht="15" hidden="false" customHeight="false" outlineLevel="0" collapsed="false">
      <c r="A44" s="14" t="n">
        <f aca="false">+A43+1</f>
        <v>19</v>
      </c>
      <c r="C44" s="19" t="s">
        <v>826</v>
      </c>
      <c r="E44" s="163" t="n">
        <f aca="false">ROUND(E$20*'59'!$O44,0)</f>
        <v>4093328</v>
      </c>
      <c r="F44" s="163"/>
      <c r="G44" s="163" t="n">
        <f aca="false">ROUND(G$20*'59'!$O44,0)</f>
        <v>379012</v>
      </c>
      <c r="H44" s="163"/>
      <c r="I44" s="163" t="n">
        <f aca="false">ROUND(I$20*'59'!$O44,0)</f>
        <v>5381968</v>
      </c>
      <c r="J44" s="163"/>
      <c r="K44" s="163" t="n">
        <f aca="false">ROUND(K$20*'59'!$O44,0)</f>
        <v>833826</v>
      </c>
      <c r="L44" s="163"/>
      <c r="M44" s="163" t="n">
        <f aca="false">ROUND(M$20*'59'!$O44,0)</f>
        <v>4472340</v>
      </c>
      <c r="N44" s="163"/>
      <c r="O44" s="163" t="n">
        <f aca="false">ROUND(O$20*'59'!$O44,0)</f>
        <v>0</v>
      </c>
      <c r="P44" s="163"/>
      <c r="Q44" s="163" t="n">
        <f aca="false">ROUND(Q$20*'59'!$O44,0)</f>
        <v>859093</v>
      </c>
      <c r="R44" s="20"/>
      <c r="S44" s="20" t="n">
        <f aca="false">SUM('60'!E44:S44)+SUM('61'!E44:Q44)</f>
        <v>35222834</v>
      </c>
      <c r="T44" s="20"/>
    </row>
    <row r="45" customFormat="false" ht="15" hidden="false" customHeight="false" outlineLevel="0" collapsed="false">
      <c r="A45" s="14" t="n">
        <f aca="false">+A44+1</f>
        <v>20</v>
      </c>
      <c r="C45" s="10" t="s">
        <v>816</v>
      </c>
      <c r="E45" s="20" t="n">
        <v>0</v>
      </c>
      <c r="F45" s="23"/>
      <c r="G45" s="20" t="n">
        <v>0</v>
      </c>
      <c r="H45" s="23"/>
      <c r="I45" s="20" t="n">
        <v>0</v>
      </c>
      <c r="J45" s="23"/>
      <c r="K45" s="20" t="n">
        <v>0</v>
      </c>
      <c r="L45" s="23"/>
      <c r="M45" s="20" t="n">
        <v>0</v>
      </c>
      <c r="N45" s="23"/>
      <c r="O45" s="20" t="n">
        <v>0</v>
      </c>
      <c r="P45" s="23"/>
      <c r="Q45" s="20" t="n">
        <v>0</v>
      </c>
      <c r="R45" s="23"/>
      <c r="S45" s="20" t="n">
        <f aca="false">SUM('60'!E45:S45)+SUM('61'!E45:Q45)</f>
        <v>0</v>
      </c>
      <c r="T45" s="20"/>
    </row>
    <row r="46" customFormat="false" ht="15.75" hidden="false" customHeight="false" outlineLevel="0" collapsed="false">
      <c r="A46" s="14" t="n">
        <f aca="false">+A45+1</f>
        <v>21</v>
      </c>
      <c r="C46" s="19" t="s">
        <v>833</v>
      </c>
      <c r="E46" s="36" t="n">
        <f aca="false">SUM(E43:E45)</f>
        <v>16546877</v>
      </c>
      <c r="F46" s="20"/>
      <c r="G46" s="36" t="n">
        <f aca="false">SUM(G43:G45)</f>
        <v>1385368</v>
      </c>
      <c r="H46" s="20"/>
      <c r="I46" s="36" t="n">
        <f aca="false">SUM(I43:I45)</f>
        <v>19440771</v>
      </c>
      <c r="J46" s="20"/>
      <c r="K46" s="36" t="n">
        <f aca="false">SUM(K43:K45)</f>
        <v>3045123</v>
      </c>
      <c r="L46" s="20"/>
      <c r="M46" s="36" t="n">
        <f aca="false">SUM(M43:M45)</f>
        <v>19964144</v>
      </c>
      <c r="N46" s="20"/>
      <c r="O46" s="36" t="n">
        <f aca="false">SUM(O43:O45)</f>
        <v>5428</v>
      </c>
      <c r="P46" s="20"/>
      <c r="Q46" s="36" t="n">
        <f aca="false">SUM(Q43:Q45)</f>
        <v>2819328</v>
      </c>
      <c r="R46" s="20"/>
      <c r="S46" s="36" t="n">
        <f aca="false">SUM(S43:S45)</f>
        <v>170380021</v>
      </c>
      <c r="T46" s="20"/>
    </row>
    <row r="47" customFormat="false" ht="15.75" hidden="false" customHeight="false" outlineLevel="0" collapsed="false">
      <c r="A47" s="14" t="n">
        <f aca="false">+A46+1</f>
        <v>22</v>
      </c>
      <c r="C47" s="19" t="s">
        <v>828</v>
      </c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 t="n">
        <f aca="false">+A47+1</f>
        <v>23</v>
      </c>
      <c r="C49" s="19" t="str">
        <f aca="false">"1/  Line 2 divided by "&amp;'59'!O4&amp;", Column G, Line 2."</f>
        <v>1/  Line 2 divided by Page 59, Column G, Line 2.</v>
      </c>
    </row>
    <row r="50" customFormat="false" ht="15" hidden="false" customHeight="false" outlineLevel="0" collapsed="false">
      <c r="A50" s="14" t="n">
        <f aca="false">+A49+1</f>
        <v>24</v>
      </c>
      <c r="C50" s="19" t="str">
        <f aca="false">"2/  Allocated on the Basis of Gross Plant, Line "&amp;A20&amp;"."</f>
        <v>2/  Allocated on the Basis of Gross Plant, Line 3.</v>
      </c>
    </row>
    <row r="51" customFormat="false" ht="15" hidden="false" customHeight="false" outlineLevel="0" collapsed="false">
      <c r="A51" s="14" t="n">
        <f aca="false">+A50+1</f>
        <v>25</v>
      </c>
      <c r="C51" s="19" t="str">
        <f aca="false">"3/  Line "&amp;A25&amp;" less Line "&amp;A46&amp;" divided by Page "&amp;RIGHT('59'!O4,2)&amp;" Column G, Line "&amp;A25&amp;" less Line "&amp;A46&amp;"."</f>
        <v>3/  Line 7 less Line 21 divided by Page 59 Column G, Line 7 less Line 21.</v>
      </c>
    </row>
  </sheetData>
  <mergeCells count="7">
    <mergeCell ref="C5:S5"/>
    <mergeCell ref="C6:S6"/>
    <mergeCell ref="C7:S7"/>
    <mergeCell ref="C8:S8"/>
    <mergeCell ref="C9:S9"/>
    <mergeCell ref="G12:K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false" defaultGridColor="true" view="normal" topLeftCell="A1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true" hidden="false" outlineLevel="0" max="14" min="14" style="10" width="2.66"/>
    <col collapsed="false" customWidth="true" hidden="false" outlineLevel="0" max="15" min="15" style="10" width="13.65"/>
    <col collapsed="false" customWidth="false" hidden="false" outlineLevel="0" max="257" min="16" style="10" width="9.65"/>
  </cols>
  <sheetData>
    <row r="1" customFormat="false" ht="15.75" hidden="false" customHeight="false" outlineLevel="0" collapsed="false">
      <c r="A1" s="12"/>
      <c r="M1" s="11" t="str">
        <f aca="false">'1'!$U$1</f>
        <v>Docket No. RP06-___</v>
      </c>
    </row>
    <row r="2" customFormat="false" ht="15.75" hidden="false" customHeight="false" outlineLevel="0" collapsed="false">
      <c r="A2" s="12"/>
      <c r="M2" s="11" t="str">
        <f aca="false">'1'!$U$2</f>
        <v>Statement I</v>
      </c>
    </row>
    <row r="3" customFormat="false" ht="15.75" hidden="false" customHeight="false" outlineLevel="0" collapsed="false">
      <c r="A3" s="12"/>
      <c r="M3" s="11" t="str">
        <f aca="false">'1'!$U$3</f>
        <v>Exhibit No. T-1</v>
      </c>
    </row>
    <row r="4" customFormat="false" ht="15.75" hidden="false" customHeight="false" outlineLevel="0" collapsed="false">
      <c r="A4" s="12"/>
      <c r="M4" s="11" t="s">
        <v>839</v>
      </c>
    </row>
    <row r="5" customFormat="false" ht="15.75" hidden="false" customHeight="false" outlineLevel="0" collapsed="false">
      <c r="A5" s="13" t="str">
        <f aca="false">'63'!A5</f>
        <v>Transcontinental Gas Pipe Line Corporation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tr">
        <f aca="false">'63'!A6</f>
        <v>Functional Classification of Working Capital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11" customFormat="false" ht="15" hidden="false" customHeight="false" outlineLevel="0" collapsed="false">
      <c r="E11" s="35" t="s">
        <v>750</v>
      </c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5" hidden="false" customHeight="false" outlineLevel="0" collapsed="false">
      <c r="A13" s="14" t="s">
        <v>110</v>
      </c>
      <c r="E13" s="14" t="s">
        <v>114</v>
      </c>
      <c r="G13" s="14" t="s">
        <v>114</v>
      </c>
      <c r="I13" s="14" t="s">
        <v>115</v>
      </c>
      <c r="K13" s="14" t="s">
        <v>290</v>
      </c>
      <c r="M13" s="14" t="s">
        <v>109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751</v>
      </c>
      <c r="G14" s="15" t="s">
        <v>752</v>
      </c>
      <c r="I14" s="15" t="s">
        <v>121</v>
      </c>
      <c r="K14" s="15" t="s">
        <v>121</v>
      </c>
      <c r="M14" s="15" t="s">
        <v>751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</row>
    <row r="18" customFormat="false" ht="15" hidden="false" customHeight="false" outlineLevel="0" collapsed="false">
      <c r="A18" s="14" t="s">
        <v>133</v>
      </c>
      <c r="C18" s="10" t="s">
        <v>840</v>
      </c>
      <c r="E18" s="20" t="n">
        <f aca="false">ROUND(('63'!$O$18)*'58'!E20,0)</f>
        <v>456051</v>
      </c>
      <c r="F18" s="20"/>
      <c r="G18" s="20" t="n">
        <v>0</v>
      </c>
      <c r="H18" s="20"/>
      <c r="I18" s="20" t="n">
        <f aca="false">ROUND(('63'!$O$18)*'58'!G20,0)</f>
        <v>385673</v>
      </c>
      <c r="J18" s="20"/>
      <c r="K18" s="20" t="n">
        <f aca="false">ROUND(('63'!$O$18)*'58'!I20,0)</f>
        <v>323740</v>
      </c>
      <c r="L18" s="20"/>
      <c r="M18" s="20" t="n">
        <f aca="false">SUM(E18:K18)</f>
        <v>1165464</v>
      </c>
      <c r="N18" s="20"/>
    </row>
    <row r="19" customFormat="false" ht="15" hidden="false" customHeight="false" outlineLevel="0" collapsed="false">
      <c r="A19" s="10" t="s">
        <v>754</v>
      </c>
      <c r="C19" s="10" t="s">
        <v>75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A20" s="14" t="n">
        <v>2</v>
      </c>
      <c r="C20" s="10" t="s">
        <v>841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A21" s="14" t="n">
        <v>3</v>
      </c>
      <c r="C21" s="10" t="s">
        <v>842</v>
      </c>
      <c r="E21" s="23" t="n">
        <f aca="false">ROUND(('63'!$O$21)*'58'!E20,0)</f>
        <v>140020</v>
      </c>
      <c r="F21" s="20"/>
      <c r="G21" s="20" t="n">
        <v>0</v>
      </c>
      <c r="H21" s="20"/>
      <c r="I21" s="23" t="n">
        <f aca="false">ROUND(('63'!$O$21)*'58'!G20,0)</f>
        <v>118412</v>
      </c>
      <c r="J21" s="20"/>
      <c r="K21" s="23" t="n">
        <f aca="false">ROUND(('63'!$O$21)*'58'!I20,0)</f>
        <v>99397</v>
      </c>
      <c r="L21" s="20"/>
      <c r="M21" s="23" t="n">
        <f aca="false">SUM(E21:K21)</f>
        <v>357829</v>
      </c>
      <c r="N21" s="20"/>
    </row>
    <row r="22" customFormat="false" ht="15" hidden="false" customHeight="false" outlineLevel="0" collapsed="false">
      <c r="A22" s="10" t="s">
        <v>146</v>
      </c>
      <c r="C22" s="10" t="s">
        <v>84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A23" s="14" t="n">
        <v>4</v>
      </c>
      <c r="C23" s="19" t="s">
        <v>844</v>
      </c>
      <c r="E23" s="20" t="n">
        <v>0</v>
      </c>
      <c r="F23" s="20"/>
      <c r="G23" s="20" t="n">
        <v>0</v>
      </c>
      <c r="H23" s="20"/>
      <c r="I23" s="20" t="n">
        <v>0</v>
      </c>
      <c r="J23" s="20"/>
      <c r="K23" s="20" t="n">
        <v>0</v>
      </c>
      <c r="L23" s="20"/>
      <c r="M23" s="23" t="n">
        <f aca="false">SUM(E23:K23)</f>
        <v>0</v>
      </c>
      <c r="N23" s="20"/>
    </row>
    <row r="24" customFormat="false" ht="15" hidden="false" customHeight="false" outlineLevel="0" collapsed="false"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5" hidden="false" customHeight="false" outlineLevel="0" collapsed="false">
      <c r="A25" s="14" t="n">
        <v>5</v>
      </c>
      <c r="C25" s="10" t="s">
        <v>845</v>
      </c>
      <c r="E25" s="24" t="n">
        <v>0</v>
      </c>
      <c r="F25" s="20"/>
      <c r="G25" s="24" t="n">
        <v>43505024</v>
      </c>
      <c r="H25" s="20"/>
      <c r="I25" s="74" t="n">
        <v>0</v>
      </c>
      <c r="J25" s="20"/>
      <c r="K25" s="74" t="n">
        <v>0</v>
      </c>
      <c r="L25" s="20"/>
      <c r="M25" s="24" t="n">
        <f aca="false">SUM(E25:K25)</f>
        <v>43505024</v>
      </c>
      <c r="N25" s="20"/>
    </row>
    <row r="26" customFormat="false" ht="15" hidden="false" customHeight="false" outlineLevel="0" collapsed="false">
      <c r="C26" s="10" t="s">
        <v>146</v>
      </c>
      <c r="E26" s="27"/>
      <c r="F26" s="20"/>
      <c r="G26" s="27"/>
      <c r="H26" s="20"/>
      <c r="I26" s="27"/>
      <c r="J26" s="20"/>
      <c r="K26" s="27"/>
      <c r="L26" s="20"/>
      <c r="M26" s="27"/>
      <c r="N26" s="20"/>
    </row>
    <row r="27" customFormat="false" ht="15.75" hidden="false" customHeight="false" outlineLevel="0" collapsed="false">
      <c r="A27" s="14" t="n">
        <v>6</v>
      </c>
      <c r="C27" s="19" t="s">
        <v>846</v>
      </c>
      <c r="E27" s="25" t="n">
        <f aca="false">SUM(E18:E25)</f>
        <v>596071</v>
      </c>
      <c r="F27" s="20"/>
      <c r="G27" s="25" t="n">
        <f aca="false">SUM(G18:G25)</f>
        <v>43505024</v>
      </c>
      <c r="H27" s="20"/>
      <c r="I27" s="25" t="n">
        <f aca="false">SUM(I18:I25)</f>
        <v>504085</v>
      </c>
      <c r="J27" s="20"/>
      <c r="K27" s="25" t="n">
        <f aca="false">SUM(K18:K25)</f>
        <v>423137</v>
      </c>
      <c r="L27" s="20"/>
      <c r="M27" s="25" t="n">
        <f aca="false">SUM(M18:M25)</f>
        <v>45028317</v>
      </c>
      <c r="N27" s="20"/>
    </row>
    <row r="28" customFormat="false" ht="15.75" hidden="false" customHeight="false" outlineLevel="0" collapsed="false">
      <c r="E28" s="27"/>
      <c r="F28" s="20"/>
      <c r="G28" s="27"/>
      <c r="H28" s="20"/>
      <c r="I28" s="27"/>
      <c r="J28" s="165"/>
      <c r="K28" s="27"/>
      <c r="L28" s="20"/>
      <c r="M28" s="27"/>
      <c r="N28" s="20"/>
    </row>
    <row r="29" customFormat="false" ht="15" hidden="false" customHeight="false" outlineLevel="0" collapsed="false"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1" customFormat="false" ht="15" hidden="false" customHeight="false" outlineLevel="0" collapsed="false">
      <c r="A31" s="14" t="n">
        <v>7</v>
      </c>
      <c r="C31" s="19" t="str">
        <f aca="false">"1/  Allocated on the Basis of Gross Plant using Allocation Factor Shown on "&amp;'58'!K4&amp;", Line 3."</f>
        <v>1/  Allocated on the Basis of Gross Plant using Allocation Factor Shown on Page 58, Line 3.</v>
      </c>
    </row>
    <row r="32" customFormat="false" ht="15" hidden="false" customHeight="false" outlineLevel="0" collapsed="false">
      <c r="A32" s="14" t="n">
        <v>8</v>
      </c>
      <c r="C32" s="19" t="s">
        <v>847</v>
      </c>
    </row>
  </sheetData>
  <mergeCells count="4">
    <mergeCell ref="A5:M5"/>
    <mergeCell ref="A6:M6"/>
    <mergeCell ref="A7:M7"/>
    <mergeCell ref="E11:M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true" hidden="false" outlineLevel="0" max="14" min="14" style="10" width="1.77"/>
    <col collapsed="false" customWidth="true" hidden="false" outlineLevel="0" max="15" min="15" style="10" width="14.65"/>
    <col collapsed="false" customWidth="false" hidden="false" outlineLevel="0" max="257" min="16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848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9"/>
    </row>
    <row r="6" customFormat="false" ht="15" hidden="false" customHeight="false" outlineLevel="0" collapsed="false">
      <c r="A6" s="14" t="s">
        <v>8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9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9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9"/>
    </row>
    <row r="9" customFormat="false" ht="15" hidden="false" customHeight="false" outlineLevel="0" collapsed="false">
      <c r="A9" s="14" t="s">
        <v>77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9"/>
    </row>
    <row r="10" customFormat="false" ht="15" hidden="false" customHeight="false" outlineLevel="0" collapsed="false"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9"/>
      <c r="O10" s="19"/>
      <c r="P10" s="19"/>
    </row>
    <row r="11" customFormat="false" ht="15" hidden="false" customHeight="false" outlineLevel="0" collapsed="false">
      <c r="K11" s="14" t="s">
        <v>109</v>
      </c>
    </row>
    <row r="12" customFormat="false" ht="15" hidden="false" customHeight="false" outlineLevel="0" collapsed="false">
      <c r="K12" s="14" t="s">
        <v>773</v>
      </c>
    </row>
    <row r="13" customFormat="false" ht="15" hidden="false" customHeight="false" outlineLevel="0" collapsed="false">
      <c r="A13" s="14" t="s">
        <v>110</v>
      </c>
      <c r="E13" s="14" t="s">
        <v>112</v>
      </c>
      <c r="G13" s="14" t="s">
        <v>105</v>
      </c>
      <c r="I13" s="14" t="s">
        <v>116</v>
      </c>
      <c r="K13" s="14" t="s">
        <v>106</v>
      </c>
      <c r="M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19</v>
      </c>
      <c r="G14" s="15" t="s">
        <v>774</v>
      </c>
      <c r="I14" s="15" t="s">
        <v>121</v>
      </c>
      <c r="K14" s="15" t="s">
        <v>775</v>
      </c>
      <c r="M14" s="15" t="s">
        <v>775</v>
      </c>
      <c r="O14" s="15" t="s">
        <v>109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O15" s="14" t="s">
        <v>128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</row>
    <row r="18" customFormat="false" ht="15" hidden="false" customHeight="false" outlineLevel="0" collapsed="false">
      <c r="A18" s="14" t="s">
        <v>133</v>
      </c>
      <c r="C18" s="10" t="s">
        <v>840</v>
      </c>
      <c r="E18" s="20" t="n">
        <f aca="false">ROUND(($O$18)*'59'!E20,0)</f>
        <v>1148573</v>
      </c>
      <c r="F18" s="20"/>
      <c r="G18" s="20" t="n">
        <f aca="false">+O18-M18-I18-E18-'62'!M18</f>
        <v>21656794</v>
      </c>
      <c r="H18" s="20"/>
      <c r="I18" s="20" t="n">
        <f aca="false">ROUND(($O$18)*'59'!I20,0)</f>
        <v>256177</v>
      </c>
      <c r="J18" s="20"/>
      <c r="K18" s="20" t="n">
        <f aca="false">+O18-M18</f>
        <v>24227008</v>
      </c>
      <c r="L18" s="20"/>
      <c r="M18" s="20" t="n">
        <f aca="false">+'65'!S18</f>
        <v>3924291</v>
      </c>
      <c r="N18" s="20"/>
      <c r="O18" s="22" t="n">
        <v>28151299</v>
      </c>
    </row>
    <row r="19" customFormat="false" ht="15" hidden="false" customHeight="false" outlineLevel="0" collapsed="false">
      <c r="A19" s="10" t="s">
        <v>754</v>
      </c>
      <c r="C19" s="10" t="s">
        <v>75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5" hidden="false" customHeight="false" outlineLevel="0" collapsed="false">
      <c r="A20" s="14" t="n">
        <v>2</v>
      </c>
      <c r="C20" s="10" t="s">
        <v>841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5" hidden="false" customHeight="false" outlineLevel="0" collapsed="false">
      <c r="A21" s="14" t="n">
        <v>3</v>
      </c>
      <c r="C21" s="10" t="s">
        <v>842</v>
      </c>
      <c r="E21" s="23" t="n">
        <f aca="false">ROUND(($O$21)*'59'!E20,0)</f>
        <v>352643</v>
      </c>
      <c r="F21" s="20"/>
      <c r="G21" s="20" t="n">
        <f aca="false">+O21-M21-I21-E21-'62'!M21</f>
        <v>6649213</v>
      </c>
      <c r="H21" s="20"/>
      <c r="I21" s="23" t="n">
        <f aca="false">ROUND(($O$21)*'59'!I20,0)</f>
        <v>78653</v>
      </c>
      <c r="J21" s="20"/>
      <c r="K21" s="20" t="n">
        <f aca="false">+O21-M21</f>
        <v>7438338</v>
      </c>
      <c r="L21" s="20"/>
      <c r="M21" s="20" t="n">
        <f aca="false">+'65'!S21</f>
        <v>1204865</v>
      </c>
      <c r="N21" s="20"/>
      <c r="O21" s="22" t="n">
        <v>8643203</v>
      </c>
    </row>
    <row r="22" customFormat="false" ht="15" hidden="false" customHeight="false" outlineLevel="0" collapsed="false">
      <c r="A22" s="10" t="s">
        <v>146</v>
      </c>
      <c r="C22" s="10" t="s">
        <v>84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5" hidden="false" customHeight="false" outlineLevel="0" collapsed="false">
      <c r="A23" s="14" t="n">
        <v>4</v>
      </c>
      <c r="C23" s="19" t="s">
        <v>844</v>
      </c>
      <c r="E23" s="20" t="n">
        <f aca="false">ROUND(+'59'!E20*'63'!$O23,0)</f>
        <v>346548</v>
      </c>
      <c r="F23" s="20"/>
      <c r="G23" s="20" t="n">
        <f aca="false">+O23-M23-I23-E23-'62'!M23</f>
        <v>6963239</v>
      </c>
      <c r="H23" s="20"/>
      <c r="I23" s="20" t="n">
        <v>0</v>
      </c>
      <c r="J23" s="20"/>
      <c r="K23" s="20" t="n">
        <f aca="false">+O23-M23</f>
        <v>7309787</v>
      </c>
      <c r="L23" s="20"/>
      <c r="M23" s="20" t="n">
        <f aca="false">+'65'!S23</f>
        <v>1184040</v>
      </c>
      <c r="N23" s="20"/>
      <c r="O23" s="22" t="n">
        <v>8493827</v>
      </c>
    </row>
    <row r="24" customFormat="false" ht="15" hidden="false" customHeight="false" outlineLevel="0" collapsed="false"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" hidden="false" customHeight="false" outlineLevel="0" collapsed="false">
      <c r="A25" s="14" t="n">
        <v>5</v>
      </c>
      <c r="C25" s="10" t="s">
        <v>845</v>
      </c>
      <c r="E25" s="74" t="n">
        <v>0</v>
      </c>
      <c r="F25" s="20"/>
      <c r="G25" s="74" t="n">
        <v>0</v>
      </c>
      <c r="H25" s="20"/>
      <c r="I25" s="24" t="n">
        <v>749005</v>
      </c>
      <c r="J25" s="20"/>
      <c r="K25" s="24" t="n">
        <f aca="false">+E25+G25+I25+'62'!M25</f>
        <v>44254029</v>
      </c>
      <c r="L25" s="20"/>
      <c r="M25" s="24" t="n">
        <f aca="false">+'65'!S25</f>
        <v>0</v>
      </c>
      <c r="N25" s="20"/>
      <c r="O25" s="24" t="n">
        <f aca="false">+K25+M25</f>
        <v>44254029</v>
      </c>
    </row>
    <row r="26" customFormat="false" ht="15" hidden="false" customHeight="false" outlineLevel="0" collapsed="false">
      <c r="E26" s="27"/>
      <c r="F26" s="20"/>
      <c r="G26" s="27"/>
      <c r="H26" s="20"/>
      <c r="I26" s="27"/>
      <c r="J26" s="20"/>
      <c r="K26" s="27"/>
      <c r="L26" s="20"/>
      <c r="M26" s="27"/>
      <c r="N26" s="20"/>
      <c r="O26" s="27"/>
    </row>
    <row r="27" customFormat="false" ht="15.75" hidden="false" customHeight="false" outlineLevel="0" collapsed="false">
      <c r="A27" s="14" t="n">
        <v>6</v>
      </c>
      <c r="C27" s="19" t="s">
        <v>846</v>
      </c>
      <c r="E27" s="25" t="n">
        <f aca="false">SUM(E18:E25)</f>
        <v>1847764</v>
      </c>
      <c r="F27" s="20"/>
      <c r="G27" s="25" t="n">
        <f aca="false">SUM(G18:G25)</f>
        <v>35269246</v>
      </c>
      <c r="H27" s="20"/>
      <c r="I27" s="25" t="n">
        <f aca="false">SUM(I18:I25)</f>
        <v>1083835</v>
      </c>
      <c r="J27" s="20"/>
      <c r="K27" s="25" t="n">
        <f aca="false">SUM(K18:K25)</f>
        <v>83229162</v>
      </c>
      <c r="L27" s="20"/>
      <c r="M27" s="25" t="n">
        <f aca="false">SUM(M18:M25)</f>
        <v>6313196</v>
      </c>
      <c r="N27" s="20"/>
      <c r="O27" s="166" t="n">
        <f aca="false">SUM(O18:O25)</f>
        <v>89542358</v>
      </c>
    </row>
    <row r="28" customFormat="false" ht="15.75" hidden="false" customHeight="false" outlineLevel="0" collapsed="false">
      <c r="A28" s="14"/>
      <c r="C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31" customFormat="false" ht="15" hidden="false" customHeight="false" outlineLevel="0" collapsed="false">
      <c r="A31" s="14" t="n">
        <v>7</v>
      </c>
      <c r="C31" s="19" t="str">
        <f aca="false">"1/  Allocated on the Basis of Gross Plant using Allocation Factor Shown on "&amp;'59'!O4&amp;", Line 3."</f>
        <v>1/  Allocated on the Basis of Gross Plant using Allocation Factor Shown on Page 59, Line 3.</v>
      </c>
    </row>
  </sheetData>
  <mergeCells count="4">
    <mergeCell ref="A5:O5"/>
    <mergeCell ref="A6:O6"/>
    <mergeCell ref="A7:O7"/>
    <mergeCell ref="A9:O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false" hidden="false" outlineLevel="0" max="257" min="20" style="10" width="9.65"/>
  </cols>
  <sheetData>
    <row r="1" customFormat="false" ht="15.75" hidden="false" customHeight="false" outlineLevel="0" collapsed="false">
      <c r="A1" s="29"/>
      <c r="S1" s="11" t="str">
        <f aca="false">'1'!$U$1</f>
        <v>Docket No. RP06-___</v>
      </c>
    </row>
    <row r="2" customFormat="false" ht="15.75" hidden="false" customHeight="false" outlineLevel="0" collapsed="false">
      <c r="A2" s="29"/>
      <c r="S2" s="11" t="str">
        <f aca="false">'1'!$U$2</f>
        <v>Statement I</v>
      </c>
    </row>
    <row r="3" customFormat="false" ht="15.75" hidden="false" customHeight="false" outlineLevel="0" collapsed="false">
      <c r="A3" s="29"/>
      <c r="S3" s="11" t="str">
        <f aca="false">'1'!$U$3</f>
        <v>Exhibit No. T-1</v>
      </c>
    </row>
    <row r="4" customFormat="false" ht="15.75" hidden="false" customHeight="false" outlineLevel="0" collapsed="false">
      <c r="A4" s="29"/>
      <c r="S4" s="11" t="s">
        <v>849</v>
      </c>
    </row>
    <row r="5" customFormat="false" ht="15.75" hidden="false" customHeight="false" outlineLevel="0" collapsed="false">
      <c r="B5" s="14"/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false" outlineLevel="0" collapsed="false">
      <c r="B6" s="14"/>
      <c r="C6" s="72" t="s">
        <v>82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" hidden="false" customHeight="false" outlineLevel="0" collapsed="false">
      <c r="B7" s="14"/>
      <c r="C7" s="72" t="str">
        <f aca="false">+'1'!$A$7</f>
        <v>For the 12 Months Ending 05/31/06, as Adjusted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B8" s="14"/>
      <c r="C8" s="72" t="s">
        <v>802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14"/>
      <c r="R9" s="14"/>
      <c r="S9" s="14"/>
    </row>
    <row r="10" customFormat="false" ht="15" hidden="false" customHeight="false" outlineLevel="0" collapsed="false"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9"/>
      <c r="O10" s="19"/>
    </row>
    <row r="11" customFormat="false" ht="15" hidden="false" customHeight="false" outlineLevel="0" collapsed="false">
      <c r="K11" s="14"/>
    </row>
    <row r="12" customFormat="false" ht="15" hidden="false" customHeight="false" outlineLevel="0" collapsed="false">
      <c r="G12" s="35" t="s">
        <v>156</v>
      </c>
      <c r="H12" s="35"/>
      <c r="I12" s="35"/>
      <c r="K12" s="14"/>
      <c r="M12" s="35" t="s">
        <v>158</v>
      </c>
      <c r="N12" s="35"/>
      <c r="O12" s="35"/>
    </row>
    <row r="13" customFormat="false" ht="15" hidden="false" customHeight="false" outlineLevel="0" collapsed="false">
      <c r="A13" s="14" t="s">
        <v>110</v>
      </c>
      <c r="E13" s="26"/>
      <c r="F13" s="26"/>
      <c r="K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55</v>
      </c>
      <c r="G14" s="15" t="s">
        <v>803</v>
      </c>
      <c r="I14" s="15" t="s">
        <v>804</v>
      </c>
      <c r="K14" s="15" t="s">
        <v>157</v>
      </c>
      <c r="M14" s="15" t="s">
        <v>208</v>
      </c>
      <c r="N14" s="14"/>
      <c r="O14" s="15" t="s">
        <v>805</v>
      </c>
      <c r="P14" s="14"/>
      <c r="Q14" s="15" t="s">
        <v>96</v>
      </c>
      <c r="R14" s="14"/>
      <c r="S14" s="15" t="s">
        <v>160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  <c r="Q16" s="14" t="s">
        <v>132</v>
      </c>
      <c r="S16" s="14" t="s">
        <v>132</v>
      </c>
    </row>
    <row r="18" customFormat="false" ht="15" hidden="false" customHeight="false" outlineLevel="0" collapsed="false">
      <c r="A18" s="14" t="s">
        <v>133</v>
      </c>
      <c r="C18" s="10" t="s">
        <v>840</v>
      </c>
      <c r="E18" s="20" t="n">
        <f aca="false">ROUND(+'60'!E$20*'63'!$O18,0)</f>
        <v>306849</v>
      </c>
      <c r="F18" s="20"/>
      <c r="G18" s="20" t="n">
        <f aca="false">ROUND(+'60'!G$20*'63'!$O18,0)</f>
        <v>59118</v>
      </c>
      <c r="H18" s="20"/>
      <c r="I18" s="20" t="n">
        <f aca="false">ROUND(+'60'!I$20*'63'!$O18,0)</f>
        <v>216765</v>
      </c>
      <c r="J18" s="20"/>
      <c r="K18" s="20" t="n">
        <f aca="false">ROUND(+'60'!K$20*'63'!$O18,0)</f>
        <v>39412</v>
      </c>
      <c r="L18" s="20"/>
      <c r="M18" s="20" t="n">
        <f aca="false">ROUND(+'60'!M$20*'63'!$O18,0)</f>
        <v>312479</v>
      </c>
      <c r="N18" s="20"/>
      <c r="O18" s="20" t="n">
        <f aca="false">ROUND(+'60'!O$20*'63'!$O18,0)</f>
        <v>84454</v>
      </c>
      <c r="Q18" s="20" t="n">
        <f aca="false">ROUND(+'60'!Q$20*'63'!$O18,0)</f>
        <v>42227</v>
      </c>
      <c r="R18" s="20"/>
      <c r="S18" s="20" t="n">
        <f aca="false">ROUND(+'60'!S$20*'63'!$O18,0)</f>
        <v>1078195</v>
      </c>
    </row>
    <row r="19" customFormat="false" ht="15" hidden="false" customHeight="false" outlineLevel="0" collapsed="false">
      <c r="A19" s="10" t="s">
        <v>754</v>
      </c>
      <c r="C19" s="10" t="s">
        <v>75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Q19" s="20"/>
      <c r="S19" s="20"/>
    </row>
    <row r="20" customFormat="false" ht="15" hidden="false" customHeight="false" outlineLevel="0" collapsed="false">
      <c r="A20" s="14" t="n">
        <v>2</v>
      </c>
      <c r="C20" s="10" t="s">
        <v>841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Q20" s="20"/>
      <c r="S20" s="20"/>
    </row>
    <row r="21" customFormat="false" ht="15" hidden="false" customHeight="false" outlineLevel="0" collapsed="false">
      <c r="A21" s="14" t="n">
        <v>3</v>
      </c>
      <c r="C21" s="10" t="s">
        <v>842</v>
      </c>
      <c r="E21" s="20" t="n">
        <f aca="false">ROUND(+'60'!E$20*'63'!$O21,0)</f>
        <v>94211</v>
      </c>
      <c r="F21" s="20"/>
      <c r="G21" s="20" t="n">
        <f aca="false">ROUND(+'60'!G$20*'63'!$O21,0)</f>
        <v>18151</v>
      </c>
      <c r="H21" s="20"/>
      <c r="I21" s="20" t="n">
        <f aca="false">ROUND(+'60'!I$20*'63'!$O21,0)</f>
        <v>66553</v>
      </c>
      <c r="J21" s="20"/>
      <c r="K21" s="20" t="n">
        <f aca="false">ROUND(+'60'!K$20*'63'!$O21,0)</f>
        <v>12100</v>
      </c>
      <c r="L21" s="20"/>
      <c r="M21" s="20" t="n">
        <f aca="false">ROUND(+'60'!M$20*'63'!$O21,0)</f>
        <v>95940</v>
      </c>
      <c r="N21" s="20"/>
      <c r="O21" s="20" t="n">
        <f aca="false">ROUND(+'60'!O$20*'63'!$O21,0)</f>
        <v>25930</v>
      </c>
      <c r="Q21" s="20" t="n">
        <f aca="false">ROUND(+'60'!Q$20*'63'!$O21,0)</f>
        <v>12965</v>
      </c>
      <c r="R21" s="20"/>
      <c r="S21" s="20" t="n">
        <f aca="false">ROUND(+'60'!S$20*'63'!$O21,0)</f>
        <v>331035</v>
      </c>
    </row>
    <row r="22" customFormat="false" ht="15" hidden="false" customHeight="false" outlineLevel="0" collapsed="false">
      <c r="A22" s="10" t="s">
        <v>146</v>
      </c>
      <c r="C22" s="10" t="s">
        <v>84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Q22" s="20"/>
      <c r="R22" s="20"/>
      <c r="S22" s="20"/>
    </row>
    <row r="23" customFormat="false" ht="15" hidden="false" customHeight="false" outlineLevel="0" collapsed="false">
      <c r="A23" s="14" t="n">
        <v>4</v>
      </c>
      <c r="C23" s="19" t="s">
        <v>850</v>
      </c>
      <c r="E23" s="20" t="n">
        <f aca="false">ROUND(+'60'!E20*'63'!$O23,0)</f>
        <v>92583</v>
      </c>
      <c r="F23" s="20"/>
      <c r="G23" s="20" t="n">
        <f aca="false">ROUND(+'60'!G20*'63'!$O23,0)</f>
        <v>17837</v>
      </c>
      <c r="H23" s="20"/>
      <c r="I23" s="20" t="n">
        <f aca="false">ROUND(+'60'!I20*'63'!$O23,0)</f>
        <v>65402</v>
      </c>
      <c r="J23" s="20"/>
      <c r="K23" s="20" t="n">
        <f aca="false">ROUND(+'60'!K20*'63'!$O23,0)</f>
        <v>11891</v>
      </c>
      <c r="L23" s="20"/>
      <c r="M23" s="20" t="n">
        <f aca="false">ROUND(+'60'!M20*'63'!$O23,0)</f>
        <v>94281</v>
      </c>
      <c r="N23" s="20"/>
      <c r="O23" s="20" t="n">
        <f aca="false">ROUND(+'60'!O20*'63'!$O23,0)</f>
        <v>25481</v>
      </c>
      <c r="Q23" s="20" t="n">
        <f aca="false">ROUND(+'60'!Q20*'63'!$O23,0)</f>
        <v>12741</v>
      </c>
      <c r="R23" s="20"/>
      <c r="S23" s="20" t="n">
        <f aca="false">ROUND(+'60'!S20*'63'!$O23,0)</f>
        <v>325314</v>
      </c>
    </row>
    <row r="24" customFormat="false" ht="15" hidden="false" customHeight="false" outlineLevel="0" collapsed="false"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" hidden="false" customHeight="false" outlineLevel="0" collapsed="false">
      <c r="A25" s="14" t="n">
        <v>5</v>
      </c>
      <c r="C25" s="10" t="s">
        <v>845</v>
      </c>
      <c r="E25" s="74" t="n">
        <v>0</v>
      </c>
      <c r="F25" s="20"/>
      <c r="G25" s="74" t="n">
        <v>0</v>
      </c>
      <c r="H25" s="20"/>
      <c r="I25" s="74" t="n">
        <v>0</v>
      </c>
      <c r="J25" s="20"/>
      <c r="K25" s="74" t="n">
        <v>0</v>
      </c>
      <c r="L25" s="20"/>
      <c r="M25" s="74" t="n">
        <v>0</v>
      </c>
      <c r="N25" s="20"/>
      <c r="O25" s="74" t="n">
        <v>0</v>
      </c>
      <c r="Q25" s="74" t="n">
        <v>0</v>
      </c>
      <c r="R25" s="20"/>
      <c r="S25" s="74" t="n">
        <v>0</v>
      </c>
    </row>
    <row r="26" customFormat="false" ht="15" hidden="false" customHeight="false" outlineLevel="0" collapsed="false">
      <c r="E26" s="27"/>
      <c r="F26" s="20"/>
      <c r="G26" s="27"/>
      <c r="H26" s="20"/>
      <c r="I26" s="27"/>
      <c r="J26" s="20"/>
      <c r="K26" s="27"/>
      <c r="L26" s="20"/>
      <c r="M26" s="27"/>
      <c r="N26" s="20"/>
      <c r="O26" s="27"/>
    </row>
    <row r="27" customFormat="false" ht="15.75" hidden="false" customHeight="false" outlineLevel="0" collapsed="false">
      <c r="A27" s="14" t="n">
        <v>6</v>
      </c>
      <c r="C27" s="19" t="s">
        <v>846</v>
      </c>
      <c r="E27" s="25" t="n">
        <f aca="false">SUM(E18:E25)</f>
        <v>493643</v>
      </c>
      <c r="F27" s="20"/>
      <c r="G27" s="25" t="n">
        <f aca="false">SUM(G18:G25)</f>
        <v>95106</v>
      </c>
      <c r="H27" s="20"/>
      <c r="I27" s="25" t="n">
        <f aca="false">SUM(I18:I25)</f>
        <v>348720</v>
      </c>
      <c r="J27" s="20"/>
      <c r="K27" s="25" t="n">
        <f aca="false">SUM(K18:K25)</f>
        <v>63403</v>
      </c>
      <c r="L27" s="20"/>
      <c r="M27" s="25" t="n">
        <f aca="false">SUM(M18:M25)</f>
        <v>502700</v>
      </c>
      <c r="N27" s="20"/>
      <c r="O27" s="166" t="n">
        <f aca="false">SUM(O18:O25)</f>
        <v>135865</v>
      </c>
      <c r="Q27" s="166" t="n">
        <f aca="false">SUM(Q18:Q25)</f>
        <v>67933</v>
      </c>
      <c r="R27" s="152"/>
      <c r="S27" s="166" t="n">
        <f aca="false">SUM(S18:S25)</f>
        <v>1734544</v>
      </c>
    </row>
    <row r="28" customFormat="false" ht="15.75" hidden="false" customHeight="false" outlineLevel="0" collapsed="false">
      <c r="A28" s="14"/>
      <c r="C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31" customFormat="false" ht="15" hidden="false" customHeight="false" outlineLevel="0" collapsed="false">
      <c r="A31" s="14" t="n">
        <v>7</v>
      </c>
      <c r="C31" s="19" t="str">
        <f aca="false">"1/  Allocated on the Basis of Gross Plant using Allocation Factor Shown on Pages "&amp;RIGHT('60'!S4,2)&amp;", Line 3."</f>
        <v>1/  Allocated on the Basis of Gross Plant using Allocation Factor Shown on Pages 60, Line 3.</v>
      </c>
    </row>
  </sheetData>
  <mergeCells count="6">
    <mergeCell ref="C5:S5"/>
    <mergeCell ref="C6:S6"/>
    <mergeCell ref="C7:S7"/>
    <mergeCell ref="C8:S8"/>
    <mergeCell ref="G12:I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false" defaultGridColor="true" view="normal" topLeftCell="A4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false" hidden="false" outlineLevel="0" max="257" min="20" style="10" width="9.65"/>
  </cols>
  <sheetData>
    <row r="1" customFormat="false" ht="15.75" hidden="false" customHeight="false" outlineLevel="0" collapsed="false">
      <c r="A1" s="29"/>
      <c r="S1" s="11" t="str">
        <f aca="false">'1'!$U$1</f>
        <v>Docket No. RP06-___</v>
      </c>
    </row>
    <row r="2" customFormat="false" ht="15.75" hidden="false" customHeight="false" outlineLevel="0" collapsed="false">
      <c r="A2" s="29"/>
      <c r="S2" s="11" t="str">
        <f aca="false">'1'!$U$2</f>
        <v>Statement I</v>
      </c>
    </row>
    <row r="3" customFormat="false" ht="15.75" hidden="false" customHeight="false" outlineLevel="0" collapsed="false">
      <c r="A3" s="29"/>
      <c r="S3" s="11" t="str">
        <f aca="false">'1'!$U$3</f>
        <v>Exhibit No. T-1</v>
      </c>
    </row>
    <row r="4" customFormat="false" ht="15.75" hidden="false" customHeight="false" outlineLevel="0" collapsed="false">
      <c r="A4" s="29"/>
      <c r="S4" s="11" t="s">
        <v>851</v>
      </c>
    </row>
    <row r="5" customFormat="false" ht="15.75" hidden="false" customHeight="false" outlineLevel="0" collapsed="false">
      <c r="B5" s="14"/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false" outlineLevel="0" collapsed="false">
      <c r="B6" s="14"/>
      <c r="C6" s="72" t="s">
        <v>82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" hidden="false" customHeight="false" outlineLevel="0" collapsed="false">
      <c r="B7" s="14"/>
      <c r="C7" s="72" t="str">
        <f aca="false">+'1'!$A$7</f>
        <v>For the 12 Months Ending 05/31/06, as Adjusted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B8" s="14"/>
      <c r="C8" s="72" t="s">
        <v>807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14"/>
      <c r="R9" s="14"/>
      <c r="S9" s="14"/>
    </row>
    <row r="10" customFormat="false" ht="15" hidden="false" customHeight="false" outlineLevel="0" collapsed="false">
      <c r="D10" s="14"/>
    </row>
    <row r="12" customFormat="false" ht="15" hidden="false" customHeight="false" outlineLevel="0" collapsed="false">
      <c r="G12" s="35" t="s">
        <v>162</v>
      </c>
      <c r="H12" s="35"/>
      <c r="I12" s="35"/>
      <c r="J12" s="35"/>
      <c r="K12" s="35"/>
      <c r="M12" s="35" t="s">
        <v>163</v>
      </c>
      <c r="N12" s="35"/>
      <c r="O12" s="35"/>
      <c r="S12" s="14" t="s">
        <v>109</v>
      </c>
    </row>
    <row r="13" customFormat="false" ht="15" hidden="false" customHeight="false" outlineLevel="0" collapsed="false">
      <c r="A13" s="14" t="s">
        <v>11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">
        <v>154</v>
      </c>
      <c r="R13" s="14"/>
      <c r="S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61</v>
      </c>
      <c r="F14" s="14"/>
      <c r="G14" s="15" t="s">
        <v>808</v>
      </c>
      <c r="H14" s="14"/>
      <c r="I14" s="15" t="s">
        <v>809</v>
      </c>
      <c r="J14" s="14"/>
      <c r="K14" s="15" t="s">
        <v>198</v>
      </c>
      <c r="L14" s="14"/>
      <c r="M14" s="15" t="s">
        <v>208</v>
      </c>
      <c r="N14" s="14"/>
      <c r="O14" s="15" t="s">
        <v>805</v>
      </c>
      <c r="P14" s="14"/>
      <c r="Q14" s="15" t="s">
        <v>164</v>
      </c>
      <c r="R14" s="14"/>
      <c r="S14" s="15" t="s">
        <v>775</v>
      </c>
    </row>
    <row r="15" customFormat="false" ht="15" hidden="false" customHeight="false" outlineLevel="0" collapsed="false">
      <c r="C15" s="14" t="s">
        <v>5</v>
      </c>
      <c r="E15" s="14" t="s">
        <v>123</v>
      </c>
      <c r="F15" s="14"/>
      <c r="G15" s="14" t="s">
        <v>124</v>
      </c>
      <c r="H15" s="14"/>
      <c r="I15" s="14" t="s">
        <v>125</v>
      </c>
      <c r="J15" s="14"/>
      <c r="K15" s="14" t="s">
        <v>126</v>
      </c>
      <c r="L15" s="14"/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  <c r="Q16" s="14" t="s">
        <v>838</v>
      </c>
      <c r="S16" s="14" t="s">
        <v>838</v>
      </c>
    </row>
    <row r="18" customFormat="false" ht="15" hidden="false" customHeight="false" outlineLevel="0" collapsed="false">
      <c r="A18" s="14" t="s">
        <v>133</v>
      </c>
      <c r="C18" s="10" t="s">
        <v>840</v>
      </c>
      <c r="E18" s="20" t="n">
        <f aca="false">ROUND(+'61'!E$20*'63'!$O18,0)</f>
        <v>456051</v>
      </c>
      <c r="F18" s="20"/>
      <c r="G18" s="20" t="n">
        <f aca="false">ROUND(+'61'!G$20*'63'!$O18,0)</f>
        <v>42227</v>
      </c>
      <c r="H18" s="20"/>
      <c r="I18" s="20" t="n">
        <f aca="false">ROUND(+'61'!I$20*'63'!$O18,0)</f>
        <v>599623</v>
      </c>
      <c r="J18" s="20"/>
      <c r="K18" s="20" t="n">
        <f aca="false">ROUND(+'61'!K$20*'63'!$O18,0)</f>
        <v>92899</v>
      </c>
      <c r="L18" s="20"/>
      <c r="M18" s="20" t="n">
        <f aca="false">ROUND(+'61'!M$20*'63'!$O18,0)</f>
        <v>498278</v>
      </c>
      <c r="N18" s="20"/>
      <c r="O18" s="20" t="n">
        <f aca="false">ROUND(+'61'!O$20*'63'!$O18,0)</f>
        <v>0</v>
      </c>
      <c r="P18" s="20"/>
      <c r="Q18" s="20" t="n">
        <f aca="false">ROUND(+'61'!Q$20*'63'!$O18,0)</f>
        <v>95714</v>
      </c>
      <c r="S18" s="20" t="n">
        <f aca="false">+SUM('64'!E18:S18)+SUM('65'!E18:Q18)</f>
        <v>3924291</v>
      </c>
    </row>
    <row r="19" customFormat="false" ht="15" hidden="false" customHeight="false" outlineLevel="0" collapsed="false">
      <c r="A19" s="10" t="s">
        <v>754</v>
      </c>
      <c r="C19" s="10" t="s">
        <v>754</v>
      </c>
      <c r="E19" s="20"/>
      <c r="G19" s="20"/>
      <c r="I19" s="20"/>
      <c r="K19" s="20"/>
      <c r="M19" s="20"/>
      <c r="O19" s="20"/>
      <c r="Q19" s="20"/>
    </row>
    <row r="20" customFormat="false" ht="15" hidden="false" customHeight="false" outlineLevel="0" collapsed="false">
      <c r="A20" s="14" t="n">
        <v>2</v>
      </c>
      <c r="C20" s="10" t="s">
        <v>841</v>
      </c>
      <c r="E20" s="20"/>
      <c r="G20" s="20"/>
      <c r="I20" s="20"/>
      <c r="K20" s="20"/>
      <c r="M20" s="20"/>
      <c r="O20" s="20"/>
      <c r="Q20" s="20"/>
    </row>
    <row r="21" customFormat="false" ht="15" hidden="false" customHeight="false" outlineLevel="0" collapsed="false">
      <c r="A21" s="14" t="n">
        <v>3</v>
      </c>
      <c r="C21" s="10" t="s">
        <v>842</v>
      </c>
      <c r="E21" s="20" t="n">
        <f aca="false">ROUND(+'61'!E$20*'63'!$O21,0)</f>
        <v>140020</v>
      </c>
      <c r="F21" s="20"/>
      <c r="G21" s="20" t="n">
        <f aca="false">ROUND(+'61'!G$20*'63'!$O21,0)</f>
        <v>12965</v>
      </c>
      <c r="H21" s="20"/>
      <c r="I21" s="20" t="n">
        <f aca="false">ROUND(+'61'!I$20*'63'!$O21,0)</f>
        <v>184100</v>
      </c>
      <c r="J21" s="20"/>
      <c r="K21" s="20" t="n">
        <f aca="false">ROUND(+'61'!K$20*'63'!$O21,0)</f>
        <v>28523</v>
      </c>
      <c r="L21" s="20"/>
      <c r="M21" s="20" t="n">
        <f aca="false">ROUND(+'61'!M$20*'63'!$O21,0)</f>
        <v>152985</v>
      </c>
      <c r="N21" s="20"/>
      <c r="O21" s="20" t="n">
        <f aca="false">ROUND(+'61'!O$20*'63'!$O21,0)</f>
        <v>0</v>
      </c>
      <c r="P21" s="20"/>
      <c r="Q21" s="20" t="n">
        <f aca="false">ROUND(+'61'!Q$20*'63'!$O21,0)</f>
        <v>29387</v>
      </c>
      <c r="S21" s="20" t="n">
        <f aca="false">+SUM('64'!E21:S21)+SUM('65'!E21:Q21)</f>
        <v>1204865</v>
      </c>
    </row>
    <row r="22" customFormat="false" ht="15" hidden="false" customHeight="false" outlineLevel="0" collapsed="false">
      <c r="A22" s="10" t="s">
        <v>146</v>
      </c>
      <c r="C22" s="10" t="s">
        <v>84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" hidden="false" customHeight="false" outlineLevel="0" collapsed="false">
      <c r="A23" s="14" t="n">
        <v>4</v>
      </c>
      <c r="C23" s="19" t="s">
        <v>850</v>
      </c>
      <c r="E23" s="20" t="n">
        <f aca="false">ROUND(+'61'!E20*'63'!$O23,0)</f>
        <v>137600</v>
      </c>
      <c r="F23" s="20"/>
      <c r="G23" s="20" t="n">
        <f aca="false">ROUND(+'61'!G20*'63'!$O23,0)</f>
        <v>12741</v>
      </c>
      <c r="H23" s="20"/>
      <c r="I23" s="20" t="n">
        <f aca="false">ROUND(+'61'!I20*'63'!$O23,0)</f>
        <v>180919</v>
      </c>
      <c r="J23" s="20"/>
      <c r="K23" s="20" t="n">
        <f aca="false">ROUND(+'61'!K20*'63'!$O23,0)</f>
        <v>28030</v>
      </c>
      <c r="L23" s="20"/>
      <c r="M23" s="20" t="n">
        <f aca="false">ROUND(+'61'!M20*'63'!$O23,0)</f>
        <v>150341</v>
      </c>
      <c r="N23" s="20"/>
      <c r="O23" s="20" t="n">
        <f aca="false">ROUND(+'61'!O20*'63'!$O23,0)</f>
        <v>0</v>
      </c>
      <c r="P23" s="20"/>
      <c r="Q23" s="20" t="n">
        <f aca="false">ROUND(+'61'!Q20*'63'!$O23,0)</f>
        <v>28879</v>
      </c>
      <c r="S23" s="20" t="n">
        <f aca="false">+SUM('64'!E23:S23)+SUM('65'!E23:Q23)</f>
        <v>1184040</v>
      </c>
    </row>
    <row r="25" customFormat="false" ht="15" hidden="false" customHeight="false" outlineLevel="0" collapsed="false">
      <c r="A25" s="14" t="n">
        <v>5</v>
      </c>
      <c r="C25" s="10" t="s">
        <v>845</v>
      </c>
      <c r="E25" s="74" t="n">
        <v>0</v>
      </c>
      <c r="F25" s="20"/>
      <c r="G25" s="74" t="n">
        <v>0</v>
      </c>
      <c r="H25" s="20"/>
      <c r="I25" s="74" t="n">
        <v>0</v>
      </c>
      <c r="J25" s="20"/>
      <c r="K25" s="74" t="n">
        <v>0</v>
      </c>
      <c r="L25" s="20"/>
      <c r="M25" s="74" t="n">
        <v>0</v>
      </c>
      <c r="N25" s="20"/>
      <c r="O25" s="74" t="n">
        <v>0</v>
      </c>
      <c r="P25" s="20"/>
      <c r="Q25" s="74" t="n">
        <v>0</v>
      </c>
      <c r="S25" s="74" t="n">
        <f aca="false">+SUM('64'!E25:S25)+SUM('65'!E25:Q25)</f>
        <v>0</v>
      </c>
    </row>
    <row r="27" customFormat="false" ht="15.75" hidden="false" customHeight="false" outlineLevel="0" collapsed="false">
      <c r="A27" s="14" t="n">
        <v>6</v>
      </c>
      <c r="C27" s="19" t="s">
        <v>846</v>
      </c>
      <c r="E27" s="166" t="n">
        <f aca="false">SUM(E18:E25)</f>
        <v>733671</v>
      </c>
      <c r="F27" s="152"/>
      <c r="G27" s="166" t="n">
        <f aca="false">SUM(G18:G25)</f>
        <v>67933</v>
      </c>
      <c r="H27" s="152"/>
      <c r="I27" s="166" t="n">
        <f aca="false">SUM(I18:I25)</f>
        <v>964642</v>
      </c>
      <c r="J27" s="152"/>
      <c r="K27" s="166" t="n">
        <f aca="false">SUM(K18:K25)</f>
        <v>149452</v>
      </c>
      <c r="L27" s="152"/>
      <c r="M27" s="166" t="n">
        <f aca="false">SUM(M18:M25)</f>
        <v>801604</v>
      </c>
      <c r="N27" s="152"/>
      <c r="O27" s="166" t="n">
        <f aca="false">SUM(O18:O25)</f>
        <v>0</v>
      </c>
      <c r="P27" s="152"/>
      <c r="Q27" s="166" t="n">
        <f aca="false">SUM(Q18:Q25)</f>
        <v>153980</v>
      </c>
      <c r="S27" s="166" t="n">
        <f aca="false">SUM(S18:S25)</f>
        <v>6313196</v>
      </c>
    </row>
    <row r="28" customFormat="false" ht="15.75" hidden="false" customHeight="false" outlineLevel="0" collapsed="false">
      <c r="A28" s="14"/>
      <c r="C28" s="19"/>
    </row>
    <row r="31" customFormat="false" ht="15" hidden="false" customHeight="false" outlineLevel="0" collapsed="false">
      <c r="A31" s="14" t="n">
        <v>7</v>
      </c>
      <c r="C31" s="19" t="str">
        <f aca="false">"1/  Allocated on the Basis of Gross Plant using Allocation Factor Shown on Pages "&amp;RIGHT('61'!S4,2)&amp;", Line 3."</f>
        <v>1/  Allocated on the Basis of Gross Plant using Allocation Factor Shown on Pages 61, Line 3.</v>
      </c>
    </row>
  </sheetData>
  <mergeCells count="6">
    <mergeCell ref="C5:S5"/>
    <mergeCell ref="C6:S6"/>
    <mergeCell ref="C7:S7"/>
    <mergeCell ref="C8:S8"/>
    <mergeCell ref="G12:K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false" defaultGridColor="true" view="normal" topLeftCell="C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2.66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false" hidden="false" outlineLevel="0" max="257" min="14" style="10" width="9.65"/>
  </cols>
  <sheetData>
    <row r="1" customFormat="false" ht="15.75" hidden="false" customHeight="false" outlineLevel="0" collapsed="false">
      <c r="A1" s="29"/>
      <c r="M1" s="11" t="str">
        <f aca="false">'1'!$U$1</f>
        <v>Docket No. RP06-___</v>
      </c>
    </row>
    <row r="2" customFormat="false" ht="15.75" hidden="false" customHeight="false" outlineLevel="0" collapsed="false">
      <c r="A2" s="29"/>
      <c r="M2" s="11" t="str">
        <f aca="false">'1'!$U$2</f>
        <v>Statement I</v>
      </c>
    </row>
    <row r="3" customFormat="false" ht="15.75" hidden="false" customHeight="false" outlineLevel="0" collapsed="false">
      <c r="A3" s="29"/>
      <c r="M3" s="11" t="str">
        <f aca="false">'1'!$U$3</f>
        <v>Exhibit No. T-1</v>
      </c>
    </row>
    <row r="4" customFormat="false" ht="15.75" hidden="false" customHeight="false" outlineLevel="0" collapsed="false">
      <c r="A4" s="29"/>
      <c r="M4" s="11" t="s">
        <v>852</v>
      </c>
    </row>
    <row r="5" customFormat="false" ht="15.75" hidden="false" customHeight="false" outlineLevel="0" collapsed="false">
      <c r="A5" s="13" t="str">
        <f aca="false">'67'!A5</f>
        <v>Transcontinental Gas Pipe Line Corporation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4" t="str">
        <f aca="false">'67'!A6</f>
        <v>Functional Classification of Income Taxes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false" outlineLevel="0" collapsed="false">
      <c r="A7" s="14" t="str">
        <f aca="false">'58'!A8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</row>
    <row r="11" customFormat="false" ht="15" hidden="false" customHeight="false" outlineLevel="0" collapsed="false">
      <c r="E11" s="35" t="s">
        <v>750</v>
      </c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5" hidden="false" customHeight="false" outlineLevel="0" collapsed="false">
      <c r="A13" s="14" t="s">
        <v>110</v>
      </c>
      <c r="E13" s="14" t="s">
        <v>114</v>
      </c>
      <c r="G13" s="14" t="s">
        <v>114</v>
      </c>
      <c r="I13" s="14" t="s">
        <v>115</v>
      </c>
      <c r="K13" s="14" t="s">
        <v>290</v>
      </c>
      <c r="M13" s="14" t="s">
        <v>109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751</v>
      </c>
      <c r="G14" s="15" t="s">
        <v>853</v>
      </c>
      <c r="I14" s="15" t="s">
        <v>121</v>
      </c>
      <c r="K14" s="15" t="s">
        <v>121</v>
      </c>
      <c r="M14" s="15" t="s">
        <v>751</v>
      </c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</row>
    <row r="18" customFormat="false" ht="15" hidden="false" customHeight="false" outlineLevel="0" collapsed="false">
      <c r="A18" s="14" t="n">
        <v>1</v>
      </c>
      <c r="C18" s="10" t="str">
        <f aca="false">"Return @"&amp;+FIXED('54'!E104*100,2,TRUE())&amp;"%"</f>
        <v>Return @11.45%</v>
      </c>
      <c r="E18" s="20" t="n">
        <f aca="false">IF(RETURNINDICATOR=1,0,+'53'!E40)</f>
        <v>7835485</v>
      </c>
      <c r="F18" s="20"/>
      <c r="G18" s="20" t="n">
        <f aca="false">IF(RETURNINDICATOR=1,0,+'53'!G40)</f>
        <v>4981325</v>
      </c>
      <c r="H18" s="20"/>
      <c r="I18" s="20" t="n">
        <f aca="false">IF(RETURNINDICATOR=1,0,+'53'!I40)</f>
        <v>8388320</v>
      </c>
      <c r="J18" s="20"/>
      <c r="K18" s="20" t="n">
        <f aca="false">IF(RETURNINDICATOR=1,0,+'53'!K40)</f>
        <v>5277759</v>
      </c>
      <c r="L18" s="20"/>
      <c r="M18" s="20" t="n">
        <f aca="false">SUM(E18:K18)</f>
        <v>26482889</v>
      </c>
    </row>
    <row r="19" customFormat="false" ht="15" hidden="false" customHeight="false" outlineLevel="0" collapsed="false">
      <c r="A19" s="14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5" hidden="false" customHeight="false" outlineLevel="0" collapsed="false">
      <c r="A20" s="14" t="n">
        <f aca="false">A18+1</f>
        <v>2</v>
      </c>
      <c r="C20" s="19" t="s">
        <v>854</v>
      </c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5" hidden="false" customHeight="false" outlineLevel="0" collapsed="false">
      <c r="A21" s="14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5" hidden="false" customHeight="false" outlineLevel="0" collapsed="false">
      <c r="A22" s="14" t="n">
        <f aca="false">A20+1</f>
        <v>3</v>
      </c>
      <c r="C22" s="10" t="s">
        <v>855</v>
      </c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5" hidden="false" customHeight="false" outlineLevel="0" collapsed="false">
      <c r="A23" s="14" t="n">
        <f aca="false">A22+1</f>
        <v>4</v>
      </c>
      <c r="C23" s="10" t="s">
        <v>856</v>
      </c>
      <c r="E23" s="23" t="n">
        <f aca="false">ROUND('67'!$O23*'58'!E$27,0)</f>
        <v>-2885</v>
      </c>
      <c r="F23" s="20"/>
      <c r="G23" s="20" t="n">
        <v>0</v>
      </c>
      <c r="H23" s="20"/>
      <c r="I23" s="23" t="n">
        <f aca="false">ROUND('67'!$O23*'58'!G$27,0)</f>
        <v>-1386</v>
      </c>
      <c r="J23" s="23"/>
      <c r="K23" s="23" t="n">
        <f aca="false">ROUND('67'!$O23*'58'!I$27,0)</f>
        <v>-1314</v>
      </c>
      <c r="L23" s="20"/>
      <c r="M23" s="23" t="n">
        <f aca="false">SUM(E23:K23)</f>
        <v>-5585</v>
      </c>
    </row>
    <row r="24" customFormat="false" ht="15" hidden="false" customHeight="false" outlineLevel="0" collapsed="false">
      <c r="A24" s="14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" hidden="false" customHeight="false" outlineLevel="0" collapsed="false">
      <c r="A25" s="14" t="n">
        <f aca="false">A23+1</f>
        <v>5</v>
      </c>
      <c r="C25" s="10" t="s">
        <v>855</v>
      </c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" hidden="false" customHeight="false" outlineLevel="0" collapsed="false">
      <c r="A26" s="14" t="n">
        <f aca="false">A25+1</f>
        <v>6</v>
      </c>
      <c r="C26" s="10" t="s">
        <v>857</v>
      </c>
      <c r="E26" s="23" t="n">
        <f aca="false">ROUND(('67'!$O26)*'58'!E$27,0)</f>
        <v>16329</v>
      </c>
      <c r="F26" s="20"/>
      <c r="G26" s="20" t="n">
        <v>0</v>
      </c>
      <c r="H26" s="20"/>
      <c r="I26" s="23" t="n">
        <f aca="false">ROUND(('67'!$O26)*'58'!G$27,0)</f>
        <v>7841</v>
      </c>
      <c r="J26" s="23"/>
      <c r="K26" s="23" t="n">
        <f aca="false">ROUND(('67'!$O26)*'58'!I$27,0)</f>
        <v>7437</v>
      </c>
      <c r="L26" s="20"/>
      <c r="M26" s="23" t="n">
        <f aca="false">SUM(E26:K26)</f>
        <v>31607</v>
      </c>
    </row>
    <row r="27" customFormat="false" ht="15" hidden="false" customHeight="false" outlineLevel="0" collapsed="false">
      <c r="A27" s="14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5" hidden="false" customHeight="false" outlineLevel="0" collapsed="false">
      <c r="A28" s="14" t="n">
        <f aca="false">A26+1</f>
        <v>7</v>
      </c>
      <c r="C28" s="10" t="s">
        <v>858</v>
      </c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5" hidden="false" customHeight="false" outlineLevel="0" collapsed="false">
      <c r="A29" s="14" t="n">
        <f aca="false">A28+1</f>
        <v>8</v>
      </c>
      <c r="C29" s="10" t="s">
        <v>859</v>
      </c>
      <c r="E29" s="23" t="n">
        <f aca="false">ROUND('67'!$O29*'58'!E$20,0)</f>
        <v>63708</v>
      </c>
      <c r="F29" s="20"/>
      <c r="G29" s="20" t="n">
        <v>0</v>
      </c>
      <c r="H29" s="20"/>
      <c r="I29" s="23" t="n">
        <f aca="false">ROUND('67'!$O29*'58'!G$20,0)</f>
        <v>53877</v>
      </c>
      <c r="J29" s="23"/>
      <c r="K29" s="23" t="n">
        <f aca="false">ROUND('67'!$O29*'58'!I$20,0)</f>
        <v>45225</v>
      </c>
      <c r="L29" s="20"/>
      <c r="M29" s="23" t="n">
        <f aca="false">SUM(E29:K29)</f>
        <v>162810</v>
      </c>
    </row>
    <row r="30" customFormat="false" ht="15" hidden="false" customHeight="false" outlineLevel="0" collapsed="false">
      <c r="A30" s="14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5" hidden="false" customHeight="false" outlineLevel="0" collapsed="false">
      <c r="A31" s="14" t="n">
        <f aca="false">A29+1</f>
        <v>9</v>
      </c>
      <c r="C31" s="19" t="s">
        <v>860</v>
      </c>
      <c r="E31" s="24" t="n">
        <f aca="false">IF(RETURNINDICATOR=1,0,-ROUND('54'!$E$106*'53'!E38,0))</f>
        <v>-1950317</v>
      </c>
      <c r="F31" s="20"/>
      <c r="G31" s="24" t="n">
        <f aca="false">IF(RETURNINDICATOR=1,0,-ROUND('54'!$E$106*'53'!G38,0))</f>
        <v>-1239893</v>
      </c>
      <c r="H31" s="20"/>
      <c r="I31" s="24" t="n">
        <f aca="false">IF(RETURNINDICATOR=1,0,-ROUND('54'!$E$106*'53'!I38,0))</f>
        <v>-2087923</v>
      </c>
      <c r="J31" s="23"/>
      <c r="K31" s="24" t="n">
        <f aca="false">IF(RETURNINDICATOR=1,0,-ROUND('54'!$E$106*'53'!K38,0))</f>
        <v>-1313678</v>
      </c>
      <c r="L31" s="20"/>
      <c r="M31" s="24" t="n">
        <f aca="false">SUM(E31:K31)</f>
        <v>-6591811</v>
      </c>
    </row>
    <row r="32" customFormat="false" ht="15" hidden="false" customHeight="false" outlineLevel="0" collapsed="false">
      <c r="A32" s="14"/>
      <c r="E32" s="27"/>
      <c r="F32" s="20"/>
      <c r="G32" s="27"/>
      <c r="H32" s="20"/>
      <c r="I32" s="27"/>
      <c r="J32" s="20"/>
      <c r="K32" s="27"/>
      <c r="L32" s="20"/>
      <c r="M32" s="27"/>
    </row>
    <row r="33" customFormat="false" ht="15.75" hidden="false" customHeight="false" outlineLevel="0" collapsed="false">
      <c r="A33" s="14" t="n">
        <f aca="false">A31+1</f>
        <v>10</v>
      </c>
      <c r="C33" s="19" t="s">
        <v>861</v>
      </c>
      <c r="E33" s="167" t="n">
        <f aca="false">SUM(E18:E31)</f>
        <v>5962320</v>
      </c>
      <c r="F33" s="20"/>
      <c r="G33" s="167" t="n">
        <f aca="false">SUM(G18:G31)</f>
        <v>3741432</v>
      </c>
      <c r="H33" s="20"/>
      <c r="I33" s="167" t="n">
        <f aca="false">SUM(I18:I31)</f>
        <v>6360729</v>
      </c>
      <c r="J33" s="23"/>
      <c r="K33" s="167" t="n">
        <f aca="false">SUM(K18:K31)</f>
        <v>4015429</v>
      </c>
      <c r="L33" s="20"/>
      <c r="M33" s="167" t="n">
        <f aca="false">SUM(M18:M31)</f>
        <v>20079910</v>
      </c>
    </row>
    <row r="34" customFormat="false" ht="15.75" hidden="false" customHeight="false" outlineLevel="0" collapsed="false">
      <c r="A34" s="14"/>
      <c r="E34" s="27"/>
      <c r="F34" s="20"/>
      <c r="G34" s="27"/>
      <c r="H34" s="20"/>
      <c r="I34" s="27"/>
      <c r="J34" s="23"/>
      <c r="K34" s="27"/>
      <c r="L34" s="20"/>
      <c r="M34" s="27"/>
    </row>
    <row r="35" customFormat="false" ht="15" hidden="false" customHeight="false" outlineLevel="0" collapsed="false">
      <c r="A35" s="14" t="n">
        <f aca="false">A33+1</f>
        <v>11</v>
      </c>
      <c r="C35" s="10" t="str">
        <f aca="false">"Federal Income Taxes @ "&amp;FIXED('67'!$E$102*100,2,TRUE())&amp;"%"</f>
        <v>Federal Income Taxes @ 53.85%</v>
      </c>
      <c r="E35" s="23" t="n">
        <f aca="false">ROUND(E33*'67'!$E$102,0)</f>
        <v>3210709</v>
      </c>
      <c r="F35" s="20"/>
      <c r="G35" s="23" t="n">
        <f aca="false">ROUND(G33*'67'!$E$102,0)</f>
        <v>2014761</v>
      </c>
      <c r="H35" s="20"/>
      <c r="I35" s="23" t="n">
        <f aca="false">ROUND(I33*'67'!$E$102,0)</f>
        <v>3425253</v>
      </c>
      <c r="J35" s="23"/>
      <c r="K35" s="23" t="n">
        <f aca="false">ROUND(K33*'67'!$E$102,0)</f>
        <v>2162309</v>
      </c>
      <c r="L35" s="20"/>
      <c r="M35" s="23" t="n">
        <f aca="false">SUM(E35:K35)</f>
        <v>10813032</v>
      </c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5" hidden="false" customHeight="false" outlineLevel="0" collapsed="false">
      <c r="A37" s="14" t="n">
        <f aca="false">A35+1</f>
        <v>12</v>
      </c>
      <c r="C37" s="10" t="str">
        <f aca="false">"State Income Taxes (Line12 * "&amp;FIXED('67'!E$101,8,TRUE())&amp;")"</f>
        <v>State Income Taxes (Line12 * 0.13767381)</v>
      </c>
      <c r="E37" s="23" t="n">
        <f aca="false">ROUND(E35*'67'!$E101,0)</f>
        <v>442031</v>
      </c>
      <c r="F37" s="20"/>
      <c r="G37" s="23" t="n">
        <f aca="false">ROUND(G35*'67'!E101,0)</f>
        <v>277380</v>
      </c>
      <c r="H37" s="20"/>
      <c r="I37" s="23" t="n">
        <f aca="false">ROUND(I35*'67'!$E101,0)</f>
        <v>471568</v>
      </c>
      <c r="J37" s="23"/>
      <c r="K37" s="23" t="n">
        <f aca="false">ROUND(K35*'67'!$E101,0)</f>
        <v>297693</v>
      </c>
      <c r="L37" s="20"/>
      <c r="M37" s="23" t="n">
        <f aca="false">SUM(E37:K37)</f>
        <v>1488672</v>
      </c>
    </row>
    <row r="38" customFormat="false" ht="15" hidden="false" customHeight="false" outlineLevel="0" collapsed="false">
      <c r="A38" s="14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" hidden="false" customHeight="false" outlineLevel="0" collapsed="false">
      <c r="A39" s="14" t="n">
        <f aca="false">A37+1</f>
        <v>13</v>
      </c>
      <c r="C39" s="10" t="s">
        <v>862</v>
      </c>
      <c r="E39" s="23" t="n">
        <f aca="false">E23</f>
        <v>-2885</v>
      </c>
      <c r="F39" s="20"/>
      <c r="G39" s="23" t="n">
        <f aca="false">G23</f>
        <v>0</v>
      </c>
      <c r="H39" s="20"/>
      <c r="I39" s="23" t="n">
        <f aca="false">I23</f>
        <v>-1386</v>
      </c>
      <c r="J39" s="23"/>
      <c r="K39" s="23" t="n">
        <f aca="false">K23</f>
        <v>-1314</v>
      </c>
      <c r="L39" s="20"/>
      <c r="M39" s="23" t="n">
        <f aca="false">SUM(E39:K39)</f>
        <v>-5585</v>
      </c>
    </row>
    <row r="40" customFormat="false" ht="15" hidden="false" customHeight="false" outlineLevel="0" collapsed="false">
      <c r="A40" s="14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5" hidden="false" customHeight="false" outlineLevel="0" collapsed="false">
      <c r="A41" s="14" t="n">
        <f aca="false">A39+1</f>
        <v>14</v>
      </c>
      <c r="C41" s="10" t="s">
        <v>863</v>
      </c>
      <c r="E41" s="24" t="n">
        <f aca="false">E26</f>
        <v>16329</v>
      </c>
      <c r="F41" s="20"/>
      <c r="G41" s="24" t="n">
        <f aca="false">G26</f>
        <v>0</v>
      </c>
      <c r="H41" s="20"/>
      <c r="I41" s="24" t="n">
        <f aca="false">I26</f>
        <v>7841</v>
      </c>
      <c r="J41" s="23"/>
      <c r="K41" s="24" t="n">
        <f aca="false">K26</f>
        <v>7437</v>
      </c>
      <c r="L41" s="20"/>
      <c r="M41" s="24" t="n">
        <f aca="false">SUM(E41:K41)</f>
        <v>31607</v>
      </c>
    </row>
    <row r="42" customFormat="false" ht="15" hidden="false" customHeight="false" outlineLevel="0" collapsed="false">
      <c r="A42" s="14"/>
      <c r="E42" s="27"/>
      <c r="F42" s="20"/>
      <c r="G42" s="27"/>
      <c r="H42" s="20"/>
      <c r="I42" s="27"/>
      <c r="J42" s="20"/>
      <c r="K42" s="27"/>
      <c r="L42" s="20"/>
      <c r="M42" s="27"/>
    </row>
    <row r="43" customFormat="false" ht="15.75" hidden="false" customHeight="false" outlineLevel="0" collapsed="false">
      <c r="A43" s="14" t="n">
        <f aca="false">A41+1</f>
        <v>15</v>
      </c>
      <c r="C43" s="19" t="s">
        <v>864</v>
      </c>
      <c r="E43" s="25" t="n">
        <f aca="false">E35+E37+E39+E41</f>
        <v>3666184</v>
      </c>
      <c r="F43" s="20"/>
      <c r="G43" s="25" t="n">
        <f aca="false">G35+G37+G39+G41</f>
        <v>2292141</v>
      </c>
      <c r="H43" s="20"/>
      <c r="I43" s="25" t="n">
        <f aca="false">I35+I37+I39+I41</f>
        <v>3903276</v>
      </c>
      <c r="J43" s="20"/>
      <c r="K43" s="25" t="n">
        <f aca="false">K35+K37+K39+K41</f>
        <v>2466125</v>
      </c>
      <c r="L43" s="20"/>
      <c r="M43" s="25" t="n">
        <f aca="false">M35+M37+M39+M41</f>
        <v>12327726</v>
      </c>
    </row>
    <row r="44" customFormat="false" ht="15.75" hidden="false" customHeight="false" outlineLevel="0" collapsed="false">
      <c r="A44" s="14"/>
      <c r="E44" s="27"/>
      <c r="F44" s="20"/>
      <c r="G44" s="27"/>
      <c r="H44" s="20"/>
      <c r="I44" s="27"/>
      <c r="J44" s="23"/>
      <c r="K44" s="27"/>
      <c r="L44" s="20"/>
      <c r="M44" s="27"/>
    </row>
    <row r="45" customFormat="false" ht="15" hidden="false" customHeight="false" outlineLevel="0" collapsed="false">
      <c r="M45" s="10" t="s">
        <v>146</v>
      </c>
    </row>
    <row r="46" customFormat="false" ht="15" hidden="false" customHeight="false" outlineLevel="0" collapsed="false">
      <c r="A46" s="14" t="n">
        <v>16</v>
      </c>
      <c r="C46" s="19" t="str">
        <f aca="false">"1/  Allocated on Basis of Net Plant using Allocation Factor on "&amp;'58'!K4&amp;", Line "&amp;'58'!A27&amp;"."</f>
        <v>1/  Allocated on Basis of Net Plant using Allocation Factor on Page 58, Line 8.</v>
      </c>
    </row>
    <row r="47" customFormat="false" ht="15" hidden="false" customHeight="false" outlineLevel="0" collapsed="false">
      <c r="A47" s="14" t="n">
        <v>17</v>
      </c>
      <c r="C47" s="19" t="str">
        <f aca="false">"2/  Allocated on Basis of Gross Plant using Allocation Factor on "&amp;'58'!K4&amp;", Line "&amp;'58'!A20&amp;"."</f>
        <v>2/  Allocated on Basis of Gross Plant using Allocation Factor on Page 58, Line 3.</v>
      </c>
      <c r="E47" s="23"/>
      <c r="K47" s="23"/>
    </row>
    <row r="48" customFormat="false" ht="15" hidden="false" customHeight="false" outlineLevel="0" collapsed="false">
      <c r="A48" s="14" t="n">
        <v>18</v>
      </c>
      <c r="C48" s="10" t="str">
        <f aca="false">"3/  "&amp;FIXED('54'!E106*100,2,TRUE())&amp;" % x Rate Base"</f>
        <v>3/  2.85 % x Rate Base</v>
      </c>
    </row>
    <row r="49" customFormat="false" ht="15" hidden="false" customHeight="false" outlineLevel="0" collapsed="false">
      <c r="A49" s="14" t="n">
        <v>19</v>
      </c>
      <c r="C49" s="19" t="s">
        <v>865</v>
      </c>
    </row>
  </sheetData>
  <mergeCells count="4">
    <mergeCell ref="A5:M5"/>
    <mergeCell ref="A6:M6"/>
    <mergeCell ref="A7:M7"/>
    <mergeCell ref="E11:M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false" defaultGridColor="true" view="normal" topLeftCell="D17" colorId="64" zoomScale="87" zoomScaleNormal="87" zoomScalePageLayoutView="100" workbookViewId="0">
      <selection pane="topLeft" activeCell="E101" activeCellId="0" sqref="E10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4.65"/>
    <col collapsed="false" customWidth="true" hidden="false" outlineLevel="0" max="12" min="12" style="10" width="1.77"/>
    <col collapsed="false" customWidth="true" hidden="false" outlineLevel="0" max="13" min="13" style="10" width="14.65"/>
    <col collapsed="false" customWidth="true" hidden="false" outlineLevel="0" max="14" min="14" style="10" width="1.77"/>
    <col collapsed="false" customWidth="true" hidden="false" outlineLevel="0" max="15" min="15" style="10" width="14.65"/>
    <col collapsed="false" customWidth="false" hidden="false" outlineLevel="0" max="257" min="16" style="10" width="9.65"/>
  </cols>
  <sheetData>
    <row r="1" customFormat="false" ht="15.75" hidden="false" customHeight="false" outlineLevel="0" collapsed="false">
      <c r="A1" s="12"/>
      <c r="O1" s="11" t="str">
        <f aca="false">'1'!$U$1</f>
        <v>Docket No. RP06-___</v>
      </c>
    </row>
    <row r="2" customFormat="false" ht="15.75" hidden="false" customHeight="false" outlineLevel="0" collapsed="false">
      <c r="A2" s="12"/>
      <c r="O2" s="11" t="str">
        <f aca="false">'1'!$U$2</f>
        <v>Statement I</v>
      </c>
    </row>
    <row r="3" customFormat="false" ht="15.75" hidden="false" customHeight="false" outlineLevel="0" collapsed="false">
      <c r="A3" s="12"/>
      <c r="O3" s="11" t="str">
        <f aca="false">'1'!$U$3</f>
        <v>Exhibit No. T-1</v>
      </c>
    </row>
    <row r="4" customFormat="false" ht="15.75" hidden="false" customHeight="false" outlineLevel="0" collapsed="false">
      <c r="A4" s="12"/>
      <c r="O4" s="11" t="s">
        <v>866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" hidden="false" customHeight="false" outlineLevel="0" collapsed="false">
      <c r="A6" s="14" t="s">
        <v>8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A7" s="14" t="str">
        <f aca="false">'66'!A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A9" s="14" t="s">
        <v>77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O10" s="168"/>
    </row>
    <row r="11" customFormat="false" ht="15" hidden="false" customHeight="false" outlineLevel="0" collapsed="false">
      <c r="K11" s="14" t="s">
        <v>109</v>
      </c>
    </row>
    <row r="12" customFormat="false" ht="15" hidden="false" customHeight="false" outlineLevel="0" collapsed="false">
      <c r="K12" s="14" t="s">
        <v>773</v>
      </c>
    </row>
    <row r="13" customFormat="false" ht="15" hidden="false" customHeight="false" outlineLevel="0" collapsed="false">
      <c r="A13" s="14" t="s">
        <v>110</v>
      </c>
      <c r="E13" s="14" t="s">
        <v>112</v>
      </c>
      <c r="F13" s="14"/>
      <c r="G13" s="14" t="s">
        <v>105</v>
      </c>
      <c r="I13" s="14" t="s">
        <v>116</v>
      </c>
      <c r="K13" s="14" t="s">
        <v>106</v>
      </c>
      <c r="M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19</v>
      </c>
      <c r="F14" s="14"/>
      <c r="G14" s="15" t="s">
        <v>774</v>
      </c>
      <c r="I14" s="15" t="s">
        <v>121</v>
      </c>
      <c r="K14" s="15" t="s">
        <v>775</v>
      </c>
      <c r="M14" s="15" t="s">
        <v>775</v>
      </c>
      <c r="O14" s="15" t="s">
        <v>109</v>
      </c>
    </row>
    <row r="15" customFormat="false" ht="15" hidden="false" customHeight="false" outlineLevel="0" collapsed="false">
      <c r="C15" s="14" t="s">
        <v>5</v>
      </c>
      <c r="E15" s="14" t="s">
        <v>124</v>
      </c>
      <c r="F15" s="14"/>
      <c r="G15" s="14" t="s">
        <v>125</v>
      </c>
      <c r="I15" s="14" t="s">
        <v>126</v>
      </c>
      <c r="K15" s="14" t="s">
        <v>127</v>
      </c>
      <c r="M15" s="14" t="s">
        <v>128</v>
      </c>
      <c r="O15" s="14" t="s">
        <v>129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</row>
    <row r="18" customFormat="false" ht="15" hidden="false" customHeight="false" outlineLevel="0" collapsed="false">
      <c r="A18" s="14" t="n">
        <v>1</v>
      </c>
      <c r="C18" s="10" t="str">
        <f aca="false">"Return @ "&amp;+FIXED('54'!E104*100,2,TRUE())&amp;"%"</f>
        <v>Return @ 11.45%</v>
      </c>
      <c r="E18" s="20" t="n">
        <f aca="false">IF(RETURNINDICATOR=1,0,+'54'!E40)</f>
        <v>3155630</v>
      </c>
      <c r="F18" s="20"/>
      <c r="G18" s="20" t="n">
        <f aca="false">IF(RETURNINDICATOR=1,0,+'54'!G40)</f>
        <v>222676034</v>
      </c>
      <c r="H18" s="20"/>
      <c r="I18" s="20" t="n">
        <f aca="false">IF(RETURNINDICATOR=1,0,+'54'!I40)</f>
        <v>3022539</v>
      </c>
      <c r="J18" s="20"/>
      <c r="K18" s="20" t="n">
        <f aca="false">'66'!M18+SUM(E18:J18)</f>
        <v>255337092</v>
      </c>
      <c r="L18" s="20"/>
      <c r="M18" s="20" t="n">
        <f aca="false">+'70'!S18</f>
        <v>77502173</v>
      </c>
      <c r="N18" s="20"/>
      <c r="O18" s="20" t="n">
        <f aca="false">K18+M18</f>
        <v>332839265</v>
      </c>
    </row>
    <row r="19" customFormat="false" ht="15" hidden="false" customHeight="false" outlineLevel="0" collapsed="false">
      <c r="A19" s="1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5" hidden="false" customHeight="false" outlineLevel="0" collapsed="false">
      <c r="A20" s="14" t="n">
        <f aca="false">A18+1</f>
        <v>2</v>
      </c>
      <c r="C20" s="19" t="s">
        <v>854</v>
      </c>
      <c r="E20" s="20"/>
      <c r="F20" s="20"/>
      <c r="G20" s="20"/>
      <c r="H20" s="20"/>
      <c r="I20" s="20"/>
      <c r="J20" s="20"/>
      <c r="K20" s="20"/>
      <c r="L20" s="20"/>
      <c r="M20" s="23"/>
      <c r="N20" s="20"/>
      <c r="O20" s="20"/>
    </row>
    <row r="21" customFormat="false" ht="15" hidden="false" customHeight="false" outlineLevel="0" collapsed="false">
      <c r="A21" s="14"/>
      <c r="E21" s="20"/>
      <c r="F21" s="20"/>
      <c r="G21" s="20"/>
      <c r="H21" s="20"/>
      <c r="I21" s="20"/>
      <c r="J21" s="20"/>
      <c r="K21" s="20"/>
      <c r="L21" s="20"/>
      <c r="M21" s="23"/>
      <c r="N21" s="20"/>
      <c r="O21" s="23"/>
    </row>
    <row r="22" customFormat="false" ht="15" hidden="false" customHeight="false" outlineLevel="0" collapsed="false">
      <c r="A22" s="14" t="n">
        <f aca="false">A20+1</f>
        <v>3</v>
      </c>
      <c r="C22" s="10" t="s">
        <v>855</v>
      </c>
      <c r="E22" s="20"/>
      <c r="F22" s="20"/>
      <c r="G22" s="20"/>
      <c r="H22" s="20"/>
      <c r="I22" s="20"/>
      <c r="J22" s="20"/>
      <c r="K22" s="23"/>
      <c r="L22" s="20"/>
      <c r="M22" s="23"/>
      <c r="N22" s="20"/>
      <c r="O22" s="23"/>
    </row>
    <row r="23" customFormat="false" ht="15" hidden="false" customHeight="false" outlineLevel="0" collapsed="false">
      <c r="A23" s="14" t="n">
        <f aca="false">A22+1</f>
        <v>4</v>
      </c>
      <c r="C23" s="10" t="s">
        <v>856</v>
      </c>
      <c r="E23" s="23" t="n">
        <f aca="false">ROUND($O23*'59'!E$27,0)</f>
        <v>-1343</v>
      </c>
      <c r="F23" s="23"/>
      <c r="G23" s="23" t="n">
        <f aca="false">+O23-I23-M23-E23-'66'!M23</f>
        <v>-99603</v>
      </c>
      <c r="H23" s="20"/>
      <c r="I23" s="23" t="n">
        <f aca="false">ROUND($O23*'59'!I$27,0)</f>
        <v>-1328</v>
      </c>
      <c r="J23" s="20"/>
      <c r="K23" s="23" t="n">
        <f aca="false">'66'!M23+SUM(E23:J23)</f>
        <v>-107859</v>
      </c>
      <c r="L23" s="20"/>
      <c r="M23" s="23" t="n">
        <f aca="false">+'70'!S23</f>
        <v>-34981</v>
      </c>
      <c r="N23" s="20"/>
      <c r="O23" s="23" t="n">
        <v>-142840</v>
      </c>
    </row>
    <row r="24" customFormat="false" ht="15" hidden="false" customHeight="false" outlineLevel="0" collapsed="false">
      <c r="A24" s="14"/>
      <c r="E24" s="20"/>
      <c r="F24" s="20"/>
      <c r="G24" s="20"/>
      <c r="H24" s="20"/>
      <c r="I24" s="20"/>
      <c r="J24" s="20"/>
      <c r="K24" s="20"/>
      <c r="L24" s="20"/>
      <c r="M24" s="22"/>
      <c r="N24" s="20"/>
      <c r="O24" s="23"/>
    </row>
    <row r="25" customFormat="false" ht="15" hidden="false" customHeight="false" outlineLevel="0" collapsed="false">
      <c r="A25" s="14" t="n">
        <f aca="false">A23+1</f>
        <v>5</v>
      </c>
      <c r="C25" s="10" t="s">
        <v>855</v>
      </c>
      <c r="E25" s="20"/>
      <c r="F25" s="20"/>
      <c r="G25" s="20"/>
      <c r="H25" s="20"/>
      <c r="I25" s="20"/>
      <c r="J25" s="20"/>
      <c r="K25" s="20"/>
      <c r="L25" s="20"/>
      <c r="M25" s="22"/>
      <c r="N25" s="20"/>
      <c r="O25" s="23"/>
    </row>
    <row r="26" customFormat="false" ht="15" hidden="false" customHeight="false" outlineLevel="0" collapsed="false">
      <c r="A26" s="14" t="n">
        <f aca="false">A25+1</f>
        <v>6</v>
      </c>
      <c r="C26" s="10" t="s">
        <v>857</v>
      </c>
      <c r="E26" s="23" t="n">
        <f aca="false">ROUND($O26*'59'!E$27,0)</f>
        <v>7599</v>
      </c>
      <c r="F26" s="23"/>
      <c r="G26" s="23" t="n">
        <f aca="false">+O26-I26-M26-E26-'66'!M26</f>
        <v>563676</v>
      </c>
      <c r="H26" s="20"/>
      <c r="I26" s="23" t="n">
        <f aca="false">ROUND($O26*'59'!I$27,0)</f>
        <v>7518</v>
      </c>
      <c r="J26" s="20"/>
      <c r="K26" s="23" t="n">
        <f aca="false">'66'!M26+SUM(E26:J26)</f>
        <v>610400</v>
      </c>
      <c r="L26" s="20"/>
      <c r="M26" s="23" t="n">
        <f aca="false">+'70'!S26</f>
        <v>197971</v>
      </c>
      <c r="N26" s="20"/>
      <c r="O26" s="23" t="n">
        <v>808371</v>
      </c>
    </row>
    <row r="27" customFormat="false" ht="15" hidden="false" customHeight="false" outlineLevel="0" collapsed="false">
      <c r="A27" s="14"/>
      <c r="E27" s="20"/>
      <c r="F27" s="20"/>
      <c r="G27" s="20"/>
      <c r="H27" s="20"/>
      <c r="I27" s="20"/>
      <c r="J27" s="20"/>
      <c r="K27" s="169"/>
      <c r="L27" s="20"/>
      <c r="M27" s="23"/>
      <c r="N27" s="20"/>
      <c r="O27" s="23"/>
    </row>
    <row r="28" customFormat="false" ht="15" hidden="false" customHeight="false" outlineLevel="0" collapsed="false">
      <c r="A28" s="14" t="n">
        <f aca="false">A26+1</f>
        <v>7</v>
      </c>
      <c r="C28" s="10" t="s">
        <v>858</v>
      </c>
      <c r="E28" s="20"/>
      <c r="F28" s="20"/>
      <c r="G28" s="20"/>
      <c r="H28" s="20"/>
      <c r="I28" s="20"/>
      <c r="J28" s="20"/>
      <c r="K28" s="20"/>
      <c r="L28" s="20"/>
      <c r="M28" s="22"/>
      <c r="N28" s="20"/>
      <c r="O28" s="23"/>
    </row>
    <row r="29" customFormat="false" ht="15" hidden="false" customHeight="false" outlineLevel="0" collapsed="false">
      <c r="A29" s="14" t="n">
        <f aca="false">A28+1</f>
        <v>8</v>
      </c>
      <c r="C29" s="10" t="s">
        <v>859</v>
      </c>
      <c r="E29" s="23" t="n">
        <f aca="false">ROUND($O29*'59'!E$20,0)</f>
        <v>160450</v>
      </c>
      <c r="F29" s="23"/>
      <c r="G29" s="23" t="n">
        <f aca="false">+O29-I29-M29-E29-'66'!M29</f>
        <v>3025346</v>
      </c>
      <c r="H29" s="20"/>
      <c r="I29" s="23" t="n">
        <f aca="false">ROUND($O29*'59'!I$20,0)</f>
        <v>35787</v>
      </c>
      <c r="J29" s="20"/>
      <c r="K29" s="23" t="n">
        <f aca="false">'66'!M29+SUM(E29:J29)</f>
        <v>3384393</v>
      </c>
      <c r="L29" s="20"/>
      <c r="M29" s="23" t="n">
        <f aca="false">+'70'!S29</f>
        <v>548205</v>
      </c>
      <c r="N29" s="20"/>
      <c r="O29" s="23" t="n">
        <v>3932598</v>
      </c>
    </row>
    <row r="30" customFormat="false" ht="15" hidden="false" customHeight="false" outlineLevel="0" collapsed="false">
      <c r="A30" s="14"/>
      <c r="E30" s="20"/>
      <c r="F30" s="20"/>
      <c r="G30" s="20"/>
      <c r="H30" s="20"/>
      <c r="I30" s="20"/>
      <c r="J30" s="20"/>
      <c r="K30" s="169"/>
      <c r="L30" s="20"/>
      <c r="M30" s="22"/>
      <c r="N30" s="20"/>
      <c r="O30" s="23"/>
    </row>
    <row r="31" customFormat="false" ht="15" hidden="false" customHeight="false" outlineLevel="0" collapsed="false">
      <c r="A31" s="14" t="n">
        <f aca="false">A29+1</f>
        <v>9</v>
      </c>
      <c r="C31" s="19" t="s">
        <v>860</v>
      </c>
      <c r="E31" s="24" t="n">
        <f aca="false">IF(RETURNINDICATOR=1,0,-ROUND('54'!$E$106*'54'!E38,0))</f>
        <v>-785463</v>
      </c>
      <c r="F31" s="23"/>
      <c r="G31" s="24" t="n">
        <f aca="false">+O31-I31-M31-E31-'66'!M31</f>
        <v>-55425912</v>
      </c>
      <c r="H31" s="20"/>
      <c r="I31" s="24" t="n">
        <f aca="false">IF(RETURNINDICATOR=1,0,-ROUND('54'!$E$106*'54'!I38,0))</f>
        <v>-752335</v>
      </c>
      <c r="J31" s="20"/>
      <c r="K31" s="24" t="n">
        <f aca="false">'66'!M31+SUM(E31:J31)</f>
        <v>-63555521</v>
      </c>
      <c r="L31" s="20"/>
      <c r="M31" s="24" t="n">
        <f aca="false">+'70'!S31</f>
        <v>-19290934</v>
      </c>
      <c r="N31" s="20"/>
      <c r="O31" s="24" t="n">
        <f aca="false">IF(RETURNINDICATOR=1,0,-ROUND('54'!$E$106*'54'!O38,0))</f>
        <v>-82846455</v>
      </c>
    </row>
    <row r="32" customFormat="false" ht="15" hidden="false" customHeight="false" outlineLevel="0" collapsed="false">
      <c r="A32" s="14"/>
      <c r="E32" s="27"/>
      <c r="F32" s="27"/>
      <c r="G32" s="27"/>
      <c r="H32" s="20"/>
      <c r="I32" s="27"/>
      <c r="J32" s="20"/>
      <c r="K32" s="27"/>
      <c r="L32" s="20"/>
      <c r="M32" s="27"/>
      <c r="N32" s="20"/>
      <c r="O32" s="27"/>
    </row>
    <row r="33" customFormat="false" ht="15.75" hidden="false" customHeight="false" outlineLevel="0" collapsed="false">
      <c r="A33" s="14" t="n">
        <f aca="false">A31+1</f>
        <v>10</v>
      </c>
      <c r="C33" s="19" t="s">
        <v>867</v>
      </c>
      <c r="E33" s="167" t="n">
        <f aca="false">SUM(E18:E31)</f>
        <v>2536873</v>
      </c>
      <c r="F33" s="23"/>
      <c r="G33" s="167" t="n">
        <f aca="false">SUM(G18:G31)</f>
        <v>170739541</v>
      </c>
      <c r="H33" s="20"/>
      <c r="I33" s="167" t="n">
        <f aca="false">SUM(I18:I31)</f>
        <v>2312181</v>
      </c>
      <c r="J33" s="20"/>
      <c r="K33" s="167" t="n">
        <f aca="false">SUM(K18:K31)</f>
        <v>195668505</v>
      </c>
      <c r="L33" s="20"/>
      <c r="M33" s="167" t="n">
        <f aca="false">SUM(M18:M31)</f>
        <v>58922434</v>
      </c>
      <c r="N33" s="20"/>
      <c r="O33" s="167" t="n">
        <f aca="false">K33+M33</f>
        <v>254590939</v>
      </c>
    </row>
    <row r="34" customFormat="false" ht="15.75" hidden="false" customHeight="false" outlineLevel="0" collapsed="false">
      <c r="A34" s="14"/>
      <c r="E34" s="27"/>
      <c r="F34" s="27"/>
      <c r="G34" s="27"/>
      <c r="H34" s="20"/>
      <c r="I34" s="27"/>
      <c r="J34" s="20"/>
      <c r="K34" s="27"/>
      <c r="L34" s="20"/>
      <c r="M34" s="27"/>
      <c r="N34" s="20"/>
      <c r="O34" s="27"/>
    </row>
    <row r="35" customFormat="false" ht="15" hidden="false" customHeight="false" outlineLevel="0" collapsed="false">
      <c r="A35" s="14" t="n">
        <f aca="false">A33+1</f>
        <v>11</v>
      </c>
      <c r="C35" s="10" t="str">
        <f aca="false">"Federal Income Taxes @ "&amp;FIXED('67'!$E$102*100,2,TRUE())&amp;"%"</f>
        <v>Federal Income Taxes @ 53.85%</v>
      </c>
      <c r="E35" s="23" t="n">
        <f aca="false">ROUND(E33*'67'!$E$102,0)</f>
        <v>1366106</v>
      </c>
      <c r="F35" s="23"/>
      <c r="G35" s="23" t="n">
        <f aca="false">+O35-I35-M35-E35-'66'!M35</f>
        <v>91943243</v>
      </c>
      <c r="H35" s="20"/>
      <c r="I35" s="23" t="n">
        <f aca="false">ROUND(I33*'67'!$E$102,0)</f>
        <v>1245109</v>
      </c>
      <c r="J35" s="20"/>
      <c r="K35" s="23" t="n">
        <f aca="false">'66'!M35+SUM(E35:J35)</f>
        <v>105367490</v>
      </c>
      <c r="L35" s="20"/>
      <c r="M35" s="23" t="n">
        <f aca="false">+'70'!S35</f>
        <v>31729731</v>
      </c>
      <c r="N35" s="20"/>
      <c r="O35" s="23" t="n">
        <f aca="false">ROUND(O33*'67'!$E$102,0)</f>
        <v>137097221</v>
      </c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  <c r="L36" s="20"/>
      <c r="M36" s="23"/>
      <c r="N36" s="20"/>
      <c r="O36" s="23"/>
    </row>
    <row r="37" customFormat="false" ht="15" hidden="false" customHeight="false" outlineLevel="0" collapsed="false">
      <c r="A37" s="14" t="n">
        <f aca="false">A35+1</f>
        <v>12</v>
      </c>
      <c r="C37" s="10" t="str">
        <f aca="false">"State Income Taxes (Line12 * "&amp;FIXED('67'!E$101,8,TRUE())&amp;")"</f>
        <v>State Income Taxes (Line12 * 0.13767381)</v>
      </c>
      <c r="E37" s="23" t="n">
        <f aca="false">ROUND(E35*'67'!$E101,0)</f>
        <v>188077</v>
      </c>
      <c r="F37" s="23"/>
      <c r="G37" s="23" t="n">
        <f aca="false">+O37-I37-M37-E37-'66'!M37</f>
        <v>12658174</v>
      </c>
      <c r="H37" s="20"/>
      <c r="I37" s="23" t="n">
        <f aca="false">ROUND(I35*'67'!$E101,0)</f>
        <v>171419</v>
      </c>
      <c r="J37" s="20"/>
      <c r="K37" s="23" t="n">
        <f aca="false">'66'!M37+SUM(E37:J37)</f>
        <v>14506342</v>
      </c>
      <c r="L37" s="20"/>
      <c r="M37" s="23" t="n">
        <f aca="false">+'70'!S37</f>
        <v>4368355</v>
      </c>
      <c r="N37" s="20"/>
      <c r="O37" s="23" t="n">
        <f aca="false">ROUND(O35*'67'!$E101,0)</f>
        <v>18874697</v>
      </c>
    </row>
    <row r="38" customFormat="false" ht="15" hidden="false" customHeight="false" outlineLevel="0" collapsed="false">
      <c r="A38" s="14"/>
      <c r="E38" s="20"/>
      <c r="F38" s="20"/>
      <c r="G38" s="20"/>
      <c r="H38" s="20"/>
      <c r="I38" s="20"/>
      <c r="J38" s="20"/>
      <c r="K38" s="20"/>
      <c r="L38" s="20"/>
      <c r="M38" s="23"/>
      <c r="N38" s="20"/>
      <c r="O38" s="23"/>
    </row>
    <row r="39" customFormat="false" ht="15" hidden="false" customHeight="false" outlineLevel="0" collapsed="false">
      <c r="A39" s="14" t="n">
        <f aca="false">A37+1</f>
        <v>13</v>
      </c>
      <c r="C39" s="10" t="s">
        <v>862</v>
      </c>
      <c r="E39" s="23" t="n">
        <f aca="false">E23</f>
        <v>-1343</v>
      </c>
      <c r="F39" s="23"/>
      <c r="G39" s="23" t="n">
        <f aca="false">G23</f>
        <v>-99603</v>
      </c>
      <c r="H39" s="20"/>
      <c r="I39" s="23" t="n">
        <f aca="false">I23</f>
        <v>-1328</v>
      </c>
      <c r="J39" s="20"/>
      <c r="K39" s="23" t="n">
        <f aca="false">K23</f>
        <v>-107859</v>
      </c>
      <c r="L39" s="20"/>
      <c r="M39" s="23" t="n">
        <f aca="false">+'70'!S39</f>
        <v>-34981</v>
      </c>
      <c r="N39" s="20"/>
      <c r="O39" s="23" t="n">
        <f aca="false">K39+M39</f>
        <v>-142840</v>
      </c>
    </row>
    <row r="40" customFormat="false" ht="15" hidden="false" customHeight="false" outlineLevel="0" collapsed="false">
      <c r="A40" s="14"/>
      <c r="E40" s="20"/>
      <c r="F40" s="20"/>
      <c r="G40" s="20"/>
      <c r="H40" s="20"/>
      <c r="I40" s="20"/>
      <c r="J40" s="20"/>
      <c r="K40" s="20"/>
      <c r="L40" s="20"/>
      <c r="M40" s="23"/>
      <c r="N40" s="20"/>
      <c r="O40" s="23"/>
    </row>
    <row r="41" customFormat="false" ht="15" hidden="false" customHeight="false" outlineLevel="0" collapsed="false">
      <c r="A41" s="14" t="n">
        <f aca="false">A39+1</f>
        <v>14</v>
      </c>
      <c r="C41" s="10" t="s">
        <v>863</v>
      </c>
      <c r="E41" s="24" t="n">
        <f aca="false">E26</f>
        <v>7599</v>
      </c>
      <c r="F41" s="23"/>
      <c r="G41" s="24" t="n">
        <f aca="false">G26</f>
        <v>563676</v>
      </c>
      <c r="H41" s="20"/>
      <c r="I41" s="24" t="n">
        <f aca="false">I26</f>
        <v>7518</v>
      </c>
      <c r="J41" s="20"/>
      <c r="K41" s="24" t="n">
        <f aca="false">K26</f>
        <v>610400</v>
      </c>
      <c r="L41" s="20"/>
      <c r="M41" s="24" t="n">
        <f aca="false">+'70'!S41</f>
        <v>197971</v>
      </c>
      <c r="N41" s="20"/>
      <c r="O41" s="24" t="n">
        <f aca="false">K41+M41</f>
        <v>808371</v>
      </c>
    </row>
    <row r="42" customFormat="false" ht="15" hidden="false" customHeight="false" outlineLevel="0" collapsed="false">
      <c r="A42" s="14"/>
      <c r="E42" s="27"/>
      <c r="F42" s="27"/>
      <c r="G42" s="27"/>
      <c r="H42" s="20"/>
      <c r="I42" s="27"/>
      <c r="J42" s="20"/>
      <c r="K42" s="27"/>
      <c r="L42" s="20"/>
      <c r="M42" s="27"/>
      <c r="N42" s="20"/>
      <c r="O42" s="27"/>
    </row>
    <row r="43" customFormat="false" ht="15.75" hidden="false" customHeight="false" outlineLevel="0" collapsed="false">
      <c r="A43" s="14" t="n">
        <f aca="false">A41+1</f>
        <v>15</v>
      </c>
      <c r="C43" s="19" t="s">
        <v>864</v>
      </c>
      <c r="E43" s="25" t="n">
        <f aca="false">E35+E37+E39+E41</f>
        <v>1560439</v>
      </c>
      <c r="F43" s="20"/>
      <c r="G43" s="25" t="n">
        <f aca="false">G35+G37+G39+G41</f>
        <v>105065490</v>
      </c>
      <c r="H43" s="20"/>
      <c r="I43" s="25" t="n">
        <f aca="false">I35+I37+I39+I41</f>
        <v>1422718</v>
      </c>
      <c r="J43" s="20"/>
      <c r="K43" s="25" t="n">
        <f aca="false">K35+K37+K39+K41</f>
        <v>120376373</v>
      </c>
      <c r="L43" s="20"/>
      <c r="M43" s="25" t="n">
        <f aca="false">M35+M37+M39+M41</f>
        <v>36261076</v>
      </c>
      <c r="N43" s="20"/>
      <c r="O43" s="25" t="n">
        <f aca="false">O35+O37+O39+O41</f>
        <v>156637449</v>
      </c>
    </row>
    <row r="44" customFormat="false" ht="15.75" hidden="false" customHeight="false" outlineLevel="0" collapsed="false">
      <c r="A44" s="14"/>
      <c r="E44" s="27"/>
      <c r="F44" s="27"/>
      <c r="G44" s="27"/>
      <c r="H44" s="20"/>
      <c r="I44" s="27"/>
      <c r="J44" s="20"/>
      <c r="K44" s="27"/>
      <c r="L44" s="20"/>
      <c r="M44" s="27"/>
      <c r="N44" s="20"/>
      <c r="O44" s="27"/>
    </row>
    <row r="45" customFormat="false" ht="15" hidden="false" customHeight="false" outlineLevel="0" collapsed="false">
      <c r="A45" s="14"/>
      <c r="E45" s="20" t="s">
        <v>146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5" hidden="false" customHeight="false" outlineLevel="0" collapsed="false">
      <c r="A46" s="14" t="n">
        <v>16</v>
      </c>
      <c r="C46" s="19" t="str">
        <f aca="false">"1/  Allocated on Basis of Net Plant using Allocation Factor on "&amp;'59'!O4&amp;", Line "&amp;'59'!A27&amp;"."</f>
        <v>1/  Allocated on Basis of Net Plant using Allocation Factor on Page 59, Line 8.</v>
      </c>
    </row>
    <row r="47" customFormat="false" ht="15" hidden="false" customHeight="false" outlineLevel="0" collapsed="false">
      <c r="A47" s="14" t="n">
        <v>17</v>
      </c>
      <c r="C47" s="19" t="str">
        <f aca="false">"2/  Allocated on Basis of Gross Plant using Allocation Factor on "&amp;'59'!O4&amp;", Line "&amp;'59'!A20&amp;"."</f>
        <v>2/  Allocated on Basis of Gross Plant using Allocation Factor on Page 59, Line 3.</v>
      </c>
      <c r="I47" s="23"/>
    </row>
    <row r="48" customFormat="false" ht="15" hidden="false" customHeight="false" outlineLevel="0" collapsed="false">
      <c r="A48" s="14" t="n">
        <v>18</v>
      </c>
      <c r="C48" s="10" t="str">
        <f aca="false">"3/  "&amp;FIXED('54'!E106*100,2,TRUE())&amp;" % x Rate Base"</f>
        <v>3/  2.85 % x Rate Base</v>
      </c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  <row r="100" customFormat="false" ht="15.75" hidden="false" customHeight="false" outlineLevel="0" collapsed="false">
      <c r="C100" s="64" t="s">
        <v>868</v>
      </c>
      <c r="D100" s="64"/>
      <c r="E100" s="64"/>
    </row>
    <row r="101" customFormat="false" ht="15" hidden="false" customHeight="false" outlineLevel="0" collapsed="false">
      <c r="C101" s="170" t="s">
        <v>869</v>
      </c>
      <c r="D101" s="171"/>
      <c r="E101" s="172" t="n">
        <f aca="false">18874697/137097221</f>
        <v>0.137673811783537</v>
      </c>
    </row>
    <row r="102" customFormat="false" ht="15" hidden="false" customHeight="false" outlineLevel="0" collapsed="false">
      <c r="C102" s="170" t="s">
        <v>870</v>
      </c>
      <c r="D102" s="170"/>
      <c r="E102" s="173" t="n">
        <v>0.5385</v>
      </c>
    </row>
  </sheetData>
  <mergeCells count="5">
    <mergeCell ref="A5:O5"/>
    <mergeCell ref="A6:O6"/>
    <mergeCell ref="A7:O7"/>
    <mergeCell ref="A9:O9"/>
    <mergeCell ref="C100:E10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2.66"/>
    <col collapsed="false" customWidth="true" hidden="false" outlineLevel="0" max="5" min="5" style="10" width="14.77"/>
    <col collapsed="false" customWidth="true" hidden="false" outlineLevel="0" max="6" min="6" style="10" width="1.77"/>
    <col collapsed="false" customWidth="true" hidden="false" outlineLevel="0" max="7" min="7" style="10" width="14.77"/>
    <col collapsed="false" customWidth="true" hidden="false" outlineLevel="0" max="8" min="8" style="10" width="1.77"/>
    <col collapsed="false" customWidth="true" hidden="false" outlineLevel="0" max="9" min="9" style="10" width="14.77"/>
    <col collapsed="false" customWidth="true" hidden="false" outlineLevel="0" max="10" min="10" style="10" width="1.77"/>
    <col collapsed="false" customWidth="true" hidden="false" outlineLevel="0" max="11" min="11" style="10" width="14.77"/>
    <col collapsed="false" customWidth="false" hidden="false" outlineLevel="0" max="257" min="12" style="10" width="9.65"/>
  </cols>
  <sheetData>
    <row r="1" customFormat="false" ht="15.75" hidden="false" customHeight="false" outlineLevel="0" collapsed="false">
      <c r="A1" s="12"/>
      <c r="K1" s="11" t="str">
        <f aca="false">'1'!$U$1</f>
        <v>Docket No. RP06-___</v>
      </c>
    </row>
    <row r="2" customFormat="false" ht="15.75" hidden="false" customHeight="false" outlineLevel="0" collapsed="false">
      <c r="A2" s="12"/>
      <c r="K2" s="11" t="str">
        <f aca="false">'1'!$U$2</f>
        <v>Statement I</v>
      </c>
    </row>
    <row r="3" customFormat="false" ht="15.75" hidden="false" customHeight="false" outlineLevel="0" collapsed="false">
      <c r="A3" s="12"/>
      <c r="K3" s="11" t="str">
        <f aca="false">'1'!$U$3</f>
        <v>Exhibit No. T-1</v>
      </c>
    </row>
    <row r="4" customFormat="false" ht="15.75" hidden="false" customHeight="false" outlineLevel="0" collapsed="false">
      <c r="A4" s="12"/>
      <c r="K4" s="11" t="s">
        <v>871</v>
      </c>
    </row>
    <row r="5" customFormat="false" ht="15.75" hidden="false" customHeight="false" outlineLevel="0" collapsed="false">
      <c r="A5" s="13" t="str">
        <f aca="false">'67'!A5</f>
        <v>Transcontinental Gas Pipe Line Corporation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14" t="s">
        <v>872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4" t="str">
        <f aca="false">'58'!A8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</row>
    <row r="9" customFormat="false" ht="15" hidden="false" customHeight="false" outlineLevel="0" collapsed="false">
      <c r="C9" s="14"/>
      <c r="D9" s="14"/>
      <c r="E9" s="14"/>
      <c r="F9" s="14"/>
    </row>
    <row r="10" customFormat="false" ht="15" hidden="false" customHeight="false" outlineLevel="0" collapsed="false">
      <c r="I10" s="14" t="s">
        <v>106</v>
      </c>
      <c r="K10" s="14" t="s">
        <v>106</v>
      </c>
    </row>
    <row r="11" customFormat="false" ht="15" hidden="false" customHeight="false" outlineLevel="0" collapsed="false">
      <c r="E11" s="26"/>
      <c r="F11" s="26"/>
      <c r="G11" s="14" t="s">
        <v>787</v>
      </c>
      <c r="I11" s="14" t="s">
        <v>788</v>
      </c>
      <c r="K11" s="14" t="s">
        <v>788</v>
      </c>
    </row>
    <row r="12" customFormat="false" ht="15" hidden="false" customHeight="false" outlineLevel="0" collapsed="false">
      <c r="A12" s="14" t="s">
        <v>110</v>
      </c>
      <c r="E12" s="14" t="s">
        <v>115</v>
      </c>
      <c r="G12" s="14" t="s">
        <v>788</v>
      </c>
      <c r="I12" s="14" t="s">
        <v>789</v>
      </c>
      <c r="K12" s="14" t="s">
        <v>790</v>
      </c>
    </row>
    <row r="13" customFormat="false" ht="15" hidden="false" customHeight="false" outlineLevel="0" collapsed="false">
      <c r="A13" s="15" t="s">
        <v>3</v>
      </c>
      <c r="C13" s="15" t="s">
        <v>4</v>
      </c>
      <c r="E13" s="15" t="s">
        <v>873</v>
      </c>
      <c r="G13" s="15" t="s">
        <v>792</v>
      </c>
      <c r="H13" s="14"/>
      <c r="I13" s="15" t="s">
        <v>793</v>
      </c>
      <c r="J13" s="14"/>
      <c r="K13" s="15" t="s">
        <v>794</v>
      </c>
    </row>
    <row r="14" customFormat="false" ht="15" hidden="false" customHeight="false" outlineLevel="0" collapsed="false">
      <c r="C14" s="14" t="s">
        <v>5</v>
      </c>
      <c r="E14" s="14" t="s">
        <v>123</v>
      </c>
      <c r="G14" s="14" t="s">
        <v>124</v>
      </c>
      <c r="H14" s="14"/>
      <c r="I14" s="14" t="s">
        <v>125</v>
      </c>
      <c r="J14" s="14"/>
      <c r="K14" s="14" t="s">
        <v>126</v>
      </c>
    </row>
    <row r="15" s="14" customFormat="true" ht="15" hidden="false" customHeight="false" outlineLevel="0" collapsed="false">
      <c r="E15" s="14" t="s">
        <v>132</v>
      </c>
      <c r="G15" s="14" t="s">
        <v>132</v>
      </c>
      <c r="I15" s="14" t="s">
        <v>132</v>
      </c>
      <c r="K15" s="14" t="s">
        <v>132</v>
      </c>
    </row>
    <row r="17" customFormat="false" ht="15" hidden="false" customHeight="false" outlineLevel="0" collapsed="false">
      <c r="A17" s="14" t="n">
        <v>1</v>
      </c>
      <c r="C17" s="19" t="s">
        <v>874</v>
      </c>
      <c r="E17" s="106" t="n">
        <f aca="false">+'55'!E16</f>
        <v>1</v>
      </c>
      <c r="G17" s="106" t="n">
        <f aca="false">+'55'!G16</f>
        <v>0.8883</v>
      </c>
      <c r="I17" s="106" t="n">
        <f aca="false">+'55'!I16</f>
        <v>0.0549</v>
      </c>
      <c r="K17" s="106" t="n">
        <f aca="false">+'55'!K16</f>
        <v>0.0568</v>
      </c>
    </row>
    <row r="19" customFormat="false" ht="15" hidden="false" customHeight="false" outlineLevel="0" collapsed="false">
      <c r="A19" s="14" t="n">
        <f aca="false">+A17+1</f>
        <v>2</v>
      </c>
      <c r="C19" s="10" t="str">
        <f aca="false">"Return @"&amp;+FIXED('54'!E104*100,2,TRUE())&amp;"%"</f>
        <v>Return @11.45%</v>
      </c>
      <c r="E19" s="20" t="n">
        <f aca="false">IF(RETURNINDICATOR=1,0,+'53'!I40)</f>
        <v>8388320</v>
      </c>
      <c r="F19" s="20"/>
      <c r="G19" s="20" t="n">
        <f aca="false">+'55'!G41</f>
        <v>5661361</v>
      </c>
      <c r="I19" s="20" t="n">
        <f aca="false">+'55'!I41</f>
        <v>1430238</v>
      </c>
      <c r="K19" s="20" t="n">
        <f aca="false">+'55'!K41</f>
        <v>1296721</v>
      </c>
    </row>
    <row r="20" customFormat="false" ht="15" hidden="false" customHeight="false" outlineLevel="0" collapsed="false">
      <c r="A20" s="14"/>
      <c r="E20" s="20"/>
      <c r="F20" s="20"/>
    </row>
    <row r="21" customFormat="false" ht="15" hidden="false" customHeight="false" outlineLevel="0" collapsed="false">
      <c r="A21" s="14" t="n">
        <f aca="false">A19+1</f>
        <v>3</v>
      </c>
      <c r="C21" s="19" t="s">
        <v>854</v>
      </c>
      <c r="E21" s="20"/>
      <c r="F21" s="20"/>
    </row>
    <row r="22" customFormat="false" ht="15" hidden="false" customHeight="false" outlineLevel="0" collapsed="false">
      <c r="A22" s="14"/>
      <c r="E22" s="20"/>
      <c r="F22" s="20"/>
    </row>
    <row r="23" customFormat="false" ht="15" hidden="false" customHeight="false" outlineLevel="0" collapsed="false">
      <c r="A23" s="14" t="n">
        <f aca="false">A21+1</f>
        <v>4</v>
      </c>
      <c r="C23" s="19" t="s">
        <v>875</v>
      </c>
      <c r="E23" s="20"/>
      <c r="F23" s="20"/>
    </row>
    <row r="24" customFormat="false" ht="15" hidden="false" customHeight="false" outlineLevel="0" collapsed="false">
      <c r="A24" s="14" t="n">
        <f aca="false">A23+1</f>
        <v>5</v>
      </c>
      <c r="C24" s="19" t="s">
        <v>876</v>
      </c>
      <c r="E24" s="23" t="n">
        <f aca="false">ROUND('67'!$O23*'58'!G$27,0)</f>
        <v>-1386</v>
      </c>
      <c r="F24" s="23"/>
      <c r="G24" s="20" t="n">
        <f aca="false">+E24-I24-K24</f>
        <v>-1231</v>
      </c>
      <c r="H24" s="20"/>
      <c r="I24" s="20" t="n">
        <f aca="false">ROUND($E24*I$17,0)</f>
        <v>-76</v>
      </c>
      <c r="J24" s="20"/>
      <c r="K24" s="20" t="n">
        <f aca="false">ROUND($E24*K$17,0)</f>
        <v>-79</v>
      </c>
    </row>
    <row r="25" customFormat="false" ht="15" hidden="false" customHeight="false" outlineLevel="0" collapsed="false">
      <c r="A25" s="14"/>
      <c r="E25" s="20"/>
      <c r="F25" s="20"/>
      <c r="G25" s="20"/>
      <c r="H25" s="20"/>
      <c r="I25" s="20"/>
      <c r="J25" s="20"/>
      <c r="K25" s="20"/>
    </row>
    <row r="26" customFormat="false" ht="15" hidden="false" customHeight="false" outlineLevel="0" collapsed="false">
      <c r="A26" s="14" t="n">
        <f aca="false">A24+1</f>
        <v>6</v>
      </c>
      <c r="C26" s="10" t="s">
        <v>855</v>
      </c>
      <c r="E26" s="20"/>
      <c r="F26" s="20"/>
      <c r="G26" s="20"/>
      <c r="H26" s="20"/>
      <c r="I26" s="20"/>
      <c r="J26" s="20"/>
      <c r="K26" s="20"/>
    </row>
    <row r="27" customFormat="false" ht="15" hidden="false" customHeight="false" outlineLevel="0" collapsed="false">
      <c r="A27" s="14" t="n">
        <f aca="false">A26+1</f>
        <v>7</v>
      </c>
      <c r="C27" s="19" t="s">
        <v>877</v>
      </c>
      <c r="E27" s="23" t="n">
        <f aca="false">ROUND(('67'!$O26)*'58'!G$27,0)</f>
        <v>7841</v>
      </c>
      <c r="F27" s="23"/>
      <c r="G27" s="20" t="n">
        <f aca="false">+E27-I27-K27</f>
        <v>6966</v>
      </c>
      <c r="H27" s="20"/>
      <c r="I27" s="20" t="n">
        <f aca="false">ROUND($E27*I$17,0)</f>
        <v>430</v>
      </c>
      <c r="J27" s="20"/>
      <c r="K27" s="20" t="n">
        <f aca="false">ROUND($E27*K$17,0)</f>
        <v>445</v>
      </c>
    </row>
    <row r="28" customFormat="false" ht="15" hidden="false" customHeight="false" outlineLevel="0" collapsed="false">
      <c r="A28" s="14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4" t="n">
        <f aca="false">A27+1</f>
        <v>8</v>
      </c>
      <c r="C29" s="10" t="s">
        <v>858</v>
      </c>
      <c r="E29" s="20"/>
      <c r="F29" s="20"/>
      <c r="G29" s="20"/>
      <c r="H29" s="20"/>
      <c r="I29" s="20"/>
      <c r="J29" s="20"/>
      <c r="K29" s="20"/>
    </row>
    <row r="30" customFormat="false" ht="15" hidden="false" customHeight="false" outlineLevel="0" collapsed="false">
      <c r="A30" s="14" t="n">
        <f aca="false">A29+1</f>
        <v>9</v>
      </c>
      <c r="C30" s="19" t="s">
        <v>878</v>
      </c>
      <c r="E30" s="23" t="n">
        <f aca="false">ROUND('67'!$O29*'58'!G$20,0)</f>
        <v>53877</v>
      </c>
      <c r="F30" s="23"/>
      <c r="G30" s="20" t="n">
        <f aca="false">+E30-I30-K30</f>
        <v>47859</v>
      </c>
      <c r="H30" s="20"/>
      <c r="I30" s="20" t="n">
        <f aca="false">ROUND($E30*I$17,0)</f>
        <v>2958</v>
      </c>
      <c r="J30" s="20"/>
      <c r="K30" s="20" t="n">
        <f aca="false">ROUND($E30*K$17,0)</f>
        <v>3060</v>
      </c>
    </row>
    <row r="31" customFormat="false" ht="15" hidden="false" customHeight="false" outlineLevel="0" collapsed="false">
      <c r="A31" s="14"/>
      <c r="E31" s="20"/>
      <c r="F31" s="20"/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14" t="n">
        <f aca="false">A30+1</f>
        <v>10</v>
      </c>
      <c r="C32" s="19" t="s">
        <v>879</v>
      </c>
      <c r="E32" s="24" t="n">
        <f aca="false">IF(RETURNINDICATOR=1,0,-ROUND('54'!$E$106*'53'!I38,0))</f>
        <v>-2087923</v>
      </c>
      <c r="F32" s="23"/>
      <c r="G32" s="74" t="n">
        <f aca="false">+E32-I32-K32</f>
        <v>-1854702</v>
      </c>
      <c r="H32" s="20"/>
      <c r="I32" s="74" t="n">
        <f aca="false">ROUND($E32*I$17,0)</f>
        <v>-114627</v>
      </c>
      <c r="J32" s="20"/>
      <c r="K32" s="74" t="n">
        <f aca="false">ROUND($E32*K$17,0)</f>
        <v>-118594</v>
      </c>
    </row>
    <row r="33" customFormat="false" ht="15" hidden="false" customHeight="false" outlineLevel="0" collapsed="false">
      <c r="A33" s="14"/>
      <c r="E33" s="27"/>
      <c r="F33" s="20"/>
      <c r="G33" s="20"/>
      <c r="H33" s="20"/>
      <c r="I33" s="20"/>
      <c r="J33" s="20"/>
      <c r="K33" s="20"/>
    </row>
    <row r="34" customFormat="false" ht="15.75" hidden="false" customHeight="false" outlineLevel="0" collapsed="false">
      <c r="A34" s="14" t="n">
        <f aca="false">A32+1</f>
        <v>11</v>
      </c>
      <c r="C34" s="19" t="s">
        <v>861</v>
      </c>
      <c r="E34" s="167" t="n">
        <f aca="false">SUM(E19:E32)</f>
        <v>6360729</v>
      </c>
      <c r="F34" s="23"/>
      <c r="G34" s="167" t="n">
        <f aca="false">SUM(G19:G32)</f>
        <v>3860253</v>
      </c>
      <c r="H34" s="20"/>
      <c r="I34" s="167" t="n">
        <f aca="false">SUM(I19:I32)</f>
        <v>1318923</v>
      </c>
      <c r="J34" s="20"/>
      <c r="K34" s="167" t="n">
        <f aca="false">SUM(K19:K32)</f>
        <v>1181553</v>
      </c>
    </row>
    <row r="35" customFormat="false" ht="15.75" hidden="false" customHeight="false" outlineLevel="0" collapsed="false">
      <c r="A35" s="14"/>
      <c r="E35" s="27"/>
      <c r="F35" s="23"/>
    </row>
    <row r="36" customFormat="false" ht="15" hidden="false" customHeight="false" outlineLevel="0" collapsed="false">
      <c r="A36" s="14" t="n">
        <f aca="false">A34+1</f>
        <v>12</v>
      </c>
      <c r="C36" s="10" t="str">
        <f aca="false">"Federal Income Taxes @ "&amp;FIXED('67'!$E$102*100,2,TRUE())&amp;"%"</f>
        <v>Federal Income Taxes @ 53.85%</v>
      </c>
      <c r="E36" s="23" t="n">
        <f aca="false">ROUND(E34*'67'!$E$102,0)</f>
        <v>3425253</v>
      </c>
      <c r="F36" s="23"/>
      <c r="G36" s="20" t="n">
        <f aca="false">+E36-I36-K36</f>
        <v>2078747</v>
      </c>
      <c r="I36" s="23" t="n">
        <f aca="false">ROUND(I34*'67'!$E$102,0)</f>
        <v>710240</v>
      </c>
      <c r="K36" s="23" t="n">
        <f aca="false">ROUND(K34*'67'!$E$102,0)</f>
        <v>636266</v>
      </c>
    </row>
    <row r="37" customFormat="false" ht="15" hidden="false" customHeight="false" outlineLevel="0" collapsed="false">
      <c r="A37" s="14"/>
      <c r="E37" s="20"/>
      <c r="F37" s="20"/>
      <c r="I37" s="20"/>
      <c r="K37" s="20"/>
    </row>
    <row r="38" customFormat="false" ht="15" hidden="false" customHeight="false" outlineLevel="0" collapsed="false">
      <c r="A38" s="14" t="n">
        <f aca="false">A36+1</f>
        <v>13</v>
      </c>
      <c r="C38" s="10" t="str">
        <f aca="false">"State Income Taxes (Line12 * "&amp;FIXED('67'!E$101,8,TRUE())&amp;")"</f>
        <v>State Income Taxes (Line12 * 0.13767381)</v>
      </c>
      <c r="E38" s="23" t="n">
        <f aca="false">ROUND(E36*'67'!$E101,0)</f>
        <v>471568</v>
      </c>
      <c r="F38" s="23"/>
      <c r="G38" s="20" t="n">
        <f aca="false">+E38-I38-K38</f>
        <v>286190</v>
      </c>
      <c r="I38" s="23" t="n">
        <f aca="false">ROUND(I36*'67'!$E101,0)</f>
        <v>97781</v>
      </c>
      <c r="K38" s="23" t="n">
        <f aca="false">ROUND(K36*'67'!$E101,0)</f>
        <v>87597</v>
      </c>
    </row>
    <row r="39" customFormat="false" ht="15" hidden="false" customHeight="false" outlineLevel="0" collapsed="false">
      <c r="A39" s="14"/>
      <c r="E39" s="20"/>
      <c r="F39" s="20"/>
      <c r="I39" s="20"/>
      <c r="K39" s="20"/>
    </row>
    <row r="40" customFormat="false" ht="15" hidden="false" customHeight="false" outlineLevel="0" collapsed="false">
      <c r="A40" s="14" t="n">
        <f aca="false">A38+1</f>
        <v>14</v>
      </c>
      <c r="C40" s="10" t="s">
        <v>862</v>
      </c>
      <c r="E40" s="23" t="n">
        <f aca="false">E24</f>
        <v>-1386</v>
      </c>
      <c r="F40" s="23"/>
      <c r="G40" s="20" t="n">
        <f aca="false">+E40-I40-K40</f>
        <v>-1231</v>
      </c>
      <c r="I40" s="23" t="n">
        <f aca="false">I24</f>
        <v>-76</v>
      </c>
      <c r="K40" s="23" t="n">
        <f aca="false">K24</f>
        <v>-79</v>
      </c>
    </row>
    <row r="41" customFormat="false" ht="15" hidden="false" customHeight="false" outlineLevel="0" collapsed="false">
      <c r="A41" s="14"/>
      <c r="E41" s="20"/>
      <c r="F41" s="20"/>
      <c r="I41" s="20"/>
      <c r="K41" s="20"/>
    </row>
    <row r="42" customFormat="false" ht="15" hidden="false" customHeight="false" outlineLevel="0" collapsed="false">
      <c r="A42" s="14" t="n">
        <f aca="false">A40+1</f>
        <v>15</v>
      </c>
      <c r="C42" s="10" t="s">
        <v>863</v>
      </c>
      <c r="E42" s="24" t="n">
        <f aca="false">E27</f>
        <v>7841</v>
      </c>
      <c r="F42" s="23"/>
      <c r="G42" s="74" t="n">
        <f aca="false">+E42-I42-K42</f>
        <v>6966</v>
      </c>
      <c r="I42" s="24" t="n">
        <f aca="false">I27</f>
        <v>430</v>
      </c>
      <c r="K42" s="24" t="n">
        <f aca="false">K27</f>
        <v>445</v>
      </c>
    </row>
    <row r="43" customFormat="false" ht="15" hidden="false" customHeight="false" outlineLevel="0" collapsed="false">
      <c r="A43" s="14"/>
      <c r="E43" s="27"/>
      <c r="F43" s="20"/>
      <c r="I43" s="27"/>
      <c r="K43" s="27"/>
    </row>
    <row r="44" customFormat="false" ht="15.75" hidden="false" customHeight="false" outlineLevel="0" collapsed="false">
      <c r="A44" s="14" t="n">
        <f aca="false">A42+1</f>
        <v>16</v>
      </c>
      <c r="C44" s="19" t="s">
        <v>864</v>
      </c>
      <c r="E44" s="25" t="n">
        <f aca="false">E36+E38+E40+E42</f>
        <v>3903276</v>
      </c>
      <c r="F44" s="20"/>
      <c r="G44" s="25" t="n">
        <f aca="false">G36+G38+G40+G42</f>
        <v>2370672</v>
      </c>
      <c r="I44" s="25" t="n">
        <f aca="false">I36+I38+I40+I42</f>
        <v>808375</v>
      </c>
      <c r="K44" s="25" t="n">
        <f aca="false">K36+K38+K40+K42</f>
        <v>724229</v>
      </c>
    </row>
    <row r="45" customFormat="false" ht="15.75" hidden="false" customHeight="false" outlineLevel="0" collapsed="false">
      <c r="A45" s="14"/>
      <c r="E45" s="27"/>
      <c r="F45" s="23"/>
    </row>
    <row r="46" customFormat="false" ht="15" hidden="false" customHeight="false" outlineLevel="0" collapsed="false">
      <c r="A46" s="14" t="n">
        <f aca="false">+A44+1</f>
        <v>17</v>
      </c>
      <c r="C46" s="19" t="s">
        <v>797</v>
      </c>
      <c r="E46" s="74" t="n">
        <f aca="false">-ROUND(E44*'29'!$K$20,0)</f>
        <v>-585491</v>
      </c>
      <c r="F46" s="20"/>
      <c r="G46" s="74" t="n">
        <f aca="false">+E46-I46-K46</f>
        <v>-355601</v>
      </c>
      <c r="H46" s="20"/>
      <c r="I46" s="74" t="n">
        <f aca="false">-ROUND(I44*'29'!$K$20,0)</f>
        <v>-121256</v>
      </c>
      <c r="J46" s="20"/>
      <c r="K46" s="74" t="n">
        <f aca="false">-ROUND(K44*'29'!$K$20,0)</f>
        <v>-108634</v>
      </c>
    </row>
    <row r="47" customFormat="false" ht="15" hidden="false" customHeight="false" outlineLevel="0" collapsed="false">
      <c r="A47" s="14"/>
      <c r="E47" s="20"/>
      <c r="F47" s="20"/>
      <c r="G47" s="20"/>
      <c r="H47" s="20"/>
      <c r="I47" s="20"/>
      <c r="J47" s="20"/>
      <c r="K47" s="20"/>
    </row>
    <row r="48" customFormat="false" ht="16.5" hidden="false" customHeight="false" outlineLevel="0" collapsed="false">
      <c r="A48" s="14" t="n">
        <f aca="false">+A46+1</f>
        <v>18</v>
      </c>
      <c r="C48" s="17" t="s">
        <v>880</v>
      </c>
      <c r="E48" s="25" t="n">
        <f aca="false">SUM(E44:E47)</f>
        <v>3317785</v>
      </c>
      <c r="F48" s="20"/>
      <c r="G48" s="25" t="n">
        <f aca="false">SUM(G44:G47)</f>
        <v>2015071</v>
      </c>
      <c r="H48" s="20"/>
      <c r="I48" s="25" t="n">
        <f aca="false">SUM(I44:I47)</f>
        <v>687119</v>
      </c>
      <c r="J48" s="20"/>
      <c r="K48" s="25" t="n">
        <f aca="false">SUM(K44:K47)</f>
        <v>615595</v>
      </c>
    </row>
    <row r="49" customFormat="false" ht="16.5" hidden="false" customHeight="false" outlineLevel="0" collapsed="false">
      <c r="A49" s="14" t="n">
        <f aca="false">+A48+1</f>
        <v>19</v>
      </c>
      <c r="C49" s="29" t="s">
        <v>881</v>
      </c>
    </row>
    <row r="51" customFormat="false" ht="15" hidden="false" customHeight="false" outlineLevel="0" collapsed="false">
      <c r="A51" s="14" t="n">
        <f aca="false">+A49+1</f>
        <v>20</v>
      </c>
      <c r="C51" s="10" t="str">
        <f aca="false">"1/  WSS Income Taxes shown on "&amp;'66'!M4&amp;"."</f>
        <v>1/  WSS Income Taxes shown on Page 66.</v>
      </c>
    </row>
    <row r="52" customFormat="false" ht="15" hidden="false" customHeight="false" outlineLevel="0" collapsed="false">
      <c r="A52" s="14" t="n">
        <f aca="false">+A51+1</f>
        <v>21</v>
      </c>
      <c r="C52" s="19" t="str">
        <f aca="false">"2/  See capacity allocation percentage on "&amp;'31'!K4&amp;"."</f>
        <v>2/  See capacity allocation percentage on Page 31.</v>
      </c>
    </row>
    <row r="53" customFormat="false" ht="15" hidden="false" customHeight="false" outlineLevel="0" collapsed="false">
      <c r="A53" s="14" t="n">
        <f aca="false">+A52+1</f>
        <v>22</v>
      </c>
      <c r="C53" s="10" t="str">
        <f aca="false">"3/  Allocated on the basis of Line "&amp;A17&amp;"."</f>
        <v>3/  Allocated on the basis of Line 1.</v>
      </c>
    </row>
  </sheetData>
  <mergeCells count="3"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4.65"/>
    <col collapsed="false" customWidth="true" hidden="false" outlineLevel="0" max="2" min="2" style="10" width="1.77"/>
    <col collapsed="false" customWidth="true" hidden="false" outlineLevel="0" max="3" min="3" style="10" width="32.11"/>
    <col collapsed="false" customWidth="true" hidden="false" outlineLevel="0" max="4" min="4" style="10" width="1.77"/>
    <col collapsed="false" customWidth="true" hidden="false" outlineLevel="0" max="5" min="5" style="10" width="13.44"/>
    <col collapsed="false" customWidth="true" hidden="false" outlineLevel="0" max="6" min="6" style="10" width="1.77"/>
    <col collapsed="false" customWidth="true" hidden="false" outlineLevel="0" max="7" min="7" style="10" width="14.77"/>
    <col collapsed="false" customWidth="true" hidden="false" outlineLevel="0" max="8" min="8" style="10" width="1.77"/>
    <col collapsed="false" customWidth="true" hidden="false" outlineLevel="0" max="9" min="9" style="10" width="14.77"/>
    <col collapsed="false" customWidth="true" hidden="false" outlineLevel="0" max="10" min="10" style="10" width="1.77"/>
    <col collapsed="false" customWidth="true" hidden="false" outlineLevel="0" max="11" min="11" style="10" width="14.11"/>
    <col collapsed="false" customWidth="true" hidden="false" outlineLevel="0" max="12" min="12" style="10" width="1.77"/>
    <col collapsed="false" customWidth="true" hidden="false" outlineLevel="0" max="13" min="13" style="10" width="14.11"/>
    <col collapsed="false" customWidth="true" hidden="false" outlineLevel="0" max="14" min="14" style="10" width="1.77"/>
    <col collapsed="false" customWidth="true" hidden="false" outlineLevel="0" max="15" min="15" style="10" width="14.11"/>
    <col collapsed="false" customWidth="false" hidden="false" outlineLevel="0" max="257" min="16" style="10" width="9.65"/>
  </cols>
  <sheetData>
    <row r="1" customFormat="false" ht="15" hidden="false" customHeight="false" outlineLevel="0" collapsed="false">
      <c r="K1" s="11" t="str">
        <f aca="false">'1'!$U$1</f>
        <v>Docket No. RP06-___</v>
      </c>
    </row>
    <row r="2" customFormat="false" ht="15" hidden="false" customHeight="false" outlineLevel="0" collapsed="false">
      <c r="K2" s="11" t="str">
        <f aca="false">'1'!$U$2</f>
        <v>Statement I</v>
      </c>
    </row>
    <row r="3" customFormat="false" ht="15" hidden="false" customHeight="false" outlineLevel="0" collapsed="false">
      <c r="K3" s="11" t="str">
        <f aca="false">'1'!$U$3</f>
        <v>Exhibit No. T-1</v>
      </c>
    </row>
    <row r="4" customFormat="false" ht="15" hidden="false" customHeight="false" outlineLevel="0" collapsed="false">
      <c r="A4" s="14"/>
      <c r="B4" s="33"/>
      <c r="C4" s="33"/>
      <c r="D4" s="33"/>
      <c r="E4" s="33"/>
      <c r="F4" s="33"/>
      <c r="G4" s="33"/>
      <c r="H4" s="33"/>
      <c r="I4" s="33"/>
      <c r="J4" s="33"/>
      <c r="K4" s="11" t="s">
        <v>180</v>
      </c>
    </row>
    <row r="5" customFormat="false" ht="15.75" hidden="false" customHeight="false" outlineLevel="0" collapsed="false">
      <c r="A5" s="14"/>
      <c r="C5" s="34" t="s">
        <v>0</v>
      </c>
      <c r="D5" s="34"/>
      <c r="E5" s="34"/>
      <c r="F5" s="34"/>
      <c r="G5" s="34"/>
      <c r="H5" s="34"/>
      <c r="I5" s="34"/>
      <c r="J5" s="33"/>
      <c r="M5" s="14"/>
      <c r="N5" s="14"/>
      <c r="O5" s="14"/>
    </row>
    <row r="6" customFormat="false" ht="15" hidden="false" customHeight="false" outlineLevel="0" collapsed="false">
      <c r="A6" s="14"/>
      <c r="C6" s="14" t="s">
        <v>181</v>
      </c>
      <c r="D6" s="14"/>
      <c r="E6" s="14"/>
      <c r="F6" s="14"/>
      <c r="G6" s="14"/>
      <c r="H6" s="14"/>
      <c r="I6" s="14"/>
      <c r="J6" s="33"/>
      <c r="M6" s="14"/>
      <c r="N6" s="14"/>
      <c r="O6" s="14"/>
    </row>
    <row r="7" customFormat="false" ht="15" hidden="false" customHeight="false" outlineLevel="0" collapsed="false">
      <c r="A7" s="14"/>
      <c r="C7" s="14" t="s">
        <v>182</v>
      </c>
      <c r="D7" s="14"/>
      <c r="E7" s="14"/>
      <c r="F7" s="14"/>
      <c r="G7" s="14"/>
      <c r="H7" s="14"/>
      <c r="I7" s="14"/>
      <c r="J7" s="33"/>
      <c r="M7" s="14"/>
      <c r="N7" s="14"/>
      <c r="O7" s="14"/>
    </row>
    <row r="8" customFormat="false" ht="15" hidden="false" customHeight="false" outlineLevel="0" collapsed="false">
      <c r="A8" s="14"/>
      <c r="C8" s="14" t="str">
        <f aca="false">+'1'!$A$7</f>
        <v>For the 12 Months Ending 05/31/06, as Adjusted</v>
      </c>
      <c r="D8" s="14"/>
      <c r="E8" s="14"/>
      <c r="F8" s="14"/>
      <c r="G8" s="14"/>
      <c r="H8" s="14"/>
      <c r="I8" s="14"/>
      <c r="J8" s="33"/>
      <c r="M8" s="14"/>
      <c r="N8" s="14"/>
      <c r="O8" s="14"/>
    </row>
    <row r="9" customFormat="false" ht="15" hidden="false" customHeight="false" outlineLevel="0" collapsed="false">
      <c r="A9" s="14"/>
      <c r="C9" s="14"/>
      <c r="D9" s="14"/>
      <c r="E9" s="14"/>
      <c r="F9" s="14"/>
      <c r="G9" s="14"/>
      <c r="H9" s="14"/>
      <c r="I9" s="14"/>
      <c r="J9" s="33"/>
    </row>
    <row r="10" customFormat="false" ht="15" hidden="false" customHeight="false" outlineLevel="0" collapsed="false">
      <c r="A10" s="14"/>
      <c r="C10" s="14"/>
      <c r="D10" s="14"/>
      <c r="E10" s="14"/>
      <c r="F10" s="14"/>
      <c r="G10" s="14"/>
      <c r="H10" s="14"/>
      <c r="I10" s="14"/>
      <c r="J10" s="33"/>
    </row>
    <row r="11" customFormat="false" ht="15" hidden="false" customHeight="false" outlineLevel="0" collapsed="false">
      <c r="A11" s="14"/>
      <c r="C11" s="35" t="s">
        <v>172</v>
      </c>
      <c r="D11" s="35"/>
      <c r="E11" s="35"/>
      <c r="F11" s="35"/>
      <c r="G11" s="35"/>
      <c r="H11" s="35"/>
      <c r="I11" s="35"/>
      <c r="J11" s="33"/>
    </row>
    <row r="12" customFormat="false" ht="15" hidden="false" customHeight="false" outlineLevel="0" collapsed="false">
      <c r="A12" s="14"/>
      <c r="E12" s="14"/>
      <c r="F12" s="14"/>
      <c r="G12" s="14"/>
      <c r="H12" s="14"/>
      <c r="I12" s="14"/>
      <c r="J12" s="33"/>
    </row>
    <row r="13" customFormat="false" ht="15" hidden="false" customHeight="false" outlineLevel="0" collapsed="false">
      <c r="A13" s="14" t="s">
        <v>110</v>
      </c>
      <c r="E13" s="14"/>
      <c r="G13" s="14" t="s">
        <v>183</v>
      </c>
      <c r="I13" s="14" t="s">
        <v>184</v>
      </c>
      <c r="J13" s="33"/>
    </row>
    <row r="14" customFormat="false" ht="15" hidden="false" customHeight="false" outlineLevel="0" collapsed="false">
      <c r="A14" s="15" t="s">
        <v>3</v>
      </c>
      <c r="C14" s="31" t="s">
        <v>4</v>
      </c>
      <c r="E14" s="15" t="s">
        <v>185</v>
      </c>
      <c r="F14" s="14"/>
      <c r="G14" s="31" t="s">
        <v>186</v>
      </c>
      <c r="I14" s="31" t="s">
        <v>187</v>
      </c>
      <c r="J14" s="33"/>
    </row>
    <row r="15" customFormat="false" ht="15" hidden="false" customHeight="false" outlineLevel="0" collapsed="false">
      <c r="A15" s="14"/>
      <c r="C15" s="32" t="s">
        <v>5</v>
      </c>
      <c r="E15" s="14" t="s">
        <v>123</v>
      </c>
      <c r="G15" s="14" t="s">
        <v>124</v>
      </c>
      <c r="I15" s="14" t="s">
        <v>125</v>
      </c>
      <c r="J15" s="33"/>
    </row>
    <row r="16" customFormat="false" ht="15" hidden="false" customHeight="false" outlineLevel="0" collapsed="false">
      <c r="A16" s="14"/>
      <c r="E16" s="14" t="s">
        <v>132</v>
      </c>
      <c r="G16" s="14" t="s">
        <v>132</v>
      </c>
      <c r="H16" s="14"/>
      <c r="I16" s="14" t="s">
        <v>132</v>
      </c>
    </row>
    <row r="17" customFormat="false" ht="15.75" hidden="false" customHeight="false" outlineLevel="0" collapsed="false">
      <c r="A17" s="14"/>
      <c r="C17" s="29"/>
    </row>
    <row r="18" customFormat="false" ht="15" hidden="false" customHeight="false" outlineLevel="0" collapsed="false">
      <c r="A18" s="14" t="n">
        <v>1</v>
      </c>
      <c r="C18" s="10" t="s">
        <v>188</v>
      </c>
      <c r="E18" s="20" t="n">
        <f aca="false">+G18+I18</f>
        <v>4748261</v>
      </c>
      <c r="G18" s="20" t="n">
        <f aca="false">+'43'!K20+'44'!K20</f>
        <v>912157</v>
      </c>
      <c r="H18" s="20"/>
      <c r="I18" s="20" t="n">
        <f aca="false">+'43'!K21+'44'!K21</f>
        <v>3836104</v>
      </c>
    </row>
    <row r="19" customFormat="false" ht="15" hidden="false" customHeight="false" outlineLevel="0" collapsed="false">
      <c r="A19" s="14" t="n">
        <f aca="false">1+A18</f>
        <v>2</v>
      </c>
      <c r="C19" s="10" t="s">
        <v>189</v>
      </c>
      <c r="E19" s="20" t="n">
        <f aca="false">+G19+I19</f>
        <v>2490400</v>
      </c>
      <c r="G19" s="23" t="n">
        <f aca="false">+'60'!G34</f>
        <v>526199</v>
      </c>
      <c r="I19" s="23" t="n">
        <f aca="false">+'60'!I34</f>
        <v>1964201</v>
      </c>
    </row>
    <row r="20" customFormat="false" ht="15" hidden="false" customHeight="false" outlineLevel="0" collapsed="false">
      <c r="A20" s="14" t="n">
        <f aca="false">1+A19</f>
        <v>3</v>
      </c>
      <c r="C20" s="19" t="s">
        <v>147</v>
      </c>
      <c r="E20" s="20" t="n">
        <f aca="false">+G20+I20</f>
        <v>0</v>
      </c>
      <c r="G20" s="23" t="n">
        <v>0</v>
      </c>
      <c r="I20" s="23" t="n">
        <v>0</v>
      </c>
    </row>
    <row r="21" customFormat="false" ht="15" hidden="false" customHeight="false" outlineLevel="0" collapsed="false">
      <c r="A21" s="14" t="n">
        <f aca="false">1+A20</f>
        <v>4</v>
      </c>
      <c r="C21" s="10" t="s">
        <v>190</v>
      </c>
      <c r="E21" s="20" t="n">
        <f aca="false">+G21+I21</f>
        <v>620000</v>
      </c>
      <c r="G21" s="23" t="n">
        <f aca="false">+'60'!G37</f>
        <v>132857</v>
      </c>
      <c r="I21" s="23" t="n">
        <f aca="false">+'60'!I37</f>
        <v>487143</v>
      </c>
    </row>
    <row r="22" customFormat="false" ht="15" hidden="false" customHeight="false" outlineLevel="0" collapsed="false">
      <c r="A22" s="14" t="n">
        <f aca="false">1+A21</f>
        <v>5</v>
      </c>
      <c r="C22" s="10" t="s">
        <v>85</v>
      </c>
      <c r="E22" s="20" t="n">
        <f aca="false">+G22+I22</f>
        <v>2249400</v>
      </c>
      <c r="G22" s="23" t="n">
        <f aca="false">+'69'!G43</f>
        <v>474777</v>
      </c>
      <c r="I22" s="23" t="n">
        <f aca="false">+'69'!I43</f>
        <v>1774623</v>
      </c>
    </row>
    <row r="23" customFormat="false" ht="15" hidden="false" customHeight="false" outlineLevel="0" collapsed="false">
      <c r="A23" s="14" t="n">
        <f aca="false">1+A22</f>
        <v>6</v>
      </c>
      <c r="C23" s="10" t="s">
        <v>191</v>
      </c>
      <c r="E23" s="20" t="n">
        <f aca="false">+G23+I23</f>
        <v>4801673</v>
      </c>
      <c r="G23" s="23" t="n">
        <f aca="false">+'56'!G40</f>
        <v>1013333</v>
      </c>
      <c r="I23" s="23" t="n">
        <f aca="false">+'56'!I40</f>
        <v>3788340</v>
      </c>
    </row>
    <row r="24" customFormat="false" ht="15" hidden="false" customHeight="false" outlineLevel="0" collapsed="false">
      <c r="A24" s="14" t="n">
        <f aca="false">1+A23</f>
        <v>7</v>
      </c>
      <c r="C24" s="10" t="s">
        <v>93</v>
      </c>
      <c r="E24" s="20" t="n">
        <f aca="false">+G24+I24</f>
        <v>-59042</v>
      </c>
      <c r="G24" s="23" t="n">
        <f aca="false">-'73'!I25</f>
        <v>-11342</v>
      </c>
      <c r="I24" s="23" t="n">
        <f aca="false">-'73'!I26</f>
        <v>-47700</v>
      </c>
    </row>
    <row r="25" customFormat="false" ht="15.75" hidden="false" customHeight="false" outlineLevel="0" collapsed="false">
      <c r="A25" s="14" t="n">
        <f aca="false">1+A24</f>
        <v>8</v>
      </c>
      <c r="C25" s="19" t="s">
        <v>192</v>
      </c>
      <c r="E25" s="36" t="n">
        <f aca="false">SUM(E18:E24)</f>
        <v>14850692</v>
      </c>
      <c r="G25" s="37" t="n">
        <f aca="false">SUM(G18:G24)</f>
        <v>3047981</v>
      </c>
      <c r="H25" s="20"/>
      <c r="I25" s="37" t="n">
        <f aca="false">SUM(I18:I24)</f>
        <v>11802711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4" t="n">
        <f aca="false">+A25+1</f>
        <v>9</v>
      </c>
      <c r="C27" s="19" t="s">
        <v>193</v>
      </c>
      <c r="E27" s="20" t="n">
        <f aca="false">+G27+I27</f>
        <v>90160</v>
      </c>
      <c r="G27" s="10" t="n">
        <v>0</v>
      </c>
      <c r="I27" s="20" t="n">
        <f aca="false">+'36'!I51</f>
        <v>90160</v>
      </c>
    </row>
    <row r="28" customFormat="false" ht="15.75" hidden="false" customHeight="false" outlineLevel="0" collapsed="false">
      <c r="A28" s="14" t="n">
        <f aca="false">+A27+1</f>
        <v>10</v>
      </c>
      <c r="C28" s="19" t="s">
        <v>194</v>
      </c>
      <c r="E28" s="36" t="n">
        <f aca="false">+E27+E25</f>
        <v>14940852</v>
      </c>
      <c r="G28" s="36" t="n">
        <f aca="false">+G27+G25</f>
        <v>3047981</v>
      </c>
      <c r="I28" s="36" t="n">
        <f aca="false">+I27+I25</f>
        <v>11892871</v>
      </c>
    </row>
    <row r="29" customFormat="false" ht="15.75" hidden="false" customHeight="false" outlineLevel="0" collapsed="false"/>
    <row r="30" customFormat="false" ht="15" hidden="false" customHeight="false" outlineLevel="0" collapsed="false">
      <c r="A30" s="14"/>
      <c r="G30" s="20"/>
      <c r="H30" s="20"/>
      <c r="I30" s="20"/>
      <c r="J30" s="20"/>
    </row>
    <row r="31" customFormat="false" ht="15" hidden="false" customHeight="false" outlineLevel="0" collapsed="false">
      <c r="A31" s="14"/>
      <c r="G31" s="20"/>
      <c r="H31" s="20"/>
      <c r="I31" s="20"/>
      <c r="J31" s="20"/>
    </row>
    <row r="32" customFormat="false" ht="15" hidden="false" customHeight="false" outlineLevel="0" collapsed="false">
      <c r="A32" s="14"/>
      <c r="C32" s="35" t="s">
        <v>173</v>
      </c>
      <c r="D32" s="35"/>
      <c r="E32" s="35"/>
      <c r="F32" s="35"/>
      <c r="G32" s="35"/>
      <c r="H32" s="35"/>
      <c r="I32" s="35"/>
      <c r="J32" s="35"/>
      <c r="K32" s="35"/>
    </row>
    <row r="33" customFormat="false" ht="15" hidden="false" customHeight="false" outlineLevel="0" collapsed="false">
      <c r="A33" s="14"/>
      <c r="E33" s="14"/>
      <c r="F33" s="14"/>
      <c r="G33" s="14"/>
      <c r="H33" s="14"/>
      <c r="I33" s="14"/>
      <c r="J33" s="20"/>
    </row>
    <row r="34" customFormat="false" ht="15" hidden="false" customHeight="false" outlineLevel="0" collapsed="false">
      <c r="A34" s="14"/>
      <c r="C34" s="31" t="s">
        <v>4</v>
      </c>
      <c r="E34" s="15" t="s">
        <v>195</v>
      </c>
      <c r="G34" s="31" t="s">
        <v>196</v>
      </c>
      <c r="H34" s="20"/>
      <c r="I34" s="15" t="s">
        <v>197</v>
      </c>
      <c r="K34" s="15" t="s">
        <v>198</v>
      </c>
    </row>
    <row r="35" customFormat="false" ht="15" hidden="false" customHeight="false" outlineLevel="0" collapsed="false">
      <c r="A35" s="14"/>
      <c r="C35" s="32" t="s">
        <v>5</v>
      </c>
      <c r="E35" s="14" t="s">
        <v>123</v>
      </c>
      <c r="G35" s="14" t="s">
        <v>124</v>
      </c>
      <c r="I35" s="14" t="s">
        <v>125</v>
      </c>
      <c r="K35" s="14" t="s">
        <v>126</v>
      </c>
    </row>
    <row r="36" customFormat="false" ht="15" hidden="false" customHeight="false" outlineLevel="0" collapsed="false">
      <c r="A36" s="14"/>
      <c r="E36" s="14" t="s">
        <v>132</v>
      </c>
      <c r="G36" s="14" t="s">
        <v>132</v>
      </c>
      <c r="H36" s="14"/>
      <c r="I36" s="14" t="s">
        <v>132</v>
      </c>
      <c r="K36" s="14" t="s">
        <v>132</v>
      </c>
    </row>
    <row r="37" customFormat="false" ht="15.75" hidden="false" customHeight="false" outlineLevel="0" collapsed="false">
      <c r="A37" s="14"/>
      <c r="C37" s="17"/>
      <c r="I37" s="14"/>
    </row>
    <row r="38" customFormat="false" ht="15" hidden="false" customHeight="false" outlineLevel="0" collapsed="false">
      <c r="A38" s="14" t="n">
        <f aca="false">+A28+1</f>
        <v>11</v>
      </c>
      <c r="C38" s="10" t="s">
        <v>188</v>
      </c>
      <c r="E38" s="20" t="n">
        <f aca="false">+G38+I38+K38</f>
        <v>387927</v>
      </c>
      <c r="G38" s="20" t="n">
        <f aca="false">+'43'!$K39</f>
        <v>17966</v>
      </c>
      <c r="H38" s="20" t="s">
        <v>146</v>
      </c>
      <c r="I38" s="20" t="n">
        <f aca="false">+'43'!$K40</f>
        <v>284670</v>
      </c>
      <c r="K38" s="20" t="n">
        <f aca="false">+'43'!$K41</f>
        <v>85291</v>
      </c>
    </row>
    <row r="39" customFormat="false" ht="15" hidden="false" customHeight="false" outlineLevel="0" collapsed="false">
      <c r="A39" s="14" t="n">
        <f aca="false">+A38+1</f>
        <v>12</v>
      </c>
      <c r="C39" s="10" t="s">
        <v>189</v>
      </c>
      <c r="E39" s="20" t="n">
        <f aca="false">+G39+I39+K39</f>
        <v>0</v>
      </c>
      <c r="G39" s="20" t="n">
        <v>0</v>
      </c>
      <c r="H39" s="20"/>
      <c r="I39" s="20" t="n">
        <v>0</v>
      </c>
      <c r="K39" s="20" t="n">
        <v>0</v>
      </c>
    </row>
    <row r="40" customFormat="false" ht="15" hidden="false" customHeight="false" outlineLevel="0" collapsed="false">
      <c r="A40" s="14" t="n">
        <f aca="false">+A39+1</f>
        <v>13</v>
      </c>
      <c r="C40" s="19" t="s">
        <v>147</v>
      </c>
      <c r="E40" s="20" t="n">
        <f aca="false">+G40+I40+K40</f>
        <v>0</v>
      </c>
      <c r="G40" s="20" t="n">
        <v>0</v>
      </c>
      <c r="H40" s="20"/>
      <c r="I40" s="20" t="n">
        <v>0</v>
      </c>
      <c r="K40" s="20" t="n">
        <v>0</v>
      </c>
    </row>
    <row r="41" customFormat="false" ht="15" hidden="false" customHeight="false" outlineLevel="0" collapsed="false">
      <c r="A41" s="14" t="n">
        <f aca="false">+A40+1</f>
        <v>14</v>
      </c>
      <c r="C41" s="10" t="s">
        <v>190</v>
      </c>
      <c r="E41" s="20" t="n">
        <f aca="false">+G41+I41+K41</f>
        <v>0</v>
      </c>
      <c r="G41" s="20" t="n">
        <v>0</v>
      </c>
      <c r="H41" s="20"/>
      <c r="I41" s="20" t="n">
        <v>0</v>
      </c>
      <c r="K41" s="20" t="n">
        <v>0</v>
      </c>
    </row>
    <row r="42" customFormat="false" ht="15" hidden="false" customHeight="false" outlineLevel="0" collapsed="false">
      <c r="A42" s="14" t="n">
        <f aca="false">+A41+1</f>
        <v>15</v>
      </c>
      <c r="C42" s="10" t="s">
        <v>85</v>
      </c>
      <c r="E42" s="20" t="n">
        <f aca="false">+G42+I42+K42</f>
        <v>0</v>
      </c>
      <c r="G42" s="20" t="n">
        <v>0</v>
      </c>
      <c r="H42" s="20"/>
      <c r="I42" s="20" t="n">
        <v>0</v>
      </c>
      <c r="K42" s="20" t="n">
        <v>0</v>
      </c>
    </row>
    <row r="43" customFormat="false" ht="15" hidden="false" customHeight="false" outlineLevel="0" collapsed="false">
      <c r="A43" s="14" t="n">
        <f aca="false">+A42+1</f>
        <v>16</v>
      </c>
      <c r="C43" s="10" t="s">
        <v>191</v>
      </c>
      <c r="E43" s="20" t="n">
        <f aca="false">+G43+I43+K43</f>
        <v>0</v>
      </c>
      <c r="G43" s="20" t="n">
        <v>0</v>
      </c>
      <c r="H43" s="20"/>
      <c r="I43" s="20" t="n">
        <v>0</v>
      </c>
      <c r="K43" s="20" t="n">
        <v>0</v>
      </c>
    </row>
    <row r="44" customFormat="false" ht="15" hidden="false" customHeight="false" outlineLevel="0" collapsed="false">
      <c r="A44" s="14" t="n">
        <f aca="false">+A43+1</f>
        <v>17</v>
      </c>
      <c r="C44" s="19" t="s">
        <v>93</v>
      </c>
      <c r="E44" s="20" t="n">
        <f aca="false">+G44+I44+K44</f>
        <v>0</v>
      </c>
      <c r="G44" s="20" t="n">
        <v>0</v>
      </c>
      <c r="H44" s="20"/>
      <c r="I44" s="20" t="n">
        <v>0</v>
      </c>
      <c r="K44" s="20" t="n">
        <v>0</v>
      </c>
    </row>
    <row r="45" customFormat="false" ht="15.75" hidden="false" customHeight="false" outlineLevel="0" collapsed="false">
      <c r="A45" s="14" t="n">
        <f aca="false">+A44+1</f>
        <v>18</v>
      </c>
      <c r="C45" s="19" t="s">
        <v>192</v>
      </c>
      <c r="E45" s="36" t="n">
        <f aca="false">SUM(E38:E44)</f>
        <v>387927</v>
      </c>
      <c r="G45" s="37" t="n">
        <f aca="false">SUM(G38:G44)</f>
        <v>17966</v>
      </c>
      <c r="H45" s="20"/>
      <c r="I45" s="37" t="n">
        <f aca="false">SUM(I38:I44)</f>
        <v>284670</v>
      </c>
      <c r="K45" s="37" t="n">
        <f aca="false">SUM(K38:K44)</f>
        <v>85291</v>
      </c>
    </row>
    <row r="46" customFormat="false" ht="15.75" hidden="false" customHeight="false" outlineLevel="0" collapsed="false">
      <c r="I46" s="14"/>
    </row>
    <row r="47" customFormat="false" ht="15" hidden="false" customHeight="false" outlineLevel="0" collapsed="false">
      <c r="A47" s="14" t="n">
        <f aca="false">+A45+1</f>
        <v>19</v>
      </c>
      <c r="C47" s="19" t="s">
        <v>193</v>
      </c>
      <c r="E47" s="20" t="n">
        <f aca="false">+'37'!I51</f>
        <v>7451</v>
      </c>
    </row>
    <row r="48" customFormat="false" ht="15.75" hidden="false" customHeight="false" outlineLevel="0" collapsed="false">
      <c r="A48" s="14" t="n">
        <f aca="false">+A47+1</f>
        <v>20</v>
      </c>
      <c r="C48" s="19" t="s">
        <v>199</v>
      </c>
      <c r="E48" s="36" t="n">
        <f aca="false">+E47+E45</f>
        <v>395378</v>
      </c>
      <c r="I48" s="14"/>
    </row>
    <row r="49" customFormat="false" ht="15.75" hidden="false" customHeight="false" outlineLevel="0" collapsed="false">
      <c r="I49" s="14"/>
    </row>
    <row r="50" customFormat="false" ht="15.75" hidden="false" customHeight="false" outlineLevel="0" collapsed="false">
      <c r="A50" s="14" t="n">
        <f aca="false">+A48+1</f>
        <v>21</v>
      </c>
      <c r="C50" s="19" t="s">
        <v>200</v>
      </c>
      <c r="E50" s="25" t="n">
        <f aca="false">+E48+E28</f>
        <v>15336230</v>
      </c>
    </row>
    <row r="51" customFormat="false" ht="15.75" hidden="false" customHeight="false" outlineLevel="0" collapsed="false"/>
    <row r="53" customFormat="false" ht="15" hidden="false" customHeight="false" outlineLevel="0" collapsed="false">
      <c r="A53" s="14"/>
    </row>
  </sheetData>
  <mergeCells count="6">
    <mergeCell ref="C5:I5"/>
    <mergeCell ref="C6:I6"/>
    <mergeCell ref="C7:I7"/>
    <mergeCell ref="C8:I8"/>
    <mergeCell ref="C11:I11"/>
    <mergeCell ref="C32:K32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true" hidden="false" outlineLevel="0" max="20" min="20" style="10" width="1.77"/>
    <col collapsed="false" customWidth="false" hidden="false" outlineLevel="0" max="257" min="21" style="10" width="9.65"/>
  </cols>
  <sheetData>
    <row r="1" customFormat="false" ht="15.75" hidden="false" customHeight="false" outlineLevel="0" collapsed="false">
      <c r="A1" s="12"/>
      <c r="S1" s="11" t="str">
        <f aca="false">'1'!$U$1</f>
        <v>Docket No. RP06-___</v>
      </c>
    </row>
    <row r="2" customFormat="false" ht="15.75" hidden="false" customHeight="false" outlineLevel="0" collapsed="false">
      <c r="A2" s="12"/>
      <c r="S2" s="11" t="str">
        <f aca="false">'1'!$U$2</f>
        <v>Statement I</v>
      </c>
    </row>
    <row r="3" customFormat="false" ht="15.75" hidden="false" customHeight="false" outlineLevel="0" collapsed="false">
      <c r="A3" s="12"/>
      <c r="S3" s="11" t="str">
        <f aca="false">'1'!$U$3</f>
        <v>Exhibit No. T-1</v>
      </c>
    </row>
    <row r="4" customFormat="false" ht="15.75" hidden="false" customHeight="false" outlineLevel="0" collapsed="false">
      <c r="A4" s="12"/>
      <c r="S4" s="11" t="s">
        <v>882</v>
      </c>
    </row>
    <row r="5" customFormat="false" ht="15.75" hidden="false" customHeight="false" outlineLevel="0" collapsed="false">
      <c r="B5" s="14"/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false" outlineLevel="0" collapsed="false">
      <c r="B6" s="14"/>
      <c r="C6" s="72" t="s">
        <v>87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" hidden="false" customHeight="false" outlineLevel="0" collapsed="false">
      <c r="B7" s="14"/>
      <c r="C7" s="72" t="str">
        <f aca="false">+'1'!$A$7</f>
        <v>For the 12 Months Ending 05/31/06, as Adjusted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B8" s="14"/>
      <c r="C8" s="72" t="s">
        <v>802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14"/>
      <c r="R9" s="14"/>
      <c r="S9" s="14"/>
    </row>
    <row r="10" customFormat="false" ht="1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O10" s="168"/>
    </row>
    <row r="11" customFormat="false" ht="15" hidden="false" customHeight="false" outlineLevel="0" collapsed="false">
      <c r="K11" s="14"/>
    </row>
    <row r="12" customFormat="false" ht="15" hidden="false" customHeight="false" outlineLevel="0" collapsed="false">
      <c r="G12" s="35" t="s">
        <v>156</v>
      </c>
      <c r="H12" s="35"/>
      <c r="I12" s="35"/>
      <c r="K12" s="14"/>
      <c r="M12" s="35" t="s">
        <v>158</v>
      </c>
      <c r="N12" s="35"/>
      <c r="O12" s="35"/>
    </row>
    <row r="13" customFormat="false" ht="15" hidden="false" customHeight="false" outlineLevel="0" collapsed="false">
      <c r="A13" s="14" t="s">
        <v>110</v>
      </c>
      <c r="E13" s="26"/>
      <c r="F13" s="26"/>
      <c r="K13" s="14"/>
      <c r="M13" s="14"/>
      <c r="N13" s="14"/>
      <c r="O13" s="14"/>
      <c r="P13" s="14"/>
      <c r="Q13" s="14"/>
      <c r="R13" s="14"/>
      <c r="S13" s="14"/>
      <c r="T13" s="14"/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55</v>
      </c>
      <c r="G14" s="15" t="s">
        <v>803</v>
      </c>
      <c r="I14" s="15" t="s">
        <v>804</v>
      </c>
      <c r="K14" s="15" t="s">
        <v>157</v>
      </c>
      <c r="M14" s="15" t="s">
        <v>208</v>
      </c>
      <c r="N14" s="14"/>
      <c r="O14" s="15" t="s">
        <v>805</v>
      </c>
      <c r="P14" s="14"/>
      <c r="Q14" s="15" t="s">
        <v>96</v>
      </c>
      <c r="R14" s="14"/>
      <c r="S14" s="15" t="s">
        <v>160</v>
      </c>
      <c r="T14" s="14"/>
    </row>
    <row r="15" customFormat="false" ht="15" hidden="false" customHeight="false" outlineLevel="0" collapsed="false">
      <c r="C15" s="14" t="s">
        <v>5</v>
      </c>
      <c r="E15" s="14" t="s">
        <v>123</v>
      </c>
      <c r="G15" s="14" t="s">
        <v>124</v>
      </c>
      <c r="I15" s="14" t="s">
        <v>125</v>
      </c>
      <c r="K15" s="14" t="s">
        <v>126</v>
      </c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  <c r="T15" s="14"/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S16" s="14" t="s">
        <v>132</v>
      </c>
    </row>
    <row r="18" customFormat="false" ht="15" hidden="false" customHeight="false" outlineLevel="0" collapsed="false">
      <c r="A18" s="14" t="n">
        <v>1</v>
      </c>
      <c r="C18" s="10" t="str">
        <f aca="false">"Return @ "&amp;+FIXED('54'!$E$104*100,2,TRUE())&amp;"%"</f>
        <v>Return @ 11.45%</v>
      </c>
      <c r="E18" s="20" t="n">
        <f aca="false">IF(RETURNINDICATOR=1,0,+'56'!E40)</f>
        <v>5547730</v>
      </c>
      <c r="F18" s="20"/>
      <c r="G18" s="20" t="n">
        <f aca="false">IF(RETURNINDICATOR=1,0,+'56'!G40)</f>
        <v>1013333</v>
      </c>
      <c r="H18" s="20"/>
      <c r="I18" s="20" t="n">
        <f aca="false">IF(RETURNINDICATOR=1,0,+'56'!I40)</f>
        <v>3788340</v>
      </c>
      <c r="J18" s="20"/>
      <c r="K18" s="20" t="n">
        <f aca="false">IF(RETURNINDICATOR=1,0,+'56'!K40)</f>
        <v>702086</v>
      </c>
      <c r="L18" s="20"/>
      <c r="M18" s="20" t="n">
        <f aca="false">IF(RETURNINDICATOR=1,0,+'56'!M40)</f>
        <v>6014865</v>
      </c>
      <c r="N18" s="20"/>
      <c r="O18" s="20" t="n">
        <f aca="false">IF(RETURNINDICATOR=1,0,+'56'!O40)</f>
        <v>1632399</v>
      </c>
      <c r="Q18" s="20" t="n">
        <f aca="false">IF(RETURNINDICATOR=1,0,+'56'!Q40)</f>
        <v>463333</v>
      </c>
      <c r="R18" s="20"/>
      <c r="S18" s="20" t="n">
        <f aca="false">IF(RETURNINDICATOR=1,0,+'56'!S40)</f>
        <v>21753995</v>
      </c>
      <c r="T18" s="20"/>
    </row>
    <row r="19" customFormat="false" ht="15" hidden="false" customHeight="false" outlineLevel="0" collapsed="false">
      <c r="A19" s="1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5" hidden="false" customHeight="false" outlineLevel="0" collapsed="false">
      <c r="A20" s="14" t="n">
        <f aca="false">A18+1</f>
        <v>2</v>
      </c>
      <c r="C20" s="19" t="s">
        <v>854</v>
      </c>
      <c r="E20" s="20"/>
      <c r="F20" s="20"/>
      <c r="G20" s="20"/>
      <c r="H20" s="20"/>
      <c r="I20" s="20"/>
      <c r="J20" s="20"/>
      <c r="K20" s="20"/>
      <c r="L20" s="20"/>
      <c r="M20" s="23"/>
      <c r="N20" s="20"/>
      <c r="O20" s="20"/>
    </row>
    <row r="21" customFormat="false" ht="15" hidden="false" customHeight="false" outlineLevel="0" collapsed="false">
      <c r="A21" s="14"/>
      <c r="E21" s="20"/>
      <c r="F21" s="20"/>
      <c r="G21" s="20"/>
      <c r="H21" s="20"/>
      <c r="I21" s="20"/>
      <c r="J21" s="20"/>
      <c r="K21" s="20"/>
      <c r="L21" s="20"/>
      <c r="M21" s="23"/>
      <c r="N21" s="20"/>
      <c r="O21" s="23"/>
    </row>
    <row r="22" customFormat="false" ht="15" hidden="false" customHeight="false" outlineLevel="0" collapsed="false">
      <c r="A22" s="14" t="n">
        <f aca="false">A20+1</f>
        <v>3</v>
      </c>
      <c r="C22" s="10" t="s">
        <v>855</v>
      </c>
      <c r="E22" s="20"/>
      <c r="F22" s="20"/>
      <c r="G22" s="20"/>
      <c r="H22" s="20"/>
      <c r="I22" s="20"/>
      <c r="J22" s="20"/>
      <c r="K22" s="23"/>
      <c r="L22" s="20"/>
      <c r="M22" s="23"/>
      <c r="N22" s="20"/>
      <c r="O22" s="23"/>
    </row>
    <row r="23" customFormat="false" ht="15" hidden="false" customHeight="false" outlineLevel="0" collapsed="false">
      <c r="A23" s="14" t="n">
        <f aca="false">A22+1</f>
        <v>4</v>
      </c>
      <c r="C23" s="10" t="s">
        <v>856</v>
      </c>
      <c r="E23" s="23" t="n">
        <f aca="false">ROUND('67'!$O23*'60'!E$27,0)</f>
        <v>-2500</v>
      </c>
      <c r="F23" s="20"/>
      <c r="G23" s="23" t="n">
        <f aca="false">ROUND('67'!$O23*'60'!G$27,0)</f>
        <v>-457</v>
      </c>
      <c r="H23" s="20"/>
      <c r="I23" s="23" t="n">
        <f aca="false">ROUND('67'!$O23*'60'!I$27,0)</f>
        <v>-1714</v>
      </c>
      <c r="J23" s="20"/>
      <c r="K23" s="23" t="n">
        <f aca="false">ROUND('67'!$O23*'60'!K$27,0)</f>
        <v>-314</v>
      </c>
      <c r="L23" s="20"/>
      <c r="M23" s="23" t="n">
        <f aca="false">ROUND('67'!$O23*'60'!M$27,0)</f>
        <v>-2714</v>
      </c>
      <c r="N23" s="20"/>
      <c r="O23" s="23" t="n">
        <f aca="false">ROUND('67'!$O23*'60'!O$27,0)</f>
        <v>-743</v>
      </c>
      <c r="Q23" s="23" t="n">
        <f aca="false">ROUND('67'!$O23*'60'!Q$27,0)</f>
        <v>-214</v>
      </c>
      <c r="R23" s="23"/>
      <c r="S23" s="23" t="n">
        <f aca="false">ROUND('67'!$O23*'60'!S$27,0)</f>
        <v>-9827</v>
      </c>
      <c r="T23" s="23"/>
    </row>
    <row r="24" customFormat="false" ht="15" hidden="false" customHeight="false" outlineLevel="0" collapsed="false">
      <c r="A24" s="1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Q24" s="20"/>
      <c r="R24" s="20"/>
      <c r="S24" s="20"/>
      <c r="T24" s="20"/>
    </row>
    <row r="25" customFormat="false" ht="15" hidden="false" customHeight="false" outlineLevel="0" collapsed="false">
      <c r="A25" s="14" t="n">
        <f aca="false">A23+1</f>
        <v>5</v>
      </c>
      <c r="C25" s="10" t="s">
        <v>855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Q25" s="20"/>
      <c r="R25" s="20"/>
      <c r="S25" s="20"/>
      <c r="T25" s="20"/>
    </row>
    <row r="26" customFormat="false" ht="15" hidden="false" customHeight="false" outlineLevel="0" collapsed="false">
      <c r="A26" s="14" t="n">
        <f aca="false">A25+1</f>
        <v>6</v>
      </c>
      <c r="C26" s="10" t="s">
        <v>857</v>
      </c>
      <c r="E26" s="23" t="n">
        <f aca="false">ROUND('67'!$O26*'60'!E$27,0)</f>
        <v>14146</v>
      </c>
      <c r="F26" s="20"/>
      <c r="G26" s="23" t="n">
        <f aca="false">ROUND('67'!$O26*'60'!G$27,0)</f>
        <v>2587</v>
      </c>
      <c r="H26" s="20"/>
      <c r="I26" s="23" t="n">
        <f aca="false">ROUND('67'!$O26*'60'!I$27,0)</f>
        <v>9700</v>
      </c>
      <c r="J26" s="20"/>
      <c r="K26" s="23" t="n">
        <f aca="false">ROUND('67'!$O26*'60'!K$27,0)</f>
        <v>1778</v>
      </c>
      <c r="L26" s="20"/>
      <c r="M26" s="23" t="n">
        <f aca="false">ROUND('67'!$O26*'60'!M$27,0)</f>
        <v>15359</v>
      </c>
      <c r="N26" s="20"/>
      <c r="O26" s="23" t="n">
        <f aca="false">ROUND('67'!$O26*'60'!O$27,0)</f>
        <v>4204</v>
      </c>
      <c r="Q26" s="23" t="n">
        <f aca="false">ROUND('67'!$O26*'60'!Q$27,0)</f>
        <v>1213</v>
      </c>
      <c r="R26" s="23"/>
      <c r="S26" s="23" t="n">
        <f aca="false">ROUND('67'!$O26*'60'!S$27,0)</f>
        <v>55616</v>
      </c>
      <c r="T26" s="23"/>
    </row>
    <row r="27" customFormat="false" ht="15" hidden="false" customHeight="false" outlineLevel="0" collapsed="false">
      <c r="A27" s="1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Q27" s="20"/>
      <c r="R27" s="20"/>
      <c r="S27" s="20"/>
      <c r="T27" s="20"/>
    </row>
    <row r="28" customFormat="false" ht="15" hidden="false" customHeight="false" outlineLevel="0" collapsed="false">
      <c r="A28" s="14" t="n">
        <f aca="false">A26+1</f>
        <v>7</v>
      </c>
      <c r="C28" s="10" t="s">
        <v>858</v>
      </c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Q28" s="20"/>
      <c r="R28" s="20"/>
      <c r="S28" s="20"/>
      <c r="T28" s="20"/>
    </row>
    <row r="29" customFormat="false" ht="15" hidden="false" customHeight="false" outlineLevel="0" collapsed="false">
      <c r="A29" s="14" t="n">
        <f aca="false">A28+1</f>
        <v>8</v>
      </c>
      <c r="C29" s="10" t="s">
        <v>859</v>
      </c>
      <c r="E29" s="23" t="n">
        <f aca="false">ROUND('67'!$O29*'60'!E$20,0)</f>
        <v>42865</v>
      </c>
      <c r="F29" s="20"/>
      <c r="G29" s="23" t="n">
        <f aca="false">ROUND('67'!$O29*'60'!G$20,0)</f>
        <v>8258</v>
      </c>
      <c r="H29" s="20"/>
      <c r="I29" s="23" t="n">
        <f aca="false">ROUND('67'!$O29*'60'!I$20,0)</f>
        <v>30281</v>
      </c>
      <c r="J29" s="20"/>
      <c r="K29" s="23" t="n">
        <f aca="false">ROUND('67'!$O29*'60'!K$20,0)</f>
        <v>5506</v>
      </c>
      <c r="L29" s="20"/>
      <c r="M29" s="23" t="n">
        <f aca="false">ROUND('67'!$O29*'60'!M$20,0)</f>
        <v>43652</v>
      </c>
      <c r="N29" s="20"/>
      <c r="O29" s="23" t="n">
        <f aca="false">ROUND('67'!$O29*'60'!O$20,0)</f>
        <v>11798</v>
      </c>
      <c r="Q29" s="23" t="n">
        <f aca="false">ROUND('67'!$O29*'60'!Q$20,0)</f>
        <v>5899</v>
      </c>
      <c r="R29" s="23"/>
      <c r="S29" s="23" t="n">
        <f aca="false">ROUND('67'!$O29*'60'!S$20,0)</f>
        <v>150619</v>
      </c>
      <c r="T29" s="23"/>
    </row>
    <row r="30" customFormat="false" ht="15" hidden="false" customHeight="false" outlineLevel="0" collapsed="false">
      <c r="A30" s="1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Q30" s="20"/>
      <c r="R30" s="20"/>
      <c r="S30" s="20"/>
      <c r="T30" s="20"/>
    </row>
    <row r="31" customFormat="false" ht="15" hidden="false" customHeight="false" outlineLevel="0" collapsed="false">
      <c r="A31" s="14" t="n">
        <f aca="false">A29+1</f>
        <v>9</v>
      </c>
      <c r="C31" s="19" t="s">
        <v>860</v>
      </c>
      <c r="E31" s="24" t="n">
        <f aca="false">IF(RETURNINDICATOR=1,0,-ROUND('54'!$E$106*'56'!E38,0))</f>
        <v>-1380876</v>
      </c>
      <c r="F31" s="20"/>
      <c r="G31" s="24" t="n">
        <f aca="false">IF(RETURNINDICATOR=1,0,-ROUND('54'!$E$106*'56'!G38,0))</f>
        <v>-252227</v>
      </c>
      <c r="H31" s="20"/>
      <c r="I31" s="24" t="n">
        <f aca="false">IF(RETURNINDICATOR=1,0,-ROUND('54'!$E$106*'56'!I38,0))</f>
        <v>-942949</v>
      </c>
      <c r="J31" s="20"/>
      <c r="K31" s="24" t="n">
        <f aca="false">IF(RETURNINDICATOR=1,0,-ROUND('54'!$E$106*'56'!K38,0))</f>
        <v>-174755</v>
      </c>
      <c r="L31" s="20"/>
      <c r="M31" s="24" t="n">
        <f aca="false">IF(RETURNINDICATOR=1,0,-ROUND('54'!$E$106*'56'!M38,0))</f>
        <v>-1497150</v>
      </c>
      <c r="N31" s="20"/>
      <c r="O31" s="24" t="n">
        <f aca="false">IF(RETURNINDICATOR=1,0,-ROUND('54'!$E$106*'56'!O38,0))</f>
        <v>-406318</v>
      </c>
      <c r="Q31" s="24" t="n">
        <f aca="false">IF(RETURNINDICATOR=1,0,-ROUND('54'!$E$106*'56'!Q38,0))</f>
        <v>-115328</v>
      </c>
      <c r="R31" s="23"/>
      <c r="S31" s="24" t="n">
        <f aca="false">IF(RETURNINDICATOR=1,0,-ROUND('54'!$E$106*'56'!S38,0))</f>
        <v>-5414750</v>
      </c>
      <c r="T31" s="23"/>
    </row>
    <row r="32" customFormat="false" ht="15" hidden="false" customHeight="false" outlineLevel="0" collapsed="false">
      <c r="A32" s="14"/>
      <c r="E32" s="27"/>
      <c r="F32" s="20"/>
      <c r="G32" s="27"/>
      <c r="H32" s="20"/>
      <c r="I32" s="27"/>
      <c r="J32" s="20"/>
      <c r="K32" s="27"/>
      <c r="L32" s="20"/>
      <c r="M32" s="27"/>
      <c r="N32" s="20"/>
      <c r="O32" s="27"/>
    </row>
    <row r="33" customFormat="false" ht="15.75" hidden="false" customHeight="false" outlineLevel="0" collapsed="false">
      <c r="A33" s="14" t="n">
        <f aca="false">A31+1</f>
        <v>10</v>
      </c>
      <c r="C33" s="19" t="s">
        <v>867</v>
      </c>
      <c r="E33" s="167" t="n">
        <f aca="false">SUM(E18:E31)</f>
        <v>4221365</v>
      </c>
      <c r="F33" s="20"/>
      <c r="G33" s="167" t="n">
        <f aca="false">SUM(G18:G31)</f>
        <v>771494</v>
      </c>
      <c r="H33" s="20"/>
      <c r="I33" s="167" t="n">
        <f aca="false">SUM(I18:I31)</f>
        <v>2883658</v>
      </c>
      <c r="J33" s="20"/>
      <c r="K33" s="167" t="n">
        <f aca="false">SUM(K18:K31)</f>
        <v>534301</v>
      </c>
      <c r="L33" s="20"/>
      <c r="M33" s="167" t="n">
        <f aca="false">SUM(M18:M31)</f>
        <v>4574012</v>
      </c>
      <c r="N33" s="20"/>
      <c r="O33" s="167" t="n">
        <f aca="false">SUM(O18:O31)</f>
        <v>1241340</v>
      </c>
      <c r="Q33" s="167" t="n">
        <f aca="false">SUM(Q18:Q31)</f>
        <v>354903</v>
      </c>
      <c r="R33" s="23"/>
      <c r="S33" s="167" t="n">
        <f aca="false">SUM(S18:S31)</f>
        <v>16535653</v>
      </c>
      <c r="T33" s="23"/>
    </row>
    <row r="34" customFormat="false" ht="15.75" hidden="false" customHeight="false" outlineLevel="0" collapsed="false">
      <c r="A34" s="14"/>
      <c r="E34" s="27"/>
      <c r="F34" s="20"/>
      <c r="G34" s="27"/>
      <c r="H34" s="20"/>
      <c r="I34" s="27"/>
      <c r="J34" s="20"/>
      <c r="K34" s="27"/>
      <c r="L34" s="20"/>
      <c r="M34" s="27"/>
      <c r="N34" s="20"/>
      <c r="O34" s="27"/>
    </row>
    <row r="35" customFormat="false" ht="15" hidden="false" customHeight="false" outlineLevel="0" collapsed="false">
      <c r="A35" s="14" t="n">
        <f aca="false">A33+1</f>
        <v>11</v>
      </c>
      <c r="C35" s="10" t="str">
        <f aca="false">"Federal Income Taxes @ "&amp;FIXED('67'!$E$102*100,2,TRUE())&amp;"%"</f>
        <v>Federal Income Taxes @ 53.85%</v>
      </c>
      <c r="E35" s="23" t="n">
        <f aca="false">ROUND(E33*'67'!$E$102,0)</f>
        <v>2273205</v>
      </c>
      <c r="F35" s="20"/>
      <c r="G35" s="23" t="n">
        <f aca="false">ROUND(G33*'67'!$E$102,0)</f>
        <v>415450</v>
      </c>
      <c r="H35" s="20"/>
      <c r="I35" s="23" t="n">
        <f aca="false">ROUND(I33*'67'!$E$102,0)</f>
        <v>1552850</v>
      </c>
      <c r="J35" s="20"/>
      <c r="K35" s="23" t="n">
        <f aca="false">ROUND(K33*'67'!$E$102,0)</f>
        <v>287721</v>
      </c>
      <c r="L35" s="20"/>
      <c r="M35" s="23" t="n">
        <f aca="false">ROUND(M33*'67'!$E$102,0)</f>
        <v>2463105</v>
      </c>
      <c r="N35" s="20"/>
      <c r="O35" s="23" t="n">
        <f aca="false">ROUND(O33*'67'!$E$102,0)</f>
        <v>668462</v>
      </c>
      <c r="Q35" s="23" t="n">
        <f aca="false">ROUND(Q33*'67'!$E$102,0)</f>
        <v>191115</v>
      </c>
      <c r="R35" s="23"/>
      <c r="S35" s="23" t="n">
        <f aca="false">ROUND(S33*'67'!$E$102,0)</f>
        <v>8904449</v>
      </c>
      <c r="T35" s="23"/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  <c r="L36" s="20"/>
      <c r="M36" s="23"/>
      <c r="N36" s="20"/>
      <c r="O36" s="20"/>
      <c r="Q36" s="20"/>
      <c r="R36" s="20"/>
      <c r="S36" s="20"/>
      <c r="T36" s="20"/>
    </row>
    <row r="37" customFormat="false" ht="15" hidden="false" customHeight="false" outlineLevel="0" collapsed="false">
      <c r="A37" s="14" t="n">
        <f aca="false">A35+1</f>
        <v>12</v>
      </c>
      <c r="C37" s="10" t="str">
        <f aca="false">"State Income Taxes (Line12 * "&amp;FIXED('67'!E$101,8,TRUE())&amp;")"</f>
        <v>State Income Taxes (Line12 * 0.13767381)</v>
      </c>
      <c r="E37" s="23" t="n">
        <f aca="false">ROUND(E35*'67'!$E101,0)</f>
        <v>312961</v>
      </c>
      <c r="F37" s="20"/>
      <c r="G37" s="23" t="n">
        <f aca="false">ROUND(G35*'67'!$E101,0)</f>
        <v>57197</v>
      </c>
      <c r="H37" s="20"/>
      <c r="I37" s="23" t="n">
        <f aca="false">ROUND(I35*'67'!$E101,0)</f>
        <v>213787</v>
      </c>
      <c r="J37" s="20"/>
      <c r="K37" s="23" t="n">
        <f aca="false">ROUND(K35*'67'!$E101,0)</f>
        <v>39612</v>
      </c>
      <c r="L37" s="20"/>
      <c r="M37" s="23" t="n">
        <f aca="false">ROUND(M35*'67'!E101,0)</f>
        <v>339105</v>
      </c>
      <c r="N37" s="20"/>
      <c r="O37" s="23" t="n">
        <f aca="false">ROUND(O35*'67'!$E101,0)</f>
        <v>92030</v>
      </c>
      <c r="Q37" s="23" t="n">
        <f aca="false">ROUND(Q35*'67'!$E101,0)</f>
        <v>26312</v>
      </c>
      <c r="R37" s="23"/>
      <c r="S37" s="23" t="n">
        <f aca="false">ROUND(S35*'67'!$E101,0)</f>
        <v>1225909</v>
      </c>
      <c r="T37" s="23"/>
    </row>
    <row r="38" customFormat="false" ht="15" hidden="false" customHeight="false" outlineLevel="0" collapsed="false">
      <c r="A38" s="14"/>
      <c r="E38" s="20"/>
      <c r="F38" s="20"/>
      <c r="G38" s="20"/>
      <c r="H38" s="20"/>
      <c r="I38" s="20"/>
      <c r="J38" s="20"/>
      <c r="K38" s="20"/>
      <c r="L38" s="20"/>
      <c r="M38" s="23"/>
      <c r="N38" s="20"/>
      <c r="O38" s="20"/>
      <c r="Q38" s="20"/>
      <c r="R38" s="20"/>
      <c r="S38" s="20"/>
      <c r="T38" s="20"/>
    </row>
    <row r="39" customFormat="false" ht="15" hidden="false" customHeight="false" outlineLevel="0" collapsed="false">
      <c r="A39" s="14" t="n">
        <f aca="false">A37+1</f>
        <v>13</v>
      </c>
      <c r="C39" s="10" t="s">
        <v>862</v>
      </c>
      <c r="E39" s="23" t="n">
        <f aca="false">E23</f>
        <v>-2500</v>
      </c>
      <c r="F39" s="20"/>
      <c r="G39" s="23" t="n">
        <f aca="false">G23</f>
        <v>-457</v>
      </c>
      <c r="H39" s="20"/>
      <c r="I39" s="23" t="n">
        <f aca="false">I23</f>
        <v>-1714</v>
      </c>
      <c r="J39" s="20"/>
      <c r="K39" s="23" t="n">
        <f aca="false">K23</f>
        <v>-314</v>
      </c>
      <c r="L39" s="20"/>
      <c r="M39" s="23" t="n">
        <f aca="false">M23</f>
        <v>-2714</v>
      </c>
      <c r="N39" s="20"/>
      <c r="O39" s="23" t="n">
        <f aca="false">O23</f>
        <v>-743</v>
      </c>
      <c r="Q39" s="23" t="n">
        <f aca="false">Q23</f>
        <v>-214</v>
      </c>
      <c r="R39" s="23"/>
      <c r="S39" s="23" t="n">
        <f aca="false">S23</f>
        <v>-9827</v>
      </c>
      <c r="T39" s="23"/>
    </row>
    <row r="40" customFormat="false" ht="15" hidden="false" customHeight="false" outlineLevel="0" collapsed="false">
      <c r="A40" s="14"/>
      <c r="E40" s="20"/>
      <c r="F40" s="20"/>
      <c r="G40" s="20"/>
      <c r="H40" s="20"/>
      <c r="I40" s="20"/>
      <c r="J40" s="20"/>
      <c r="K40" s="20"/>
      <c r="L40" s="20"/>
      <c r="M40" s="23"/>
      <c r="N40" s="20"/>
      <c r="O40" s="20"/>
      <c r="Q40" s="20"/>
      <c r="R40" s="20"/>
      <c r="S40" s="20"/>
      <c r="T40" s="20"/>
    </row>
    <row r="41" customFormat="false" ht="15" hidden="false" customHeight="false" outlineLevel="0" collapsed="false">
      <c r="A41" s="14" t="n">
        <f aca="false">A39+1</f>
        <v>14</v>
      </c>
      <c r="C41" s="10" t="s">
        <v>863</v>
      </c>
      <c r="E41" s="24" t="n">
        <f aca="false">E26</f>
        <v>14146</v>
      </c>
      <c r="F41" s="20"/>
      <c r="G41" s="24" t="n">
        <f aca="false">G26</f>
        <v>2587</v>
      </c>
      <c r="H41" s="20"/>
      <c r="I41" s="24" t="n">
        <f aca="false">I26</f>
        <v>9700</v>
      </c>
      <c r="J41" s="20"/>
      <c r="K41" s="24" t="n">
        <f aca="false">K26</f>
        <v>1778</v>
      </c>
      <c r="L41" s="20"/>
      <c r="M41" s="24" t="n">
        <f aca="false">M26</f>
        <v>15359</v>
      </c>
      <c r="N41" s="20"/>
      <c r="O41" s="24" t="n">
        <f aca="false">O26</f>
        <v>4204</v>
      </c>
      <c r="Q41" s="24" t="n">
        <f aca="false">Q26</f>
        <v>1213</v>
      </c>
      <c r="R41" s="23"/>
      <c r="S41" s="24" t="n">
        <f aca="false">S26</f>
        <v>55616</v>
      </c>
      <c r="T41" s="23"/>
    </row>
    <row r="42" customFormat="false" ht="15" hidden="false" customHeight="false" outlineLevel="0" collapsed="false">
      <c r="A42" s="14"/>
      <c r="E42" s="27"/>
      <c r="F42" s="20"/>
      <c r="G42" s="27"/>
      <c r="H42" s="20"/>
      <c r="I42" s="27"/>
      <c r="J42" s="20"/>
      <c r="K42" s="27"/>
      <c r="L42" s="20"/>
      <c r="M42" s="27"/>
      <c r="N42" s="20"/>
      <c r="O42" s="27"/>
      <c r="Q42" s="27"/>
      <c r="R42" s="27"/>
      <c r="S42" s="27"/>
      <c r="T42" s="27"/>
    </row>
    <row r="43" customFormat="false" ht="15.75" hidden="false" customHeight="false" outlineLevel="0" collapsed="false">
      <c r="A43" s="14" t="n">
        <f aca="false">A41+1</f>
        <v>15</v>
      </c>
      <c r="C43" s="19" t="s">
        <v>864</v>
      </c>
      <c r="E43" s="25" t="n">
        <f aca="false">E35+E37+E39+E41</f>
        <v>2597812</v>
      </c>
      <c r="F43" s="20"/>
      <c r="G43" s="25" t="n">
        <f aca="false">G35+G37+G39+G41</f>
        <v>474777</v>
      </c>
      <c r="H43" s="20"/>
      <c r="I43" s="25" t="n">
        <f aca="false">I35+I37+I39+I41</f>
        <v>1774623</v>
      </c>
      <c r="J43" s="20"/>
      <c r="K43" s="25" t="n">
        <f aca="false">K35+K37+K39+K41</f>
        <v>328797</v>
      </c>
      <c r="L43" s="20"/>
      <c r="M43" s="25" t="n">
        <f aca="false">M35+M37+M39+M41</f>
        <v>2814855</v>
      </c>
      <c r="N43" s="20"/>
      <c r="O43" s="25" t="n">
        <f aca="false">O35+O37+O39+O41</f>
        <v>763953</v>
      </c>
      <c r="Q43" s="25" t="n">
        <f aca="false">Q35+Q37+Q39+Q41</f>
        <v>218426</v>
      </c>
      <c r="R43" s="20"/>
      <c r="S43" s="25" t="n">
        <f aca="false">S35+S37+S39+S41</f>
        <v>10176147</v>
      </c>
      <c r="T43" s="20"/>
    </row>
    <row r="44" customFormat="false" ht="15.75" hidden="false" customHeight="false" outlineLevel="0" collapsed="false">
      <c r="A44" s="14"/>
      <c r="E44" s="27"/>
      <c r="F44" s="20"/>
      <c r="G44" s="27"/>
      <c r="H44" s="20"/>
      <c r="I44" s="27"/>
      <c r="J44" s="20"/>
      <c r="K44" s="27"/>
      <c r="L44" s="20"/>
      <c r="M44" s="27"/>
      <c r="N44" s="20"/>
      <c r="O44" s="27"/>
    </row>
    <row r="45" customFormat="false" ht="15" hidden="false" customHeight="false" outlineLevel="0" collapsed="false">
      <c r="A45" s="14"/>
      <c r="E45" s="20" t="s">
        <v>146</v>
      </c>
      <c r="F45" s="20"/>
      <c r="G45" s="20"/>
      <c r="H45" s="20"/>
      <c r="I45" s="20"/>
      <c r="J45" s="20"/>
      <c r="K45" s="20"/>
      <c r="L45" s="20"/>
      <c r="M45" s="20"/>
      <c r="N45" s="20"/>
      <c r="O45" s="20" t="s">
        <v>146</v>
      </c>
    </row>
    <row r="46" customFormat="false" ht="15" hidden="false" customHeight="false" outlineLevel="0" collapsed="false">
      <c r="A46" s="14" t="n">
        <v>16</v>
      </c>
      <c r="C46" s="19" t="str">
        <f aca="false">"1/  Allocated on Basis of Net Plant using Allocation Factors on Pages "&amp;RIGHT('60'!S4,2)&amp;", Line "&amp;'60'!A27&amp;"."</f>
        <v>1/  Allocated on Basis of Net Plant using Allocation Factors on Pages 60, Line 8.</v>
      </c>
    </row>
    <row r="47" customFormat="false" ht="15" hidden="false" customHeight="false" outlineLevel="0" collapsed="false">
      <c r="A47" s="14" t="n">
        <v>17</v>
      </c>
      <c r="C47" s="19" t="str">
        <f aca="false">"2/  Allocated on Basis of Gross Plant using Allocation Factors on Pages "&amp;RIGHT('60'!S4,2)&amp;", Line "&amp;'60'!A20&amp;"."</f>
        <v>2/  Allocated on Basis of Gross Plant using Allocation Factors on Pages 60, Line 3.</v>
      </c>
      <c r="G47" s="23"/>
    </row>
    <row r="48" customFormat="false" ht="15" hidden="false" customHeight="false" outlineLevel="0" collapsed="false">
      <c r="A48" s="14" t="n">
        <v>18</v>
      </c>
      <c r="C48" s="10" t="str">
        <f aca="false">"3/  "&amp;FIXED('54'!E106*100,2,TRUE())&amp;" % x Rate Base"</f>
        <v>3/  2.85 % x Rate Base</v>
      </c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</sheetData>
  <mergeCells count="6">
    <mergeCell ref="C5:S5"/>
    <mergeCell ref="C6:S6"/>
    <mergeCell ref="C7:S7"/>
    <mergeCell ref="C8:S8"/>
    <mergeCell ref="G12:I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77"/>
    <col collapsed="false" customWidth="true" hidden="false" outlineLevel="0" max="6" min="6" style="10" width="1.77"/>
    <col collapsed="false" customWidth="true" hidden="false" outlineLevel="0" max="7" min="7" style="10" width="13.77"/>
    <col collapsed="false" customWidth="true" hidden="false" outlineLevel="0" max="8" min="8" style="10" width="1.77"/>
    <col collapsed="false" customWidth="true" hidden="false" outlineLevel="0" max="9" min="9" style="10" width="13.77"/>
    <col collapsed="false" customWidth="true" hidden="false" outlineLevel="0" max="10" min="10" style="10" width="1.77"/>
    <col collapsed="false" customWidth="true" hidden="false" outlineLevel="0" max="11" min="11" style="10" width="13.77"/>
    <col collapsed="false" customWidth="true" hidden="false" outlineLevel="0" max="12" min="12" style="10" width="1.77"/>
    <col collapsed="false" customWidth="true" hidden="false" outlineLevel="0" max="13" min="13" style="10" width="13.77"/>
    <col collapsed="false" customWidth="true" hidden="false" outlineLevel="0" max="14" min="14" style="10" width="1.77"/>
    <col collapsed="false" customWidth="true" hidden="false" outlineLevel="0" max="15" min="15" style="10" width="13.77"/>
    <col collapsed="false" customWidth="true" hidden="false" outlineLevel="0" max="16" min="16" style="10" width="1.77"/>
    <col collapsed="false" customWidth="true" hidden="false" outlineLevel="0" max="17" min="17" style="10" width="13.77"/>
    <col collapsed="false" customWidth="true" hidden="false" outlineLevel="0" max="18" min="18" style="10" width="1.77"/>
    <col collapsed="false" customWidth="true" hidden="false" outlineLevel="0" max="19" min="19" style="10" width="13.77"/>
    <col collapsed="false" customWidth="false" hidden="false" outlineLevel="0" max="257" min="20" style="10" width="9.65"/>
  </cols>
  <sheetData>
    <row r="1" customFormat="false" ht="15.75" hidden="false" customHeight="false" outlineLevel="0" collapsed="false">
      <c r="A1" s="12"/>
      <c r="S1" s="11" t="str">
        <f aca="false">'1'!$U$1</f>
        <v>Docket No. RP06-___</v>
      </c>
    </row>
    <row r="2" customFormat="false" ht="15.75" hidden="false" customHeight="false" outlineLevel="0" collapsed="false">
      <c r="A2" s="12"/>
      <c r="S2" s="11" t="str">
        <f aca="false">'1'!$U$2</f>
        <v>Statement I</v>
      </c>
    </row>
    <row r="3" customFormat="false" ht="15.75" hidden="false" customHeight="false" outlineLevel="0" collapsed="false">
      <c r="A3" s="12"/>
      <c r="S3" s="11" t="str">
        <f aca="false">'1'!$U$3</f>
        <v>Exhibit No. T-1</v>
      </c>
    </row>
    <row r="4" customFormat="false" ht="15.75" hidden="false" customHeight="false" outlineLevel="0" collapsed="false">
      <c r="A4" s="12"/>
      <c r="S4" s="11" t="s">
        <v>883</v>
      </c>
    </row>
    <row r="5" customFormat="false" ht="15.75" hidden="false" customHeight="false" outlineLevel="0" collapsed="false">
      <c r="B5" s="14"/>
      <c r="C5" s="13" t="s">
        <v>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false" outlineLevel="0" collapsed="false">
      <c r="B6" s="14"/>
      <c r="C6" s="72" t="s">
        <v>87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" hidden="false" customHeight="false" outlineLevel="0" collapsed="false">
      <c r="B7" s="14"/>
      <c r="C7" s="72" t="str">
        <f aca="false">+'1'!$A$7</f>
        <v>For the 12 Months Ending 05/31/06, as Adjusted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5" hidden="false" customHeight="false" outlineLevel="0" collapsed="false">
      <c r="B8" s="14"/>
      <c r="C8" s="72" t="s">
        <v>807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14"/>
      <c r="R9" s="14"/>
      <c r="S9" s="14"/>
    </row>
    <row r="10" customFormat="false" ht="15" hidden="false" customHeight="false" outlineLevel="0" collapsed="false">
      <c r="C10" s="14"/>
      <c r="D10" s="14"/>
    </row>
    <row r="12" customFormat="false" ht="15" hidden="false" customHeight="false" outlineLevel="0" collapsed="false">
      <c r="G12" s="35" t="s">
        <v>162</v>
      </c>
      <c r="H12" s="35"/>
      <c r="I12" s="35"/>
      <c r="J12" s="35"/>
      <c r="K12" s="35"/>
      <c r="M12" s="35" t="s">
        <v>163</v>
      </c>
      <c r="N12" s="35"/>
      <c r="O12" s="35"/>
      <c r="S12" s="14" t="s">
        <v>109</v>
      </c>
    </row>
    <row r="13" customFormat="false" ht="15" hidden="false" customHeight="false" outlineLevel="0" collapsed="false">
      <c r="A13" s="14" t="s">
        <v>11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">
        <v>154</v>
      </c>
      <c r="R13" s="14"/>
      <c r="S13" s="14" t="s">
        <v>106</v>
      </c>
    </row>
    <row r="14" customFormat="false" ht="15" hidden="false" customHeight="false" outlineLevel="0" collapsed="false">
      <c r="A14" s="15" t="s">
        <v>3</v>
      </c>
      <c r="C14" s="15" t="s">
        <v>4</v>
      </c>
      <c r="E14" s="15" t="s">
        <v>161</v>
      </c>
      <c r="F14" s="14"/>
      <c r="G14" s="15" t="s">
        <v>808</v>
      </c>
      <c r="H14" s="14"/>
      <c r="I14" s="15" t="s">
        <v>809</v>
      </c>
      <c r="J14" s="14"/>
      <c r="K14" s="15" t="s">
        <v>198</v>
      </c>
      <c r="L14" s="14"/>
      <c r="M14" s="15" t="s">
        <v>208</v>
      </c>
      <c r="N14" s="14"/>
      <c r="O14" s="15" t="s">
        <v>805</v>
      </c>
      <c r="P14" s="14"/>
      <c r="Q14" s="15" t="s">
        <v>164</v>
      </c>
      <c r="R14" s="14"/>
      <c r="S14" s="15" t="s">
        <v>775</v>
      </c>
    </row>
    <row r="15" customFormat="false" ht="15" hidden="false" customHeight="false" outlineLevel="0" collapsed="false">
      <c r="C15" s="14" t="s">
        <v>5</v>
      </c>
      <c r="E15" s="14" t="s">
        <v>123</v>
      </c>
      <c r="F15" s="14"/>
      <c r="G15" s="14" t="s">
        <v>124</v>
      </c>
      <c r="H15" s="14"/>
      <c r="I15" s="14" t="s">
        <v>125</v>
      </c>
      <c r="J15" s="14"/>
      <c r="K15" s="14" t="s">
        <v>126</v>
      </c>
      <c r="L15" s="14"/>
      <c r="M15" s="14" t="s">
        <v>127</v>
      </c>
      <c r="N15" s="14"/>
      <c r="O15" s="14" t="s">
        <v>128</v>
      </c>
      <c r="P15" s="14"/>
      <c r="Q15" s="14" t="s">
        <v>129</v>
      </c>
      <c r="R15" s="14"/>
      <c r="S15" s="14" t="s">
        <v>130</v>
      </c>
    </row>
    <row r="16" s="14" customFormat="true" ht="15" hidden="false" customHeight="false" outlineLevel="0" collapsed="false">
      <c r="E16" s="14" t="s">
        <v>132</v>
      </c>
      <c r="G16" s="14" t="s">
        <v>132</v>
      </c>
      <c r="I16" s="14" t="s">
        <v>132</v>
      </c>
      <c r="K16" s="14" t="s">
        <v>132</v>
      </c>
      <c r="M16" s="14" t="s">
        <v>132</v>
      </c>
      <c r="O16" s="14" t="s">
        <v>132</v>
      </c>
      <c r="Q16" s="14" t="s">
        <v>838</v>
      </c>
      <c r="S16" s="14" t="s">
        <v>838</v>
      </c>
    </row>
    <row r="18" customFormat="false" ht="15" hidden="false" customHeight="false" outlineLevel="0" collapsed="false">
      <c r="A18" s="14" t="n">
        <v>1</v>
      </c>
      <c r="C18" s="10" t="str">
        <f aca="false">"Return @ "&amp;+FIXED('54'!$E$104*100,2,TRUE())&amp;"%"</f>
        <v>Return @ 11.45%</v>
      </c>
      <c r="E18" s="20" t="n">
        <f aca="false">IF(RETURNINDICATOR=1,0,+'57'!E40)</f>
        <v>9302323</v>
      </c>
      <c r="F18" s="20"/>
      <c r="G18" s="20" t="n">
        <f aca="false">IF(RETURNINDICATOR=1,0,+'57'!G40)</f>
        <v>872101</v>
      </c>
      <c r="H18" s="20"/>
      <c r="I18" s="20" t="n">
        <f aca="false">IF(RETURNINDICATOR=1,0,+'57'!I40)</f>
        <v>12489282</v>
      </c>
      <c r="J18" s="20"/>
      <c r="K18" s="20" t="n">
        <f aca="false">IF(RETURNINDICATOR=1,0,+'57'!K40)</f>
        <v>1914605</v>
      </c>
      <c r="L18" s="20"/>
      <c r="M18" s="20" t="n">
        <f aca="false">IF(RETURNINDICATOR=1,0,+'57'!M40)</f>
        <v>10002403</v>
      </c>
      <c r="N18" s="20"/>
      <c r="O18" s="20" t="n">
        <f aca="false">IF(RETURNINDICATOR=1,0,+'57'!O40)</f>
        <v>4850</v>
      </c>
      <c r="P18" s="20"/>
      <c r="Q18" s="20" t="n">
        <f aca="false">IF(RETURNINDICATOR=1,0,+'57'!Q40)</f>
        <v>2000528</v>
      </c>
      <c r="S18" s="20" t="n">
        <f aca="false">SUM('69'!E18:S18)+SUM('70'!E18:Q18)</f>
        <v>77502173</v>
      </c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 t="n">
        <f aca="false">A18+1</f>
        <v>2</v>
      </c>
      <c r="C20" s="19" t="s">
        <v>854</v>
      </c>
    </row>
    <row r="21" customFormat="false" ht="15" hidden="false" customHeight="false" outlineLevel="0" collapsed="false">
      <c r="A21" s="14"/>
    </row>
    <row r="22" customFormat="false" ht="15" hidden="false" customHeight="false" outlineLevel="0" collapsed="false">
      <c r="A22" s="14" t="n">
        <f aca="false">A20+1</f>
        <v>3</v>
      </c>
      <c r="C22" s="10" t="s">
        <v>855</v>
      </c>
    </row>
    <row r="23" customFormat="false" ht="15" hidden="false" customHeight="false" outlineLevel="0" collapsed="false">
      <c r="A23" s="14" t="n">
        <f aca="false">A22+1</f>
        <v>4</v>
      </c>
      <c r="C23" s="10" t="s">
        <v>856</v>
      </c>
      <c r="E23" s="23" t="n">
        <f aca="false">ROUND('67'!$O23*'61'!E$27,0)</f>
        <v>-4199</v>
      </c>
      <c r="F23" s="23"/>
      <c r="G23" s="23" t="n">
        <f aca="false">ROUND('67'!$O23*'61'!G$27,0)</f>
        <v>-386</v>
      </c>
      <c r="H23" s="23"/>
      <c r="I23" s="23" t="n">
        <f aca="false">ROUND('67'!$O23*'61'!I$27,0)</f>
        <v>-5642</v>
      </c>
      <c r="J23" s="23"/>
      <c r="K23" s="23" t="n">
        <f aca="false">ROUND('67'!$O23*'61'!K$27,0)</f>
        <v>-857</v>
      </c>
      <c r="L23" s="23"/>
      <c r="M23" s="23" t="n">
        <f aca="false">ROUND('67'!$O23*'61'!M$27,0)</f>
        <v>-4514</v>
      </c>
      <c r="N23" s="23"/>
      <c r="O23" s="23" t="n">
        <f aca="false">ROUND('67'!$O23*'61'!O$27,0)</f>
        <v>-0</v>
      </c>
      <c r="P23" s="23"/>
      <c r="Q23" s="23" t="n">
        <f aca="false">ROUND('67'!$O23*'61'!Q$27,0)</f>
        <v>-900</v>
      </c>
      <c r="S23" s="20" t="n">
        <f aca="false">SUM('69'!E23:S23)+SUM('70'!E23:Q23)</f>
        <v>-34981</v>
      </c>
    </row>
    <row r="24" customFormat="false" ht="15" hidden="false" customHeight="false" outlineLevel="0" collapsed="false">
      <c r="A24" s="1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" hidden="false" customHeight="false" outlineLevel="0" collapsed="false">
      <c r="A25" s="14" t="n">
        <f aca="false">A23+1</f>
        <v>5</v>
      </c>
      <c r="C25" s="10" t="s">
        <v>855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" hidden="false" customHeight="false" outlineLevel="0" collapsed="false">
      <c r="A26" s="14" t="n">
        <f aca="false">A25+1</f>
        <v>6</v>
      </c>
      <c r="C26" s="10" t="s">
        <v>857</v>
      </c>
      <c r="E26" s="23" t="n">
        <f aca="false">ROUND('67'!$O26*'61'!E$27,0)</f>
        <v>23766</v>
      </c>
      <c r="F26" s="23"/>
      <c r="G26" s="23" t="n">
        <f aca="false">ROUND('67'!$O26*'61'!G$27,0)</f>
        <v>2183</v>
      </c>
      <c r="H26" s="23"/>
      <c r="I26" s="23" t="n">
        <f aca="false">ROUND('67'!$O26*'61'!I$27,0)</f>
        <v>31931</v>
      </c>
      <c r="J26" s="23"/>
      <c r="K26" s="23" t="n">
        <f aca="false">ROUND('67'!$O26*'61'!K$27,0)</f>
        <v>4850</v>
      </c>
      <c r="L26" s="23"/>
      <c r="M26" s="23" t="n">
        <f aca="false">ROUND('67'!$O26*'61'!M$27,0)</f>
        <v>25545</v>
      </c>
      <c r="N26" s="23"/>
      <c r="O26" s="23" t="n">
        <f aca="false">ROUND('67'!$O26*'61'!O$27,0)</f>
        <v>0</v>
      </c>
      <c r="P26" s="23"/>
      <c r="Q26" s="23" t="n">
        <f aca="false">ROUND('67'!$O26*'61'!Q$27,0)</f>
        <v>5093</v>
      </c>
      <c r="S26" s="20" t="n">
        <f aca="false">SUM('69'!E26:S26)+SUM('70'!E26:Q26)</f>
        <v>197971</v>
      </c>
    </row>
    <row r="27" customFormat="false" ht="15" hidden="false" customHeight="false" outlineLevel="0" collapsed="false">
      <c r="A27" s="1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" hidden="false" customHeight="false" outlineLevel="0" collapsed="false">
      <c r="A28" s="14" t="n">
        <f aca="false">A26+1</f>
        <v>7</v>
      </c>
      <c r="C28" s="10" t="s">
        <v>858</v>
      </c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" hidden="false" customHeight="false" outlineLevel="0" collapsed="false">
      <c r="A29" s="14" t="n">
        <f aca="false">A28+1</f>
        <v>8</v>
      </c>
      <c r="C29" s="10" t="s">
        <v>859</v>
      </c>
      <c r="E29" s="23" t="n">
        <f aca="false">ROUND('67'!$O29*'61'!E$20,0)</f>
        <v>63708</v>
      </c>
      <c r="F29" s="23"/>
      <c r="G29" s="23" t="n">
        <f aca="false">ROUND('67'!$O29*'61'!G$20,0)</f>
        <v>5899</v>
      </c>
      <c r="H29" s="23"/>
      <c r="I29" s="23" t="n">
        <f aca="false">ROUND('67'!$O29*'61'!I$20,0)</f>
        <v>83764</v>
      </c>
      <c r="J29" s="23"/>
      <c r="K29" s="23" t="n">
        <f aca="false">ROUND('67'!$O29*'61'!K$20,0)</f>
        <v>12978</v>
      </c>
      <c r="L29" s="23"/>
      <c r="M29" s="23" t="n">
        <f aca="false">ROUND('67'!$O29*'61'!M$20,0)</f>
        <v>69607</v>
      </c>
      <c r="N29" s="23"/>
      <c r="O29" s="23" t="n">
        <f aca="false">ROUND('67'!$O29*'61'!O$20,0)</f>
        <v>0</v>
      </c>
      <c r="P29" s="23"/>
      <c r="Q29" s="23" t="n">
        <f aca="false">ROUND('67'!$O29*'61'!Q$20,0)</f>
        <v>13371</v>
      </c>
      <c r="S29" s="20" t="n">
        <f aca="false">SUM('69'!E29:S29)+SUM('70'!E29:Q29)</f>
        <v>548205</v>
      </c>
    </row>
    <row r="30" customFormat="false" ht="15" hidden="false" customHeight="false" outlineLevel="0" collapsed="false">
      <c r="A30" s="1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5" hidden="false" customHeight="false" outlineLevel="0" collapsed="false">
      <c r="A31" s="14" t="n">
        <f aca="false">A29+1</f>
        <v>9</v>
      </c>
      <c r="C31" s="19" t="s">
        <v>860</v>
      </c>
      <c r="E31" s="24" t="n">
        <f aca="false">IF(RETURNINDICATOR=1,0,-ROUND('54'!$E$106*'57'!E38,0))</f>
        <v>-2315425</v>
      </c>
      <c r="F31" s="23"/>
      <c r="G31" s="24" t="n">
        <f aca="false">IF(RETURNINDICATOR=1,0,-ROUND('54'!$E$106*'57'!G38,0))</f>
        <v>-217073</v>
      </c>
      <c r="H31" s="23"/>
      <c r="I31" s="24" t="n">
        <f aca="false">IF(RETURNINDICATOR=1,0,-ROUND('54'!$E$106*'57'!I38,0))</f>
        <v>-3108686</v>
      </c>
      <c r="J31" s="23"/>
      <c r="K31" s="24" t="n">
        <f aca="false">IF(RETURNINDICATOR=1,0,-ROUND('54'!$E$106*'57'!K38,0))</f>
        <v>-476561</v>
      </c>
      <c r="L31" s="23"/>
      <c r="M31" s="24" t="n">
        <f aca="false">IF(RETURNINDICATOR=1,0,-ROUND('54'!$E$106*'57'!M38,0))</f>
        <v>-2489681</v>
      </c>
      <c r="N31" s="23"/>
      <c r="O31" s="24" t="n">
        <f aca="false">IF(RETURNINDICATOR=1,0,-ROUND('54'!$E$106*'57'!O38,0))</f>
        <v>-1207</v>
      </c>
      <c r="P31" s="23"/>
      <c r="Q31" s="24" t="n">
        <f aca="false">IF(RETURNINDICATOR=1,0,-ROUND('54'!$E$106*'57'!Q38,0))</f>
        <v>-497948</v>
      </c>
      <c r="S31" s="74" t="n">
        <f aca="false">SUM('69'!E31:S31)+SUM('70'!E31:Q31)</f>
        <v>-19290934</v>
      </c>
    </row>
    <row r="32" customFormat="false" ht="15" hidden="false" customHeight="false" outlineLevel="0" collapsed="false">
      <c r="A32" s="14"/>
    </row>
    <row r="33" customFormat="false" ht="15.75" hidden="false" customHeight="false" outlineLevel="0" collapsed="false">
      <c r="A33" s="14" t="n">
        <f aca="false">A31+1</f>
        <v>10</v>
      </c>
      <c r="C33" s="19" t="s">
        <v>867</v>
      </c>
      <c r="E33" s="167" t="n">
        <f aca="false">SUM(E18:E31)</f>
        <v>7070173</v>
      </c>
      <c r="F33" s="23"/>
      <c r="G33" s="167" t="n">
        <f aca="false">SUM(G18:G31)</f>
        <v>662724</v>
      </c>
      <c r="H33" s="23"/>
      <c r="I33" s="167" t="n">
        <f aca="false">SUM(I18:I31)</f>
        <v>9490649</v>
      </c>
      <c r="J33" s="23"/>
      <c r="K33" s="167" t="n">
        <f aca="false">SUM(K18:K31)</f>
        <v>1455015</v>
      </c>
      <c r="L33" s="23"/>
      <c r="M33" s="167" t="n">
        <f aca="false">SUM(M18:M31)</f>
        <v>7603360</v>
      </c>
      <c r="N33" s="23"/>
      <c r="O33" s="167" t="n">
        <f aca="false">SUM(O18:O31)</f>
        <v>3643</v>
      </c>
      <c r="P33" s="23"/>
      <c r="Q33" s="167" t="n">
        <f aca="false">SUM(Q18:Q31)</f>
        <v>1520144</v>
      </c>
      <c r="S33" s="167" t="n">
        <f aca="false">SUM(S18:S31)</f>
        <v>58922434</v>
      </c>
    </row>
    <row r="34" customFormat="false" ht="15.75" hidden="false" customHeight="false" outlineLevel="0" collapsed="false">
      <c r="A34" s="14"/>
    </row>
    <row r="35" customFormat="false" ht="15" hidden="false" customHeight="false" outlineLevel="0" collapsed="false">
      <c r="A35" s="14" t="n">
        <f aca="false">A33+1</f>
        <v>11</v>
      </c>
      <c r="C35" s="10" t="str">
        <f aca="false">"Federal Income Taxes @ "&amp;FIXED('67'!$E$102*100,2,TRUE())&amp;"%"</f>
        <v>Federal Income Taxes @ 53.85%</v>
      </c>
      <c r="E35" s="23" t="n">
        <f aca="false">ROUND(E33*'67'!$E$102,0)</f>
        <v>3807288</v>
      </c>
      <c r="F35" s="23"/>
      <c r="G35" s="23" t="n">
        <f aca="false">ROUND(G33*'67'!$E$102,0)</f>
        <v>356877</v>
      </c>
      <c r="H35" s="23"/>
      <c r="I35" s="23" t="n">
        <f aca="false">ROUND(I33*'67'!$E$102,0)</f>
        <v>5110714</v>
      </c>
      <c r="J35" s="23"/>
      <c r="K35" s="23" t="n">
        <f aca="false">ROUND(K33*'67'!$E$102,0)</f>
        <v>783526</v>
      </c>
      <c r="L35" s="23"/>
      <c r="M35" s="23" t="n">
        <f aca="false">ROUND(M33*'67'!$E$102,0)</f>
        <v>4094409</v>
      </c>
      <c r="N35" s="23"/>
      <c r="O35" s="23" t="n">
        <f aca="false">ROUND(O33*'67'!$E$102,0)</f>
        <v>1962</v>
      </c>
      <c r="P35" s="23"/>
      <c r="Q35" s="23" t="n">
        <f aca="false">ROUND(Q33*'67'!$E$102,0)</f>
        <v>818598</v>
      </c>
      <c r="S35" s="20" t="n">
        <f aca="false">SUM('69'!E35:S35)+SUM('70'!E35:Q35)</f>
        <v>31729731</v>
      </c>
    </row>
    <row r="36" customFormat="false" ht="15" hidden="false" customHeight="false" outlineLevel="0" collapsed="false">
      <c r="A36" s="14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5" hidden="false" customHeight="false" outlineLevel="0" collapsed="false">
      <c r="A37" s="14" t="n">
        <f aca="false">A35+1</f>
        <v>12</v>
      </c>
      <c r="C37" s="10" t="str">
        <f aca="false">"State Income Taxes (Line12 * "&amp;FIXED('67'!E$101,8,TRUE())&amp;")"</f>
        <v>State Income Taxes (Line12 * 0.13767381)</v>
      </c>
      <c r="E37" s="23" t="n">
        <f aca="false">ROUND(E35*'67'!$E101,0)</f>
        <v>524164</v>
      </c>
      <c r="F37" s="23"/>
      <c r="G37" s="23" t="n">
        <f aca="false">ROUND(G35*'67'!$E101,0)</f>
        <v>49133</v>
      </c>
      <c r="H37" s="23"/>
      <c r="I37" s="23" t="n">
        <f aca="false">ROUND(I35*'67'!$E101,0)</f>
        <v>703611</v>
      </c>
      <c r="J37" s="23"/>
      <c r="K37" s="23" t="n">
        <f aca="false">ROUND(K35*'67'!$E101,0)</f>
        <v>107871</v>
      </c>
      <c r="L37" s="23"/>
      <c r="M37" s="23" t="n">
        <f aca="false">ROUND(M35*'67'!$E101,0)</f>
        <v>563693</v>
      </c>
      <c r="N37" s="23"/>
      <c r="O37" s="23" t="n">
        <f aca="false">ROUND(O35*'67'!$E101,0)</f>
        <v>270</v>
      </c>
      <c r="P37" s="23"/>
      <c r="Q37" s="23" t="n">
        <f aca="false">ROUND(Q35*'67'!$E101,0)</f>
        <v>112700</v>
      </c>
      <c r="S37" s="20" t="n">
        <f aca="false">SUM('69'!E37:S37)+SUM('70'!E37:Q37)</f>
        <v>4368355</v>
      </c>
    </row>
    <row r="38" customFormat="false" ht="15" hidden="false" customHeight="false" outlineLevel="0" collapsed="false">
      <c r="A38" s="14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5" hidden="false" customHeight="false" outlineLevel="0" collapsed="false">
      <c r="A39" s="14" t="n">
        <f aca="false">A37+1</f>
        <v>13</v>
      </c>
      <c r="C39" s="10" t="s">
        <v>862</v>
      </c>
      <c r="E39" s="23" t="n">
        <f aca="false">E23</f>
        <v>-4199</v>
      </c>
      <c r="F39" s="23"/>
      <c r="G39" s="23" t="n">
        <f aca="false">G23</f>
        <v>-386</v>
      </c>
      <c r="H39" s="23"/>
      <c r="I39" s="23" t="n">
        <f aca="false">I23</f>
        <v>-5642</v>
      </c>
      <c r="J39" s="23"/>
      <c r="K39" s="23" t="n">
        <f aca="false">K23</f>
        <v>-857</v>
      </c>
      <c r="L39" s="23"/>
      <c r="M39" s="23" t="n">
        <f aca="false">M23</f>
        <v>-4514</v>
      </c>
      <c r="N39" s="23"/>
      <c r="O39" s="23" t="n">
        <f aca="false">O23</f>
        <v>-0</v>
      </c>
      <c r="P39" s="23"/>
      <c r="Q39" s="23" t="n">
        <f aca="false">Q23</f>
        <v>-900</v>
      </c>
      <c r="S39" s="20" t="n">
        <f aca="false">SUM('69'!E39:S39)+SUM('70'!E39:Q39)</f>
        <v>-34981</v>
      </c>
    </row>
    <row r="40" customFormat="false" ht="15" hidden="false" customHeight="false" outlineLevel="0" collapsed="false">
      <c r="A40" s="14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false" outlineLevel="0" collapsed="false">
      <c r="A41" s="14" t="n">
        <f aca="false">A39+1</f>
        <v>14</v>
      </c>
      <c r="C41" s="10" t="s">
        <v>863</v>
      </c>
      <c r="E41" s="24" t="n">
        <f aca="false">E26</f>
        <v>23766</v>
      </c>
      <c r="F41" s="23"/>
      <c r="G41" s="24" t="n">
        <f aca="false">G26</f>
        <v>2183</v>
      </c>
      <c r="H41" s="23"/>
      <c r="I41" s="24" t="n">
        <f aca="false">I26</f>
        <v>31931</v>
      </c>
      <c r="J41" s="23"/>
      <c r="K41" s="24" t="n">
        <f aca="false">K26</f>
        <v>4850</v>
      </c>
      <c r="L41" s="23"/>
      <c r="M41" s="24" t="n">
        <f aca="false">M26</f>
        <v>25545</v>
      </c>
      <c r="N41" s="23"/>
      <c r="O41" s="24" t="n">
        <f aca="false">O26</f>
        <v>0</v>
      </c>
      <c r="P41" s="23"/>
      <c r="Q41" s="24" t="n">
        <f aca="false">Q26</f>
        <v>5093</v>
      </c>
      <c r="S41" s="74" t="n">
        <f aca="false">SUM('69'!E41:S41)+SUM('70'!E41:Q41)</f>
        <v>197971</v>
      </c>
    </row>
    <row r="42" customFormat="false" ht="15" hidden="false" customHeight="false" outlineLevel="0" collapsed="false">
      <c r="A42" s="14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5.75" hidden="false" customHeight="false" outlineLevel="0" collapsed="false">
      <c r="A43" s="14" t="n">
        <f aca="false">A41+1</f>
        <v>15</v>
      </c>
      <c r="C43" s="19" t="s">
        <v>864</v>
      </c>
      <c r="E43" s="25" t="n">
        <f aca="false">E35+E37+E39+E41</f>
        <v>4351019</v>
      </c>
      <c r="F43" s="20"/>
      <c r="G43" s="25" t="n">
        <f aca="false">G35+G37+G39+G41</f>
        <v>407807</v>
      </c>
      <c r="H43" s="20"/>
      <c r="I43" s="25" t="n">
        <f aca="false">I35+I37+I39+I41</f>
        <v>5840614</v>
      </c>
      <c r="J43" s="20"/>
      <c r="K43" s="25" t="n">
        <f aca="false">K35+K37+K39+K41</f>
        <v>895390</v>
      </c>
      <c r="L43" s="20"/>
      <c r="M43" s="25" t="n">
        <f aca="false">M35+M37+M39+M41</f>
        <v>4679133</v>
      </c>
      <c r="N43" s="20"/>
      <c r="O43" s="25" t="n">
        <f aca="false">O35+O37+O39+O41</f>
        <v>2232</v>
      </c>
      <c r="P43" s="20"/>
      <c r="Q43" s="25" t="n">
        <f aca="false">Q35+Q37+Q39+Q41</f>
        <v>935491</v>
      </c>
      <c r="S43" s="25" t="n">
        <f aca="false">S35+S37+S39+S41</f>
        <v>36261076</v>
      </c>
    </row>
    <row r="44" customFormat="false" ht="15.75" hidden="false" customHeight="false" outlineLevel="0" collapsed="false">
      <c r="A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 t="n">
        <v>16</v>
      </c>
      <c r="C46" s="19" t="str">
        <f aca="false">"1/  Allocated on Basis of Net Plant using Allocation Factors on Pages "&amp;RIGHT('61'!S4,2)&amp;", Line "&amp;'61'!A27&amp;"."</f>
        <v>1/  Allocated on Basis of Net Plant using Allocation Factors on Pages 61, Line 8.</v>
      </c>
    </row>
    <row r="47" customFormat="false" ht="15" hidden="false" customHeight="false" outlineLevel="0" collapsed="false">
      <c r="A47" s="14" t="n">
        <v>17</v>
      </c>
      <c r="C47" s="19" t="str">
        <f aca="false">"2/  Allocated on Basis of Gross Plant using Allocation Factors on Pages "&amp;RIGHT('61'!S4,2)&amp;", Line "&amp;'61'!A20&amp;"."</f>
        <v>2/  Allocated on Basis of Gross Plant using Allocation Factors on Pages 61, Line 3.</v>
      </c>
    </row>
    <row r="48" customFormat="false" ht="15" hidden="false" customHeight="false" outlineLevel="0" collapsed="false">
      <c r="A48" s="14" t="n">
        <v>18</v>
      </c>
      <c r="C48" s="10" t="str">
        <f aca="false">"3/  "&amp;FIXED('54'!E106*100,2,TRUE())&amp;" % x Rate Base"</f>
        <v>3/  2.85 % x Rate Base</v>
      </c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</sheetData>
  <mergeCells count="6">
    <mergeCell ref="C5:S5"/>
    <mergeCell ref="C6:S6"/>
    <mergeCell ref="C7:S7"/>
    <mergeCell ref="C8:S8"/>
    <mergeCell ref="G12:K12"/>
    <mergeCell ref="M12:O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false" defaultGridColor="true" view="normal" topLeftCell="A12" colorId="64" zoomScale="87" zoomScaleNormal="87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1" min="10" style="10" width="10.65"/>
    <col collapsed="false" customWidth="true" hidden="false" outlineLevel="0" max="12" min="12" style="10" width="13.65"/>
    <col collapsed="false" customWidth="false" hidden="false" outlineLevel="0" max="257" min="13" style="10" width="9.65"/>
  </cols>
  <sheetData>
    <row r="1" customFormat="false" ht="15.75" hidden="false" customHeight="false" outlineLevel="0" collapsed="false">
      <c r="A1" s="12"/>
      <c r="I1" s="11" t="str">
        <f aca="false">'1'!$U$1</f>
        <v>Docket No. RP06-___</v>
      </c>
    </row>
    <row r="2" customFormat="false" ht="15.75" hidden="false" customHeight="false" outlineLevel="0" collapsed="false">
      <c r="A2" s="12"/>
      <c r="I2" s="11" t="str">
        <f aca="false">'1'!$U$2</f>
        <v>Statement I</v>
      </c>
    </row>
    <row r="3" customFormat="false" ht="15.75" hidden="false" customHeight="false" outlineLevel="0" collapsed="false">
      <c r="A3" s="12"/>
      <c r="I3" s="11" t="str">
        <f aca="false">'1'!$U$3</f>
        <v>Exhibit No. T-1</v>
      </c>
    </row>
    <row r="4" customFormat="false" ht="15.75" hidden="false" customHeight="false" outlineLevel="0" collapsed="false">
      <c r="A4" s="12"/>
      <c r="I4" s="11" t="s">
        <v>884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A6" s="14" t="s">
        <v>885</v>
      </c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886</v>
      </c>
      <c r="E11" s="15" t="s">
        <v>109</v>
      </c>
      <c r="G11" s="15" t="s">
        <v>172</v>
      </c>
      <c r="I11" s="15" t="s">
        <v>173</v>
      </c>
    </row>
    <row r="12" customFormat="false" ht="15" hidden="false" customHeight="false" outlineLevel="0" collapsed="false">
      <c r="A12" s="14"/>
      <c r="C12" s="14" t="s">
        <v>5</v>
      </c>
      <c r="E12" s="14" t="s">
        <v>123</v>
      </c>
      <c r="G12" s="14" t="s">
        <v>124</v>
      </c>
      <c r="I12" s="14" t="s">
        <v>125</v>
      </c>
    </row>
    <row r="13" customFormat="false" ht="15" hidden="false" customHeight="false" outlineLevel="0" collapsed="false">
      <c r="A13" s="14"/>
      <c r="C13" s="14"/>
      <c r="E13" s="14" t="s">
        <v>132</v>
      </c>
      <c r="G13" s="14" t="s">
        <v>132</v>
      </c>
      <c r="I13" s="14" t="s">
        <v>132</v>
      </c>
    </row>
    <row r="14" customFormat="false" ht="15" hidden="false" customHeight="false" outlineLevel="0" collapsed="false">
      <c r="A14" s="14"/>
      <c r="C14" s="14"/>
      <c r="E14" s="14"/>
      <c r="G14" s="14"/>
      <c r="I14" s="14"/>
    </row>
    <row r="15" customFormat="false" ht="15" hidden="false" customHeight="false" outlineLevel="0" collapsed="false">
      <c r="A15" s="14" t="n">
        <v>1</v>
      </c>
      <c r="C15" s="138" t="s">
        <v>887</v>
      </c>
    </row>
    <row r="16" customFormat="false" ht="15" hidden="false" customHeight="false" outlineLevel="0" collapsed="false">
      <c r="A16" s="14" t="n">
        <f aca="false">+A15+1</f>
        <v>2</v>
      </c>
      <c r="C16" s="19" t="s">
        <v>888</v>
      </c>
      <c r="E16" s="163" t="n">
        <f aca="false">SUM(G16:I16)</f>
        <v>17324199</v>
      </c>
      <c r="F16" s="152"/>
      <c r="G16" s="163" t="n">
        <v>17324199</v>
      </c>
      <c r="H16" s="20"/>
      <c r="I16" s="23" t="n">
        <v>0</v>
      </c>
    </row>
    <row r="17" customFormat="false" ht="15" hidden="false" customHeight="false" outlineLevel="0" collapsed="false">
      <c r="A17" s="14" t="n">
        <f aca="false">+A16+1</f>
        <v>3</v>
      </c>
      <c r="C17" s="19" t="s">
        <v>889</v>
      </c>
      <c r="E17" s="163" t="n">
        <f aca="false">SUM(G17:I17)</f>
        <v>2585757</v>
      </c>
      <c r="F17" s="152"/>
      <c r="G17" s="163" t="n">
        <v>2585757</v>
      </c>
      <c r="H17" s="20"/>
      <c r="I17" s="23" t="n">
        <v>0</v>
      </c>
    </row>
    <row r="18" customFormat="false" ht="15" hidden="false" customHeight="false" outlineLevel="0" collapsed="false">
      <c r="A18" s="14" t="n">
        <f aca="false">+A17+1</f>
        <v>4</v>
      </c>
      <c r="C18" s="19" t="s">
        <v>890</v>
      </c>
      <c r="E18" s="163" t="n">
        <f aca="false">SUM(G18:I18)</f>
        <v>2187335</v>
      </c>
      <c r="F18" s="152"/>
      <c r="G18" s="163" t="n">
        <v>2187335</v>
      </c>
      <c r="H18" s="20"/>
      <c r="I18" s="163" t="n">
        <v>0</v>
      </c>
    </row>
    <row r="19" customFormat="false" ht="15" hidden="false" customHeight="false" outlineLevel="0" collapsed="false">
      <c r="A19" s="14" t="n">
        <f aca="false">+A18+1</f>
        <v>5</v>
      </c>
      <c r="C19" s="19" t="s">
        <v>891</v>
      </c>
      <c r="E19" s="151" t="n">
        <f aca="false">SUM(G19:I19)</f>
        <v>2648014</v>
      </c>
      <c r="F19" s="152"/>
      <c r="G19" s="151" t="n">
        <v>2648014</v>
      </c>
      <c r="H19" s="20"/>
      <c r="I19" s="24" t="n">
        <v>0</v>
      </c>
    </row>
    <row r="20" customFormat="false" ht="15" hidden="false" customHeight="false" outlineLevel="0" collapsed="false">
      <c r="A20" s="14" t="n">
        <f aca="false">+A19+1</f>
        <v>6</v>
      </c>
      <c r="C20" s="19" t="s">
        <v>892</v>
      </c>
      <c r="E20" s="23" t="n">
        <f aca="false">SUM(E16:E19)</f>
        <v>24745305</v>
      </c>
      <c r="F20" s="20"/>
      <c r="G20" s="23" t="n">
        <f aca="false">SUM(G16:G19)</f>
        <v>24745305</v>
      </c>
      <c r="H20" s="23"/>
      <c r="I20" s="23" t="n">
        <f aca="false">SUM(I16:I19)</f>
        <v>0</v>
      </c>
      <c r="J20" s="23"/>
    </row>
    <row r="21" customFormat="false" ht="15" hidden="false" customHeight="false" outlineLevel="0" collapsed="false">
      <c r="A21" s="14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14" t="n">
        <f aca="false">+A20+1</f>
        <v>7</v>
      </c>
      <c r="C22" s="138" t="s">
        <v>893</v>
      </c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14" t="n">
        <f aca="false">+A22+1</f>
        <v>8</v>
      </c>
      <c r="C23" s="19" t="s">
        <v>888</v>
      </c>
      <c r="E23" s="163" t="n">
        <f aca="false">SUM(G23:I23)</f>
        <v>2696942</v>
      </c>
      <c r="F23" s="20"/>
      <c r="G23" s="20" t="n">
        <v>2696942</v>
      </c>
      <c r="H23" s="20"/>
      <c r="I23" s="20" t="n">
        <v>0</v>
      </c>
    </row>
    <row r="24" customFormat="false" ht="15" hidden="false" customHeight="false" outlineLevel="0" collapsed="false">
      <c r="A24" s="14" t="n">
        <f aca="false">+A23+1</f>
        <v>9</v>
      </c>
      <c r="C24" s="19" t="s">
        <v>890</v>
      </c>
      <c r="E24" s="24" t="n">
        <f aca="false">SUM(G24:I24)</f>
        <v>405039</v>
      </c>
      <c r="F24" s="20"/>
      <c r="G24" s="74" t="n">
        <v>405039</v>
      </c>
      <c r="H24" s="20"/>
      <c r="I24" s="24" t="n">
        <v>0</v>
      </c>
    </row>
    <row r="25" customFormat="false" ht="15" hidden="false" customHeight="false" outlineLevel="0" collapsed="false">
      <c r="A25" s="14" t="n">
        <f aca="false">A24+1</f>
        <v>10</v>
      </c>
      <c r="C25" s="19" t="s">
        <v>892</v>
      </c>
      <c r="E25" s="23" t="n">
        <f aca="false">SUM(E23:E24)</f>
        <v>3101981</v>
      </c>
      <c r="F25" s="20"/>
      <c r="G25" s="23" t="n">
        <f aca="false">SUM(G23:G24)</f>
        <v>3101981</v>
      </c>
      <c r="H25" s="20"/>
      <c r="I25" s="23" t="n">
        <f aca="false">SUM(I23:I24)</f>
        <v>0</v>
      </c>
    </row>
    <row r="26" customFormat="false" ht="15" hidden="false" customHeight="false" outlineLevel="0" collapsed="false">
      <c r="A26" s="14"/>
      <c r="E26" s="27"/>
      <c r="F26" s="20"/>
      <c r="G26" s="27"/>
      <c r="H26" s="20"/>
      <c r="I26" s="27"/>
    </row>
    <row r="27" customFormat="false" ht="15" hidden="false" customHeight="false" outlineLevel="0" collapsed="false">
      <c r="A27" s="14" t="n">
        <f aca="false">+A25+1</f>
        <v>11</v>
      </c>
      <c r="C27" s="153" t="s">
        <v>751</v>
      </c>
      <c r="E27" s="27"/>
      <c r="F27" s="20"/>
      <c r="G27" s="27"/>
      <c r="H27" s="20"/>
      <c r="I27" s="27"/>
    </row>
    <row r="28" customFormat="false" ht="15" hidden="false" customHeight="false" outlineLevel="0" collapsed="false">
      <c r="A28" s="14" t="n">
        <f aca="false">+A27+1</f>
        <v>12</v>
      </c>
      <c r="C28" s="174" t="s">
        <v>894</v>
      </c>
      <c r="E28" s="20" t="n">
        <f aca="false">+G28+I28</f>
        <v>782921</v>
      </c>
      <c r="F28" s="20"/>
      <c r="G28" s="20" t="n">
        <v>782921</v>
      </c>
      <c r="H28" s="20"/>
      <c r="I28" s="20" t="n">
        <v>0</v>
      </c>
    </row>
    <row r="29" customFormat="false" ht="15" hidden="false" customHeight="false" outlineLevel="0" collapsed="false">
      <c r="A29" s="14" t="n">
        <f aca="false">+A28+1</f>
        <v>13</v>
      </c>
      <c r="C29" s="174" t="s">
        <v>895</v>
      </c>
      <c r="E29" s="20" t="n">
        <f aca="false">+G29+I29</f>
        <v>1675006</v>
      </c>
      <c r="F29" s="20"/>
      <c r="G29" s="20" t="n">
        <f aca="false">575462+1099544</f>
        <v>1675006</v>
      </c>
      <c r="H29" s="20"/>
      <c r="I29" s="20" t="n">
        <v>0</v>
      </c>
    </row>
    <row r="30" customFormat="false" ht="15" hidden="false" customHeight="false" outlineLevel="0" collapsed="false">
      <c r="A30" s="14" t="n">
        <f aca="false">+A29+1</f>
        <v>14</v>
      </c>
      <c r="C30" s="19" t="s">
        <v>896</v>
      </c>
      <c r="E30" s="74" t="n">
        <f aca="false">+G30+I30</f>
        <v>1194476</v>
      </c>
      <c r="F30" s="20"/>
      <c r="G30" s="74" t="n">
        <f aca="false">1194949-473</f>
        <v>1194476</v>
      </c>
      <c r="H30" s="20"/>
      <c r="I30" s="74" t="n">
        <v>0</v>
      </c>
    </row>
    <row r="31" customFormat="false" ht="15" hidden="false" customHeight="false" outlineLevel="0" collapsed="false">
      <c r="A31" s="14" t="n">
        <f aca="false">+A30+1</f>
        <v>15</v>
      </c>
      <c r="C31" s="19" t="s">
        <v>892</v>
      </c>
      <c r="E31" s="20" t="n">
        <f aca="false">SUM(E28:E30)</f>
        <v>3652403</v>
      </c>
      <c r="F31" s="20"/>
      <c r="G31" s="20" t="n">
        <f aca="false">SUM(G28:G30)</f>
        <v>3652403</v>
      </c>
      <c r="H31" s="20"/>
      <c r="I31" s="20" t="n">
        <f aca="false">SUM(I28:I30)</f>
        <v>0</v>
      </c>
    </row>
    <row r="32" customFormat="false" ht="15" hidden="false" customHeight="false" outlineLevel="0" collapsed="false">
      <c r="A32" s="14"/>
      <c r="E32" s="27"/>
      <c r="F32" s="20"/>
      <c r="G32" s="27"/>
      <c r="H32" s="20"/>
      <c r="I32" s="27"/>
    </row>
    <row r="33" customFormat="false" ht="15.75" hidden="false" customHeight="false" outlineLevel="0" collapsed="false">
      <c r="A33" s="14" t="n">
        <f aca="false">+A31+1</f>
        <v>16</v>
      </c>
      <c r="C33" s="19" t="s">
        <v>897</v>
      </c>
      <c r="E33" s="36" t="n">
        <f aca="false">+E20+E25+E31</f>
        <v>31499689</v>
      </c>
      <c r="F33" s="20"/>
      <c r="G33" s="36" t="n">
        <f aca="false">+G20+G25+G31</f>
        <v>31499689</v>
      </c>
      <c r="H33" s="20"/>
      <c r="I33" s="36" t="n">
        <f aca="false">+I20+I25+I31</f>
        <v>0</v>
      </c>
    </row>
    <row r="34" customFormat="false" ht="15.75" hidden="false" customHeight="false" outlineLevel="0" collapsed="false">
      <c r="A34" s="14"/>
    </row>
    <row r="35" customFormat="false" ht="15" hidden="false" customHeight="false" outlineLevel="0" collapsed="false">
      <c r="A35" s="14"/>
    </row>
    <row r="36" customFormat="false" ht="15" hidden="false" customHeight="false" outlineLevel="0" collapsed="false">
      <c r="A36" s="14"/>
    </row>
    <row r="37" customFormat="false" ht="15" hidden="false" customHeight="false" outlineLevel="0" collapsed="false">
      <c r="A37" s="14"/>
    </row>
    <row r="38" customFormat="false" ht="15" hidden="false" customHeight="false" outlineLevel="0" collapsed="false">
      <c r="A38" s="14"/>
    </row>
    <row r="39" customFormat="false" ht="15" hidden="false" customHeight="false" outlineLevel="0" collapsed="false">
      <c r="A39" s="14"/>
    </row>
    <row r="40" customFormat="false" ht="15" hidden="false" customHeight="false" outlineLevel="0" collapsed="false">
      <c r="A40" s="14"/>
    </row>
    <row r="41" customFormat="false" ht="15" hidden="false" customHeight="false" outlineLevel="0" collapsed="false">
      <c r="A41" s="14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4"/>
    </row>
    <row r="44" customFormat="false" ht="15" hidden="false" customHeight="false" outlineLevel="0" collapsed="false">
      <c r="A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  <row r="52" customFormat="false" ht="15" hidden="false" customHeight="false" outlineLevel="0" collapsed="false">
      <c r="A52" s="14"/>
    </row>
    <row r="53" customFormat="false" ht="15" hidden="false" customHeight="false" outlineLevel="0" collapsed="false">
      <c r="A53" s="14"/>
    </row>
    <row r="54" customFormat="false" ht="15" hidden="false" customHeight="false" outlineLevel="0" collapsed="false">
      <c r="A54" s="14"/>
    </row>
    <row r="55" customFormat="false" ht="15" hidden="false" customHeight="false" outlineLevel="0" collapsed="false">
      <c r="A55" s="14"/>
    </row>
    <row r="56" customFormat="false" ht="15" hidden="false" customHeight="false" outlineLevel="0" collapsed="false">
      <c r="A56" s="14"/>
    </row>
    <row r="57" customFormat="false" ht="15" hidden="false" customHeight="false" outlineLevel="0" collapsed="false">
      <c r="A57" s="14"/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4.65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1.77"/>
    <col collapsed="false" customWidth="true" hidden="false" outlineLevel="0" max="9" min="9" style="10" width="14.65"/>
    <col collapsed="false" customWidth="true" hidden="false" outlineLevel="0" max="11" min="10" style="10" width="10.65"/>
    <col collapsed="false" customWidth="true" hidden="false" outlineLevel="0" max="12" min="12" style="10" width="13.65"/>
    <col collapsed="false" customWidth="false" hidden="false" outlineLevel="0" max="257" min="13" style="10" width="9.65"/>
  </cols>
  <sheetData>
    <row r="1" customFormat="false" ht="15.75" hidden="false" customHeight="false" outlineLevel="0" collapsed="false">
      <c r="A1" s="12"/>
      <c r="I1" s="11" t="str">
        <f aca="false">'1'!$U$1</f>
        <v>Docket No. RP06-___</v>
      </c>
    </row>
    <row r="2" customFormat="false" ht="15.75" hidden="false" customHeight="false" outlineLevel="0" collapsed="false">
      <c r="A2" s="12"/>
      <c r="I2" s="11" t="str">
        <f aca="false">'1'!$U$2</f>
        <v>Statement I</v>
      </c>
    </row>
    <row r="3" customFormat="false" ht="15.75" hidden="false" customHeight="false" outlineLevel="0" collapsed="false">
      <c r="A3" s="12"/>
      <c r="I3" s="11" t="str">
        <f aca="false">'1'!$U$3</f>
        <v>Exhibit No. T-1</v>
      </c>
    </row>
    <row r="4" customFormat="false" ht="15.75" hidden="false" customHeight="false" outlineLevel="0" collapsed="false">
      <c r="A4" s="12"/>
      <c r="I4" s="11" t="s">
        <v>898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A6" s="14" t="s">
        <v>94</v>
      </c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886</v>
      </c>
      <c r="E11" s="15" t="s">
        <v>109</v>
      </c>
      <c r="G11" s="15" t="s">
        <v>172</v>
      </c>
      <c r="I11" s="15" t="s">
        <v>173</v>
      </c>
    </row>
    <row r="12" customFormat="false" ht="15" hidden="false" customHeight="false" outlineLevel="0" collapsed="false">
      <c r="A12" s="14"/>
      <c r="C12" s="14" t="s">
        <v>5</v>
      </c>
      <c r="E12" s="14" t="s">
        <v>123</v>
      </c>
      <c r="G12" s="14" t="s">
        <v>124</v>
      </c>
      <c r="I12" s="14" t="s">
        <v>125</v>
      </c>
    </row>
    <row r="13" customFormat="false" ht="15" hidden="false" customHeight="false" outlineLevel="0" collapsed="false">
      <c r="A13" s="14"/>
      <c r="C13" s="14"/>
      <c r="E13" s="14" t="s">
        <v>132</v>
      </c>
      <c r="G13" s="14" t="s">
        <v>132</v>
      </c>
      <c r="I13" s="14" t="s">
        <v>132</v>
      </c>
    </row>
    <row r="14" customFormat="false" ht="15" hidden="false" customHeight="false" outlineLevel="0" collapsed="false">
      <c r="A14" s="14"/>
      <c r="C14" s="14"/>
      <c r="E14" s="14"/>
      <c r="G14" s="14"/>
      <c r="I14" s="14"/>
    </row>
    <row r="15" customFormat="false" ht="15" hidden="false" customHeight="false" outlineLevel="0" collapsed="false">
      <c r="A15" s="14" t="n">
        <v>1</v>
      </c>
      <c r="C15" s="138" t="s">
        <v>887</v>
      </c>
    </row>
    <row r="16" customFormat="false" ht="15" hidden="false" customHeight="false" outlineLevel="0" collapsed="false">
      <c r="A16" s="14" t="n">
        <f aca="false">+A15+1</f>
        <v>2</v>
      </c>
      <c r="C16" s="10" t="s">
        <v>899</v>
      </c>
      <c r="E16" s="163" t="n">
        <f aca="false">SUM(G16:I16)</f>
        <v>3627816</v>
      </c>
      <c r="F16" s="152"/>
      <c r="G16" s="175" t="n">
        <v>3627816</v>
      </c>
      <c r="H16" s="20"/>
      <c r="I16" s="23" t="n">
        <v>0</v>
      </c>
    </row>
    <row r="17" customFormat="false" ht="15" hidden="false" customHeight="false" outlineLevel="0" collapsed="false">
      <c r="A17" s="14" t="n">
        <f aca="false">+A16+1</f>
        <v>3</v>
      </c>
      <c r="C17" s="19" t="s">
        <v>900</v>
      </c>
      <c r="E17" s="163" t="n">
        <f aca="false">SUM(G17:I17)</f>
        <v>3295461</v>
      </c>
      <c r="F17" s="152"/>
      <c r="G17" s="163" t="n">
        <f aca="false">+'73'!I21</f>
        <v>3295461</v>
      </c>
      <c r="H17" s="20"/>
      <c r="I17" s="163" t="n">
        <v>0</v>
      </c>
    </row>
    <row r="18" customFormat="false" ht="15" hidden="false" customHeight="false" outlineLevel="0" collapsed="false">
      <c r="A18" s="14" t="n">
        <f aca="false">+A17+1</f>
        <v>4</v>
      </c>
      <c r="C18" s="10" t="s">
        <v>901</v>
      </c>
      <c r="E18" s="24" t="n">
        <f aca="false">SUM(G18:I18)</f>
        <v>-469639</v>
      </c>
      <c r="F18" s="20"/>
      <c r="G18" s="24" t="n">
        <v>-469639</v>
      </c>
      <c r="H18" s="20"/>
      <c r="I18" s="24" t="n">
        <v>0</v>
      </c>
    </row>
    <row r="19" customFormat="false" ht="15" hidden="false" customHeight="false" outlineLevel="0" collapsed="false">
      <c r="A19" s="14" t="n">
        <f aca="false">A18+1</f>
        <v>5</v>
      </c>
      <c r="C19" s="19" t="s">
        <v>892</v>
      </c>
      <c r="E19" s="23" t="n">
        <f aca="false">SUM(E16:E18)</f>
        <v>6453638</v>
      </c>
      <c r="F19" s="20"/>
      <c r="G19" s="23" t="n">
        <f aca="false">SUM(G16:G18)</f>
        <v>6453638</v>
      </c>
      <c r="H19" s="23"/>
      <c r="I19" s="23" t="n">
        <f aca="false">SUM(I16:I18)</f>
        <v>0</v>
      </c>
      <c r="J19" s="23"/>
    </row>
    <row r="20" customFormat="false" ht="15" hidden="false" customHeight="false" outlineLevel="0" collapsed="false">
      <c r="A20" s="14"/>
      <c r="E20" s="20"/>
      <c r="F20" s="20"/>
      <c r="G20" s="20"/>
      <c r="H20" s="20"/>
      <c r="I20" s="20"/>
    </row>
    <row r="21" customFormat="false" ht="15" hidden="false" customHeight="false" outlineLevel="0" collapsed="false">
      <c r="A21" s="14" t="n">
        <f aca="false">A19+1</f>
        <v>6</v>
      </c>
      <c r="C21" s="138" t="s">
        <v>902</v>
      </c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14" t="n">
        <f aca="false">+A21+1</f>
        <v>7</v>
      </c>
      <c r="C22" s="19" t="s">
        <v>903</v>
      </c>
      <c r="E22" s="24" t="n">
        <f aca="false">SUM(G22:I22)</f>
        <v>206150</v>
      </c>
      <c r="F22" s="20"/>
      <c r="G22" s="74" t="n">
        <v>0</v>
      </c>
      <c r="H22" s="20"/>
      <c r="I22" s="24" t="n">
        <v>206150</v>
      </c>
    </row>
    <row r="23" customFormat="false" ht="15" hidden="false" customHeight="false" outlineLevel="0" collapsed="false">
      <c r="A23" s="14" t="n">
        <f aca="false">A22+1</f>
        <v>8</v>
      </c>
      <c r="C23" s="19" t="s">
        <v>892</v>
      </c>
      <c r="E23" s="23" t="n">
        <f aca="false">E22</f>
        <v>206150</v>
      </c>
      <c r="F23" s="20"/>
      <c r="G23" s="23" t="n">
        <f aca="false">G22</f>
        <v>0</v>
      </c>
      <c r="H23" s="20"/>
      <c r="I23" s="23" t="n">
        <f aca="false">I22</f>
        <v>206150</v>
      </c>
    </row>
    <row r="24" customFormat="false" ht="15" hidden="false" customHeight="false" outlineLevel="0" collapsed="false">
      <c r="A24" s="14"/>
      <c r="E24" s="27"/>
      <c r="F24" s="20"/>
      <c r="G24" s="27"/>
      <c r="H24" s="20"/>
      <c r="I24" s="27"/>
    </row>
    <row r="25" customFormat="false" ht="15" hidden="false" customHeight="false" outlineLevel="0" collapsed="false">
      <c r="A25" s="14" t="n">
        <f aca="false">+A23+1</f>
        <v>9</v>
      </c>
      <c r="C25" s="153" t="s">
        <v>904</v>
      </c>
      <c r="E25" s="27"/>
      <c r="F25" s="20"/>
      <c r="G25" s="27"/>
      <c r="H25" s="20"/>
      <c r="I25" s="27"/>
    </row>
    <row r="26" customFormat="false" ht="15" hidden="false" customHeight="false" outlineLevel="0" collapsed="false">
      <c r="A26" s="14" t="n">
        <f aca="false">+A25+1</f>
        <v>10</v>
      </c>
      <c r="C26" s="19" t="s">
        <v>900</v>
      </c>
      <c r="E26" s="24" t="n">
        <f aca="false">SUM(G26:I26)</f>
        <v>352737</v>
      </c>
      <c r="F26" s="20"/>
      <c r="G26" s="74" t="n">
        <f aca="false">+'73'!I37</f>
        <v>352737</v>
      </c>
      <c r="H26" s="20"/>
      <c r="I26" s="74" t="n">
        <v>0</v>
      </c>
    </row>
    <row r="27" customFormat="false" ht="15" hidden="false" customHeight="false" outlineLevel="0" collapsed="false">
      <c r="A27" s="14" t="n">
        <f aca="false">+A26+1</f>
        <v>11</v>
      </c>
      <c r="E27" s="23" t="n">
        <f aca="false">E26</f>
        <v>352737</v>
      </c>
      <c r="F27" s="20"/>
      <c r="G27" s="20" t="n">
        <f aca="false">SUM(G26)</f>
        <v>352737</v>
      </c>
      <c r="H27" s="20"/>
      <c r="I27" s="20" t="n">
        <f aca="false">SUM(I26)</f>
        <v>0</v>
      </c>
    </row>
    <row r="28" customFormat="false" ht="15" hidden="false" customHeight="false" outlineLevel="0" collapsed="false">
      <c r="A28" s="14"/>
      <c r="E28" s="27"/>
      <c r="F28" s="20"/>
      <c r="G28" s="27"/>
      <c r="H28" s="20"/>
      <c r="I28" s="27"/>
    </row>
    <row r="29" customFormat="false" ht="15.75" hidden="false" customHeight="false" outlineLevel="0" collapsed="false">
      <c r="A29" s="14" t="n">
        <f aca="false">+A27+1</f>
        <v>12</v>
      </c>
      <c r="C29" s="10" t="s">
        <v>905</v>
      </c>
      <c r="E29" s="36" t="n">
        <f aca="false">E19+E23+E27</f>
        <v>7012525</v>
      </c>
      <c r="F29" s="20"/>
      <c r="G29" s="36" t="n">
        <f aca="false">G19+G23+G27</f>
        <v>6806375</v>
      </c>
      <c r="H29" s="20"/>
      <c r="I29" s="36" t="n">
        <f aca="false">I19+I23+I27</f>
        <v>206150</v>
      </c>
    </row>
    <row r="30" customFormat="false" ht="15.75" hidden="false" customHeight="false" outlineLevel="0" collapsed="false">
      <c r="A30" s="14"/>
    </row>
    <row r="31" customFormat="false" ht="15" hidden="false" customHeight="false" outlineLevel="0" collapsed="false">
      <c r="A31" s="14"/>
    </row>
    <row r="32" customFormat="false" ht="15" hidden="false" customHeight="false" outlineLevel="0" collapsed="false">
      <c r="A32" s="14"/>
    </row>
    <row r="33" customFormat="false" ht="15" hidden="false" customHeight="false" outlineLevel="0" collapsed="false">
      <c r="A33" s="14" t="n">
        <f aca="false">+A29+1</f>
        <v>13</v>
      </c>
      <c r="C33" s="10" t="str">
        <f aca="false">"1/  See allocation between Non-Incremental and Incremental Transmission Services on "&amp;'73'!K4&amp;"."</f>
        <v>1/  See allocation between Non-Incremental and Incremental Transmission Services on Page 73.</v>
      </c>
    </row>
    <row r="34" customFormat="false" ht="15" hidden="false" customHeight="false" outlineLevel="0" collapsed="false">
      <c r="A34" s="14"/>
    </row>
    <row r="35" customFormat="false" ht="15" hidden="false" customHeight="false" outlineLevel="0" collapsed="false">
      <c r="A35" s="14"/>
    </row>
    <row r="36" customFormat="false" ht="15" hidden="false" customHeight="false" outlineLevel="0" collapsed="false">
      <c r="A36" s="14"/>
    </row>
    <row r="37" customFormat="false" ht="15" hidden="false" customHeight="false" outlineLevel="0" collapsed="false">
      <c r="A37" s="14"/>
    </row>
    <row r="38" customFormat="false" ht="15" hidden="false" customHeight="false" outlineLevel="0" collapsed="false">
      <c r="A38" s="14"/>
    </row>
    <row r="39" customFormat="false" ht="15" hidden="false" customHeight="false" outlineLevel="0" collapsed="false">
      <c r="A39" s="14"/>
    </row>
    <row r="40" customFormat="false" ht="15" hidden="false" customHeight="false" outlineLevel="0" collapsed="false">
      <c r="A40" s="14"/>
    </row>
    <row r="41" customFormat="false" ht="15" hidden="false" customHeight="false" outlineLevel="0" collapsed="false">
      <c r="A41" s="14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4"/>
    </row>
    <row r="44" customFormat="false" ht="15" hidden="false" customHeight="false" outlineLevel="0" collapsed="false">
      <c r="A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  <row r="52" customFormat="false" ht="15" hidden="false" customHeight="false" outlineLevel="0" collapsed="false">
      <c r="A52" s="14"/>
    </row>
    <row r="53" customFormat="false" ht="15" hidden="false" customHeight="false" outlineLevel="0" collapsed="false">
      <c r="A53" s="14"/>
    </row>
    <row r="54" customFormat="false" ht="15" hidden="false" customHeight="false" outlineLevel="0" collapsed="false">
      <c r="A54" s="14"/>
    </row>
    <row r="55" customFormat="false" ht="15" hidden="false" customHeight="false" outlineLevel="0" collapsed="false">
      <c r="A55" s="14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0.65"/>
    <col collapsed="false" customWidth="true" hidden="false" outlineLevel="0" max="4" min="4" style="10" width="1.77"/>
    <col collapsed="false" customWidth="true" hidden="false" outlineLevel="0" max="5" min="5" style="10" width="13.21"/>
    <col collapsed="false" customWidth="true" hidden="false" outlineLevel="0" max="6" min="6" style="10" width="1.77"/>
    <col collapsed="false" customWidth="true" hidden="false" outlineLevel="0" max="7" min="7" style="10" width="14.65"/>
    <col collapsed="false" customWidth="true" hidden="false" outlineLevel="0" max="8" min="8" style="10" width="2.44"/>
    <col collapsed="false" customWidth="true" hidden="false" outlineLevel="0" max="9" min="9" style="10" width="14.65"/>
    <col collapsed="false" customWidth="true" hidden="false" outlineLevel="0" max="10" min="10" style="10" width="1.77"/>
    <col collapsed="false" customWidth="true" hidden="false" outlineLevel="0" max="11" min="11" style="10" width="12.77"/>
    <col collapsed="false" customWidth="false" hidden="false" outlineLevel="0" max="257" min="12" style="10" width="9.65"/>
  </cols>
  <sheetData>
    <row r="1" customFormat="false" ht="15.75" hidden="false" customHeight="false" outlineLevel="0" collapsed="false">
      <c r="A1" s="12"/>
      <c r="K1" s="11" t="str">
        <f aca="false">'1'!$U$1</f>
        <v>Docket No. RP06-___</v>
      </c>
    </row>
    <row r="2" customFormat="false" ht="15.75" hidden="false" customHeight="false" outlineLevel="0" collapsed="false">
      <c r="A2" s="12"/>
      <c r="K2" s="11" t="str">
        <f aca="false">'1'!$U$2</f>
        <v>Statement I</v>
      </c>
    </row>
    <row r="3" customFormat="false" ht="15.75" hidden="false" customHeight="false" outlineLevel="0" collapsed="false">
      <c r="A3" s="12"/>
      <c r="K3" s="11" t="str">
        <f aca="false">'1'!$U$3</f>
        <v>Exhibit No. T-1</v>
      </c>
    </row>
    <row r="4" customFormat="false" ht="15.75" hidden="false" customHeight="false" outlineLevel="0" collapsed="false">
      <c r="A4" s="12"/>
      <c r="K4" s="11" t="s">
        <v>906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14" t="s">
        <v>907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4" t="s">
        <v>110</v>
      </c>
      <c r="E10" s="14" t="s">
        <v>172</v>
      </c>
      <c r="F10" s="14"/>
      <c r="G10" s="14"/>
    </row>
    <row r="11" customFormat="false" ht="15" hidden="false" customHeight="false" outlineLevel="0" collapsed="false">
      <c r="A11" s="15" t="s">
        <v>3</v>
      </c>
      <c r="C11" s="15" t="s">
        <v>886</v>
      </c>
      <c r="E11" s="15" t="s">
        <v>520</v>
      </c>
      <c r="F11" s="14"/>
      <c r="G11" s="15" t="s">
        <v>378</v>
      </c>
      <c r="I11" s="15" t="s">
        <v>172</v>
      </c>
      <c r="J11" s="14"/>
    </row>
    <row r="12" customFormat="false" ht="15" hidden="false" customHeight="false" outlineLevel="0" collapsed="false">
      <c r="A12" s="14"/>
      <c r="C12" s="14" t="s">
        <v>5</v>
      </c>
      <c r="E12" s="14" t="s">
        <v>123</v>
      </c>
      <c r="F12" s="14"/>
      <c r="G12" s="14" t="s">
        <v>124</v>
      </c>
      <c r="I12" s="14" t="s">
        <v>125</v>
      </c>
    </row>
    <row r="13" customFormat="false" ht="15" hidden="false" customHeight="false" outlineLevel="0" collapsed="false">
      <c r="A13" s="14"/>
      <c r="C13" s="14"/>
      <c r="E13" s="14" t="s">
        <v>438</v>
      </c>
      <c r="G13" s="14"/>
      <c r="I13" s="14" t="s">
        <v>132</v>
      </c>
    </row>
    <row r="14" customFormat="false" ht="15" hidden="false" customHeight="false" outlineLevel="0" collapsed="false">
      <c r="A14" s="14"/>
      <c r="C14" s="14"/>
      <c r="G14" s="14"/>
      <c r="I14" s="14"/>
    </row>
    <row r="15" customFormat="false" ht="15" hidden="false" customHeight="false" outlineLevel="0" collapsed="false">
      <c r="A15" s="14" t="n">
        <v>1</v>
      </c>
      <c r="C15" s="19" t="s">
        <v>908</v>
      </c>
      <c r="H15" s="11"/>
      <c r="I15" s="30" t="n">
        <v>3321536</v>
      </c>
    </row>
    <row r="16" customFormat="false" ht="15" hidden="false" customHeight="false" outlineLevel="0" collapsed="false">
      <c r="A16" s="14" t="n">
        <f aca="false">+A15+1</f>
        <v>2</v>
      </c>
      <c r="C16" s="19" t="s">
        <v>909</v>
      </c>
      <c r="G16" s="14"/>
      <c r="I16" s="30" t="n">
        <v>144811</v>
      </c>
    </row>
    <row r="17" customFormat="false" ht="15" hidden="false" customHeight="false" outlineLevel="0" collapsed="false">
      <c r="A17" s="14" t="n">
        <f aca="false">+A16+1</f>
        <v>3</v>
      </c>
      <c r="C17" s="19" t="s">
        <v>910</v>
      </c>
      <c r="G17" s="14"/>
      <c r="I17" s="176" t="n">
        <v>181851</v>
      </c>
    </row>
    <row r="18" customFormat="false" ht="15" hidden="false" customHeight="false" outlineLevel="0" collapsed="false">
      <c r="A18" s="14" t="n">
        <f aca="false">+A17+1</f>
        <v>4</v>
      </c>
      <c r="C18" s="19" t="s">
        <v>192</v>
      </c>
      <c r="G18" s="14"/>
      <c r="I18" s="30" t="n">
        <f aca="false">SUM(I15:I17)</f>
        <v>3648198</v>
      </c>
    </row>
    <row r="19" customFormat="false" ht="15" hidden="false" customHeight="false" outlineLevel="0" collapsed="false">
      <c r="A19" s="14"/>
      <c r="C19" s="14"/>
      <c r="G19" s="14"/>
      <c r="I19" s="32"/>
    </row>
    <row r="20" customFormat="false" ht="15" hidden="false" customHeight="false" outlineLevel="0" collapsed="false">
      <c r="A20" s="14"/>
      <c r="C20" s="14"/>
      <c r="G20" s="14"/>
      <c r="I20" s="32"/>
    </row>
    <row r="21" customFormat="false" ht="15" hidden="false" customHeight="false" outlineLevel="0" collapsed="false">
      <c r="A21" s="14" t="n">
        <f aca="false">+A18+1</f>
        <v>5</v>
      </c>
      <c r="C21" s="10" t="s">
        <v>522</v>
      </c>
      <c r="E21" s="20" t="n">
        <f aca="false">+'42'!E17</f>
        <v>4755691352</v>
      </c>
      <c r="F21" s="20"/>
      <c r="G21" s="118" t="n">
        <f aca="false">1-G37</f>
        <v>0.903312</v>
      </c>
      <c r="I21" s="20" t="n">
        <f aca="false">+I18-I37</f>
        <v>3295461</v>
      </c>
    </row>
    <row r="22" customFormat="false" ht="15" hidden="false" customHeight="false" outlineLevel="0" collapsed="false">
      <c r="A22" s="14"/>
      <c r="G22" s="118"/>
      <c r="I22" s="20"/>
    </row>
    <row r="23" customFormat="false" ht="15" hidden="false" customHeight="false" outlineLevel="0" collapsed="false">
      <c r="A23" s="14" t="n">
        <f aca="false">+A21+1</f>
        <v>6</v>
      </c>
      <c r="C23" s="177" t="s">
        <v>911</v>
      </c>
      <c r="G23" s="118"/>
      <c r="I23" s="20"/>
    </row>
    <row r="24" customFormat="false" ht="15" hidden="false" customHeight="false" outlineLevel="0" collapsed="false">
      <c r="A24" s="14" t="n">
        <f aca="false">+A23+1</f>
        <v>7</v>
      </c>
      <c r="C24" s="10" t="str">
        <f aca="false">+'42'!C18</f>
        <v>Cherokee</v>
      </c>
      <c r="E24" s="20" t="n">
        <f aca="false">+'42'!E18</f>
        <v>25378497</v>
      </c>
      <c r="F24" s="20"/>
      <c r="G24" s="118" t="n">
        <f aca="false">ROUND(E24/E$39,6)</f>
        <v>0.00482</v>
      </c>
      <c r="I24" s="20" t="n">
        <f aca="false">ROUND(I$18*G24,0)</f>
        <v>17584</v>
      </c>
    </row>
    <row r="25" customFormat="false" ht="15" hidden="false" customHeight="false" outlineLevel="0" collapsed="false">
      <c r="A25" s="14" t="n">
        <f aca="false">+A24+1</f>
        <v>8</v>
      </c>
      <c r="C25" s="10" t="str">
        <f aca="false">+'42'!C19</f>
        <v>SunBelt (Station 65 to Station 85)</v>
      </c>
      <c r="E25" s="20" t="n">
        <f aca="false">+'42'!E19</f>
        <v>16366613</v>
      </c>
      <c r="F25" s="20"/>
      <c r="G25" s="118" t="n">
        <f aca="false">ROUND(E25/E$39,6)</f>
        <v>0.003109</v>
      </c>
      <c r="I25" s="20" t="n">
        <f aca="false">ROUND(I$18*G25,0)</f>
        <v>11342</v>
      </c>
    </row>
    <row r="26" customFormat="false" ht="15" hidden="false" customHeight="false" outlineLevel="0" collapsed="false">
      <c r="A26" s="14" t="n">
        <f aca="false">+A25+1</f>
        <v>9</v>
      </c>
      <c r="C26" s="10" t="str">
        <f aca="false">+'42'!C20</f>
        <v>SunBelt (Station 85 to Station 145)</v>
      </c>
      <c r="E26" s="20" t="n">
        <f aca="false">+'42'!E20</f>
        <v>68837945</v>
      </c>
      <c r="F26" s="20"/>
      <c r="G26" s="118" t="n">
        <f aca="false">ROUND(E26/E$39,6)</f>
        <v>0.013075</v>
      </c>
      <c r="I26" s="20" t="n">
        <f aca="false">ROUND(I$18*G26,0)</f>
        <v>47700</v>
      </c>
    </row>
    <row r="27" customFormat="false" ht="15" hidden="false" customHeight="false" outlineLevel="0" collapsed="false">
      <c r="A27" s="14" t="n">
        <f aca="false">+A26+1</f>
        <v>10</v>
      </c>
      <c r="C27" s="10" t="str">
        <f aca="false">+'42'!C21</f>
        <v>Pocono</v>
      </c>
      <c r="E27" s="20" t="n">
        <f aca="false">+'42'!E21</f>
        <v>3327685</v>
      </c>
      <c r="F27" s="20"/>
      <c r="G27" s="118" t="n">
        <f aca="false">ROUND(E27/E$39,6)</f>
        <v>0.000632</v>
      </c>
      <c r="I27" s="20" t="n">
        <f aca="false">ROUND(I$18*G27,0)</f>
        <v>2306</v>
      </c>
    </row>
    <row r="28" customFormat="false" ht="15" hidden="false" customHeight="false" outlineLevel="0" collapsed="false">
      <c r="A28" s="14" t="n">
        <f aca="false">+A27+1</f>
        <v>11</v>
      </c>
      <c r="C28" s="10" t="str">
        <f aca="false">+'42'!C22</f>
        <v>SouthCoast (Mainline)</v>
      </c>
      <c r="E28" s="20" t="n">
        <f aca="false">+'42'!E22</f>
        <v>66669425</v>
      </c>
      <c r="F28" s="20"/>
      <c r="G28" s="118" t="n">
        <f aca="false">ROUND(E28/E$39,6)</f>
        <v>0.012663</v>
      </c>
      <c r="I28" s="20" t="n">
        <f aca="false">ROUND(I$18*G28,0)</f>
        <v>46197</v>
      </c>
    </row>
    <row r="29" customFormat="false" ht="15" hidden="false" customHeight="false" outlineLevel="0" collapsed="false">
      <c r="A29" s="14" t="n">
        <f aca="false">+A28+1</f>
        <v>12</v>
      </c>
      <c r="C29" s="10" t="str">
        <f aca="false">+'42'!C23</f>
        <v>SouthCoast (N. Georgia Ext.)</v>
      </c>
      <c r="E29" s="20" t="n">
        <f aca="false">+'42'!E23</f>
        <v>1858215</v>
      </c>
      <c r="F29" s="20"/>
      <c r="G29" s="118" t="n">
        <f aca="false">ROUND(E29/E$39,6)</f>
        <v>0.000353</v>
      </c>
      <c r="I29" s="20" t="n">
        <f aca="false">ROUND(I$18*G29,0)</f>
        <v>1288</v>
      </c>
    </row>
    <row r="30" customFormat="false" ht="15" hidden="false" customHeight="false" outlineLevel="0" collapsed="false">
      <c r="A30" s="14" t="n">
        <f aca="false">+A29+1</f>
        <v>13</v>
      </c>
      <c r="C30" s="10" t="str">
        <f aca="false">+'42'!C24</f>
        <v>MarketLink</v>
      </c>
      <c r="E30" s="20" t="n">
        <f aca="false">+'42'!E24</f>
        <v>70955390</v>
      </c>
      <c r="F30" s="20"/>
      <c r="G30" s="118" t="n">
        <f aca="false">ROUND(E30/E$39,6)</f>
        <v>0.013477</v>
      </c>
      <c r="I30" s="20" t="n">
        <f aca="false">ROUND(I$18*G30,0)</f>
        <v>49167</v>
      </c>
    </row>
    <row r="31" customFormat="false" ht="15" hidden="false" customHeight="false" outlineLevel="0" collapsed="false">
      <c r="A31" s="14" t="n">
        <f aca="false">+A30+1</f>
        <v>14</v>
      </c>
      <c r="C31" s="10" t="str">
        <f aca="false">+'42'!C25</f>
        <v>Leidy East</v>
      </c>
      <c r="E31" s="20" t="n">
        <f aca="false">+'42'!E25</f>
        <v>30981870</v>
      </c>
      <c r="F31" s="20"/>
      <c r="G31" s="118" t="n">
        <f aca="false">ROUND(E31/E$39,6)</f>
        <v>0.005885</v>
      </c>
      <c r="I31" s="20" t="n">
        <f aca="false">ROUND(I$18*G31,0)</f>
        <v>21470</v>
      </c>
    </row>
    <row r="32" customFormat="false" ht="15" hidden="false" customHeight="false" outlineLevel="0" collapsed="false">
      <c r="A32" s="14" t="n">
        <f aca="false">+A31+1</f>
        <v>15</v>
      </c>
      <c r="C32" s="10" t="str">
        <f aca="false">+'42'!C26</f>
        <v>Momentum (Station 65 to Destin)</v>
      </c>
      <c r="E32" s="20" t="n">
        <f aca="false">+'42'!E26</f>
        <v>12700659</v>
      </c>
      <c r="F32" s="20"/>
      <c r="G32" s="118" t="n">
        <f aca="false">ROUND(E32/E$39,6)</f>
        <v>0.002412</v>
      </c>
      <c r="I32" s="20" t="n">
        <f aca="false">ROUND(I$18*G32,0)</f>
        <v>8799</v>
      </c>
    </row>
    <row r="33" customFormat="false" ht="15" hidden="false" customHeight="false" outlineLevel="0" collapsed="false">
      <c r="A33" s="14" t="n">
        <f aca="false">+A32+1</f>
        <v>16</v>
      </c>
      <c r="C33" s="10" t="str">
        <f aca="false">+'42'!C27</f>
        <v>Momentum (Destin to Zone 4)</v>
      </c>
      <c r="E33" s="20" t="n">
        <f aca="false">+'42'!E27</f>
        <v>104714457</v>
      </c>
      <c r="F33" s="20"/>
      <c r="G33" s="118" t="n">
        <f aca="false">ROUND(E33/E$39,6)</f>
        <v>0.01989</v>
      </c>
      <c r="I33" s="20" t="n">
        <f aca="false">ROUND(I$18*G33,0)</f>
        <v>72563</v>
      </c>
    </row>
    <row r="34" customFormat="false" ht="15" hidden="false" customHeight="false" outlineLevel="0" collapsed="false">
      <c r="A34" s="14" t="n">
        <f aca="false">+A33+1</f>
        <v>17</v>
      </c>
      <c r="C34" s="10" t="str">
        <f aca="false">+'42'!C28</f>
        <v>Momentum (Destin to Zone 5)</v>
      </c>
      <c r="E34" s="20" t="n">
        <f aca="false">+'42'!E28</f>
        <v>16552035</v>
      </c>
      <c r="F34" s="20"/>
      <c r="G34" s="118" t="n">
        <f aca="false">ROUND(E34/E$39,6)</f>
        <v>0.003144</v>
      </c>
      <c r="I34" s="20" t="n">
        <f aca="false">ROUND(I$18*G34,0)</f>
        <v>11470</v>
      </c>
    </row>
    <row r="35" customFormat="false" ht="15" hidden="false" customHeight="false" outlineLevel="0" collapsed="false">
      <c r="A35" s="14" t="n">
        <f aca="false">+A34+1</f>
        <v>18</v>
      </c>
      <c r="C35" s="10" t="str">
        <f aca="false">+'42'!C29</f>
        <v>Sundance (Mainline)</v>
      </c>
      <c r="E35" s="20" t="n">
        <f aca="false">+'42'!E29</f>
        <v>90686201</v>
      </c>
      <c r="F35" s="20"/>
      <c r="G35" s="118" t="n">
        <f aca="false">ROUND(E35/E$39,6)</f>
        <v>0.017225</v>
      </c>
      <c r="I35" s="20" t="n">
        <f aca="false">ROUND(I$18*G35,0)</f>
        <v>62840</v>
      </c>
    </row>
    <row r="36" customFormat="false" ht="15" hidden="false" customHeight="false" outlineLevel="0" collapsed="false">
      <c r="A36" s="14" t="n">
        <f aca="false">+A35+1</f>
        <v>19</v>
      </c>
      <c r="C36" s="10" t="str">
        <f aca="false">+'42'!C30</f>
        <v>Sundance (N. Georgia Ext.)</v>
      </c>
      <c r="E36" s="74" t="n">
        <f aca="false">+'42'!E30</f>
        <v>13965</v>
      </c>
      <c r="F36" s="20"/>
      <c r="G36" s="178" t="n">
        <f aca="false">ROUND(E36/E$39,6)</f>
        <v>3E-006</v>
      </c>
      <c r="I36" s="74" t="n">
        <f aca="false">ROUND(I$18*G36,0)</f>
        <v>11</v>
      </c>
    </row>
    <row r="37" customFormat="false" ht="15" hidden="false" customHeight="false" outlineLevel="0" collapsed="false">
      <c r="A37" s="14" t="n">
        <f aca="false">+A36+1</f>
        <v>20</v>
      </c>
      <c r="C37" s="10" t="s">
        <v>912</v>
      </c>
      <c r="E37" s="20" t="n">
        <f aca="false">SUM(E24:E36)</f>
        <v>509042957</v>
      </c>
      <c r="F37" s="20"/>
      <c r="G37" s="118" t="n">
        <f aca="false">SUM(G24:G36)</f>
        <v>0.096688</v>
      </c>
      <c r="I37" s="20" t="n">
        <f aca="false">SUM(I24:I36)</f>
        <v>352737</v>
      </c>
    </row>
    <row r="38" customFormat="false" ht="15" hidden="false" customHeight="false" outlineLevel="0" collapsed="false">
      <c r="A38" s="14"/>
      <c r="G38" s="118"/>
      <c r="I38" s="20"/>
    </row>
    <row r="39" customFormat="false" ht="15.75" hidden="false" customHeight="false" outlineLevel="0" collapsed="false">
      <c r="A39" s="14" t="n">
        <f aca="false">+A37+1</f>
        <v>21</v>
      </c>
      <c r="C39" s="10" t="s">
        <v>109</v>
      </c>
      <c r="E39" s="36" t="n">
        <f aca="false">+E37+E21</f>
        <v>5264734309</v>
      </c>
      <c r="F39" s="20"/>
      <c r="G39" s="179" t="n">
        <f aca="false">+G37+G21</f>
        <v>1</v>
      </c>
      <c r="I39" s="36" t="n">
        <f aca="false">+I37+I21</f>
        <v>3648198</v>
      </c>
    </row>
    <row r="40" customFormat="false" ht="15.75" hidden="false" customHeight="false" outlineLevel="0" collapsed="false">
      <c r="A40" s="14"/>
    </row>
    <row r="41" customFormat="false" ht="15" hidden="false" customHeight="false" outlineLevel="0" collapsed="false">
      <c r="A41" s="14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4"/>
    </row>
    <row r="44" customFormat="false" ht="15" hidden="false" customHeight="false" outlineLevel="0" collapsed="false">
      <c r="A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  <row r="52" customFormat="false" ht="15" hidden="false" customHeight="false" outlineLevel="0" collapsed="false">
      <c r="A52" s="14"/>
    </row>
    <row r="53" customFormat="false" ht="15" hidden="false" customHeight="false" outlineLevel="0" collapsed="false">
      <c r="A53" s="14"/>
    </row>
    <row r="54" customFormat="false" ht="15" hidden="false" customHeight="false" outlineLevel="0" collapsed="false">
      <c r="A54" s="14"/>
    </row>
    <row r="55" customFormat="false" ht="15" hidden="false" customHeight="false" outlineLevel="0" collapsed="false">
      <c r="A55" s="14"/>
    </row>
  </sheetData>
  <mergeCells count="3"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G17" activeCellId="0" sqref="G17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35.88"/>
    <col collapsed="false" customWidth="true" hidden="false" outlineLevel="0" max="4" min="4" style="10" width="1.77"/>
    <col collapsed="false" customWidth="true" hidden="false" outlineLevel="0" max="5" min="5" style="10" width="51.77"/>
    <col collapsed="false" customWidth="true" hidden="false" outlineLevel="0" max="6" min="6" style="10" width="1.77"/>
    <col collapsed="false" customWidth="true" hidden="false" outlineLevel="0" max="7" min="7" style="20" width="12.88"/>
    <col collapsed="false" customWidth="true" hidden="false" outlineLevel="0" max="8" min="8" style="20" width="1.77"/>
    <col collapsed="false" customWidth="true" hidden="false" outlineLevel="0" max="9" min="9" style="20" width="15.65"/>
    <col collapsed="false" customWidth="false" hidden="false" outlineLevel="0" max="27" min="10" style="20" width="9.65"/>
    <col collapsed="false" customWidth="false" hidden="false" outlineLevel="0" max="257" min="28" style="10" width="9.65"/>
  </cols>
  <sheetData>
    <row r="1" customFormat="false" ht="15" hidden="false" customHeight="false" outlineLevel="0" collapsed="false">
      <c r="I1" s="11" t="str">
        <f aca="false">'1'!$U$1</f>
        <v>Docket No. RP06-___</v>
      </c>
    </row>
    <row r="2" customFormat="false" ht="15" hidden="false" customHeight="false" outlineLevel="0" collapsed="false">
      <c r="I2" s="11" t="str">
        <f aca="false">'1'!$U$2</f>
        <v>Statement I</v>
      </c>
    </row>
    <row r="3" customFormat="false" ht="15" hidden="false" customHeight="false" outlineLevel="0" collapsed="false">
      <c r="I3" s="11" t="str">
        <f aca="false">'1'!$U$3</f>
        <v>Exhibit No. T-1</v>
      </c>
    </row>
    <row r="4" customFormat="false" ht="15.75" hidden="false" customHeight="false" outlineLevel="0" collapsed="false">
      <c r="A4" s="29"/>
      <c r="I4" s="11" t="s">
        <v>913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14" t="s">
        <v>914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4"/>
      <c r="C8" s="14"/>
      <c r="D8" s="14"/>
      <c r="E8" s="14"/>
      <c r="F8" s="14"/>
      <c r="H8" s="32"/>
    </row>
    <row r="9" customFormat="false" ht="15" hidden="false" customHeight="false" outlineLevel="0" collapsed="false">
      <c r="G9" s="32"/>
    </row>
    <row r="10" customFormat="false" ht="15" hidden="false" customHeight="false" outlineLevel="0" collapsed="false">
      <c r="A10" s="14" t="s">
        <v>110</v>
      </c>
      <c r="G10" s="32"/>
    </row>
    <row r="11" customFormat="false" ht="15" hidden="false" customHeight="false" outlineLevel="0" collapsed="false">
      <c r="A11" s="15" t="s">
        <v>3</v>
      </c>
      <c r="C11" s="15" t="s">
        <v>4</v>
      </c>
      <c r="E11" s="15" t="s">
        <v>915</v>
      </c>
      <c r="G11" s="31" t="s">
        <v>172</v>
      </c>
      <c r="H11" s="32"/>
    </row>
    <row r="12" customFormat="false" ht="15" hidden="false" customHeight="false" outlineLevel="0" collapsed="false">
      <c r="C12" s="14" t="s">
        <v>5</v>
      </c>
      <c r="E12" s="14" t="s">
        <v>123</v>
      </c>
      <c r="G12" s="32" t="s">
        <v>124</v>
      </c>
      <c r="H12" s="32"/>
    </row>
    <row r="13" s="14" customFormat="true" ht="15" hidden="false" customHeight="false" outlineLevel="0" collapsed="false">
      <c r="G13" s="32" t="s">
        <v>132</v>
      </c>
      <c r="H13" s="32"/>
      <c r="I13" s="20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</row>
    <row r="15" customFormat="false" ht="15.75" hidden="false" customHeight="false" outlineLevel="0" collapsed="false">
      <c r="A15" s="14" t="n">
        <v>1</v>
      </c>
      <c r="C15" s="29" t="s">
        <v>916</v>
      </c>
    </row>
    <row r="17" customFormat="false" ht="15" hidden="false" customHeight="false" outlineLevel="0" collapsed="false">
      <c r="A17" s="14" t="n">
        <v>2</v>
      </c>
      <c r="C17" s="19" t="s">
        <v>144</v>
      </c>
      <c r="E17" s="19"/>
      <c r="G17" s="23" t="n">
        <v>150077</v>
      </c>
      <c r="H17" s="23"/>
    </row>
    <row r="18" customFormat="false" ht="15" hidden="false" customHeight="false" outlineLevel="0" collapsed="false">
      <c r="G18" s="23"/>
      <c r="H18" s="23"/>
    </row>
    <row r="19" customFormat="false" ht="15" hidden="false" customHeight="false" outlineLevel="0" collapsed="false">
      <c r="A19" s="14" t="n">
        <v>3</v>
      </c>
      <c r="C19" s="10" t="s">
        <v>145</v>
      </c>
      <c r="E19" s="19" t="s">
        <v>917</v>
      </c>
      <c r="G19" s="23" t="n">
        <f aca="false">ROUND(+G34*0.05,0)</f>
        <v>496073</v>
      </c>
      <c r="H19" s="23"/>
    </row>
    <row r="20" customFormat="false" ht="15" hidden="false" customHeight="false" outlineLevel="0" collapsed="false">
      <c r="G20" s="23"/>
      <c r="H20" s="23"/>
    </row>
    <row r="21" customFormat="false" ht="15" hidden="false" customHeight="false" outlineLevel="0" collapsed="false">
      <c r="A21" s="14" t="n">
        <v>4</v>
      </c>
      <c r="C21" s="19" t="s">
        <v>262</v>
      </c>
      <c r="E21" s="10" t="str">
        <f aca="false">"Line "&amp;A34&amp;" * 1%"</f>
        <v>Line 10 * 1%</v>
      </c>
      <c r="G21" s="23" t="n">
        <f aca="false">ROUND(G34*0.01,0)</f>
        <v>99215</v>
      </c>
      <c r="H21" s="23"/>
    </row>
    <row r="22" customFormat="false" ht="15" hidden="false" customHeight="false" outlineLevel="0" collapsed="false">
      <c r="G22" s="23"/>
      <c r="H22" s="23"/>
    </row>
    <row r="23" customFormat="false" ht="15" hidden="false" customHeight="false" outlineLevel="0" collapsed="false">
      <c r="A23" s="14" t="n">
        <v>5</v>
      </c>
      <c r="C23" s="10" t="str">
        <f aca="false">IF(RETURNINDICATOR=1,"Effect of Tax Adjustments","Income Taxes")</f>
        <v>Income Taxes</v>
      </c>
      <c r="E23" s="19" t="str">
        <f aca="false">'75'!I4&amp;", Line "&amp;'75'!A43&amp;", Column "&amp;MID('75'!G12,2,1)</f>
        <v>Page 75, Line 15, Column C</v>
      </c>
      <c r="G23" s="23" t="n">
        <f aca="false">+'75'!G43</f>
        <v>212517</v>
      </c>
      <c r="H23" s="23"/>
    </row>
    <row r="24" customFormat="false" ht="15" hidden="false" customHeight="false" outlineLevel="0" collapsed="false">
      <c r="G24" s="23"/>
      <c r="H24" s="23"/>
    </row>
    <row r="25" customFormat="false" ht="15" hidden="false" customHeight="false" outlineLevel="0" collapsed="false">
      <c r="A25" s="14" t="n">
        <v>6</v>
      </c>
      <c r="C25" s="10" t="str">
        <f aca="false">IF(RETURNINDICATOR=1,"Pretax Return","Return")</f>
        <v>Return</v>
      </c>
      <c r="E25" s="10" t="str">
        <f aca="false">"Line "&amp;A46</f>
        <v>Line 16</v>
      </c>
      <c r="G25" s="23" t="n">
        <f aca="false">+G46</f>
        <v>450726</v>
      </c>
      <c r="H25" s="23"/>
    </row>
    <row r="26" customFormat="false" ht="15" hidden="false" customHeight="false" outlineLevel="0" collapsed="false">
      <c r="G26" s="23"/>
      <c r="H26" s="23"/>
    </row>
    <row r="27" customFormat="false" ht="15" hidden="false" customHeight="false" outlineLevel="0" collapsed="false">
      <c r="A27" s="14" t="n">
        <v>7</v>
      </c>
      <c r="C27" s="10" t="s">
        <v>93</v>
      </c>
      <c r="G27" s="24" t="n">
        <v>0</v>
      </c>
      <c r="H27" s="23"/>
    </row>
    <row r="29" customFormat="false" ht="15.75" hidden="false" customHeight="false" outlineLevel="0" collapsed="false">
      <c r="A29" s="14" t="n">
        <v>8</v>
      </c>
      <c r="C29" s="19" t="s">
        <v>149</v>
      </c>
      <c r="G29" s="25" t="n">
        <f aca="false">SUM(G17:G27)</f>
        <v>1408608</v>
      </c>
    </row>
    <row r="30" customFormat="false" ht="15.75" hidden="false" customHeight="false" outlineLevel="0" collapsed="false"/>
    <row r="32" customFormat="false" ht="15.75" hidden="false" customHeight="false" outlineLevel="0" collapsed="false">
      <c r="A32" s="14" t="n">
        <v>9</v>
      </c>
      <c r="C32" s="29" t="s">
        <v>918</v>
      </c>
    </row>
    <row r="33" customFormat="false" ht="15" hidden="false" customHeight="false" outlineLevel="0" collapsed="false">
      <c r="A33" s="14"/>
    </row>
    <row r="34" customFormat="false" ht="15" hidden="false" customHeight="false" outlineLevel="0" collapsed="false">
      <c r="A34" s="14" t="n">
        <v>10</v>
      </c>
      <c r="C34" s="10" t="s">
        <v>919</v>
      </c>
      <c r="E34" s="19" t="str">
        <f aca="false">'60'!$S$4&amp;", Line "&amp;'60'!A18&amp;", Column "&amp;MID('60'!Q15,2,1)</f>
        <v>Page 60, Line 2, Column H</v>
      </c>
      <c r="G34" s="152" t="n">
        <f aca="false">+'60'!Q18</f>
        <v>9921457</v>
      </c>
      <c r="H34" s="152"/>
    </row>
    <row r="35" customFormat="false" ht="15" hidden="false" customHeight="false" outlineLevel="0" collapsed="false">
      <c r="A35" s="14"/>
      <c r="G35" s="152"/>
      <c r="H35" s="152"/>
    </row>
    <row r="36" customFormat="false" ht="15" hidden="false" customHeight="false" outlineLevel="0" collapsed="false">
      <c r="A36" s="14" t="n">
        <v>11</v>
      </c>
      <c r="C36" s="10" t="s">
        <v>920</v>
      </c>
      <c r="E36" s="19" t="str">
        <f aca="false">'60'!$S$4&amp;", Line "&amp;'60'!A43&amp;", Column "&amp;MID('60'!Q15,2,1)</f>
        <v>Page 60, Line 18, Column H</v>
      </c>
      <c r="G36" s="157" t="n">
        <f aca="false">-'60'!Q43</f>
        <v>-5300455</v>
      </c>
      <c r="H36" s="152"/>
    </row>
    <row r="37" customFormat="false" ht="15" hidden="false" customHeight="false" outlineLevel="0" collapsed="false">
      <c r="A37" s="14"/>
      <c r="G37" s="152"/>
      <c r="H37" s="152"/>
    </row>
    <row r="38" customFormat="false" ht="15" hidden="false" customHeight="false" outlineLevel="0" collapsed="false">
      <c r="A38" s="14" t="n">
        <v>12</v>
      </c>
      <c r="C38" s="10" t="s">
        <v>921</v>
      </c>
      <c r="G38" s="152" t="n">
        <f aca="false">SUM(G34:G36)</f>
        <v>4621002</v>
      </c>
      <c r="H38" s="152"/>
    </row>
    <row r="39" customFormat="false" ht="15" hidden="false" customHeight="false" outlineLevel="0" collapsed="false">
      <c r="A39" s="14"/>
      <c r="G39" s="152"/>
      <c r="H39" s="152"/>
    </row>
    <row r="40" customFormat="false" ht="15" hidden="false" customHeight="false" outlineLevel="0" collapsed="false">
      <c r="A40" s="14" t="n">
        <v>13</v>
      </c>
      <c r="C40" s="19" t="s">
        <v>80</v>
      </c>
      <c r="E40" s="10" t="str">
        <f aca="false">"Line "&amp;A34&amp;" * 1%"</f>
        <v>Line 10 * 1%</v>
      </c>
      <c r="G40" s="152" t="n">
        <f aca="false">ROUND(G34*0.01,0)</f>
        <v>99215</v>
      </c>
      <c r="H40" s="152"/>
    </row>
    <row r="41" customFormat="false" ht="15" hidden="false" customHeight="false" outlineLevel="0" collapsed="false">
      <c r="A41" s="14"/>
      <c r="G41" s="152"/>
      <c r="H41" s="152"/>
    </row>
    <row r="42" customFormat="false" ht="15" hidden="false" customHeight="false" outlineLevel="0" collapsed="false">
      <c r="A42" s="14" t="n">
        <v>14</v>
      </c>
      <c r="C42" s="10" t="s">
        <v>922</v>
      </c>
      <c r="E42" s="19" t="str">
        <f aca="false">"Line "&amp;A51&amp;" * "&amp;'54'!O4&amp;", Line "&amp;'54'!A34&amp;", Column "&amp;MID('54'!O15,2,1)</f>
        <v>Line 18 * Page 54, Line 10, Column G</v>
      </c>
      <c r="G42" s="157" t="n">
        <f aca="false">ROUND('54'!O34*'74'!G51,0)</f>
        <v>-783742</v>
      </c>
      <c r="H42" s="152"/>
    </row>
    <row r="43" customFormat="false" ht="15" hidden="false" customHeight="false" outlineLevel="0" collapsed="false">
      <c r="A43" s="14"/>
    </row>
    <row r="44" customFormat="false" ht="15.75" hidden="false" customHeight="false" outlineLevel="0" collapsed="false">
      <c r="A44" s="14" t="n">
        <v>15</v>
      </c>
      <c r="C44" s="10" t="s">
        <v>923</v>
      </c>
      <c r="G44" s="25" t="n">
        <f aca="false">SUM(G38:G42)</f>
        <v>3936475</v>
      </c>
    </row>
    <row r="45" customFormat="false" ht="15.75" hidden="false" customHeight="false" outlineLevel="0" collapsed="false">
      <c r="A45" s="14"/>
    </row>
    <row r="46" customFormat="false" ht="15.75" hidden="false" customHeight="false" outlineLevel="0" collapsed="false">
      <c r="A46" s="14" t="n">
        <v>16</v>
      </c>
      <c r="C46" s="10" t="str">
        <f aca="false">"    Return @ "&amp;FIXED('54'!$E$104*100,2,TRUE())&amp;"%   "</f>
        <v>    Return @ 11.45%   </v>
      </c>
      <c r="G46" s="25" t="n">
        <f aca="false">ROUND(+G44*'54'!$E$104,0)</f>
        <v>450726</v>
      </c>
    </row>
    <row r="47" customFormat="false" ht="15.75" hidden="false" customHeight="false" outlineLevel="0" collapsed="false"/>
    <row r="49" customFormat="false" ht="15.75" hidden="false" customHeight="false" outlineLevel="0" collapsed="false">
      <c r="A49" s="14" t="n">
        <v>17</v>
      </c>
      <c r="C49" s="10" t="s">
        <v>924</v>
      </c>
      <c r="E49" s="19" t="str">
        <f aca="false">"Line "&amp;A34&amp;" / "&amp;'59'!O4&amp;", Line "&amp;'59'!A18&amp;", Column "&amp;MID('59'!O15,2,1)</f>
        <v>Line 10 / Page 59, Line 2, Column G</v>
      </c>
      <c r="G49" s="158" t="n">
        <f aca="false">ROUND(+G34/'59'!O18,4)</f>
        <v>0.0015</v>
      </c>
    </row>
    <row r="50" customFormat="false" ht="15.75" hidden="false" customHeight="false" outlineLevel="0" collapsed="false">
      <c r="A50" s="14"/>
    </row>
    <row r="51" customFormat="false" ht="15.75" hidden="false" customHeight="false" outlineLevel="0" collapsed="false">
      <c r="A51" s="14" t="n">
        <v>18</v>
      </c>
      <c r="C51" s="10" t="s">
        <v>925</v>
      </c>
      <c r="E51" s="19" t="str">
        <f aca="false">"Line "&amp;A38&amp;" / ("&amp;'59'!O4&amp;", Column "&amp;MID('59'!O15,2,1)&amp;", Line "&amp;'59'!A25&amp;" Less Line "&amp;'59'!A46&amp;")"</f>
        <v>Line 12 / (Page 59, Column G, Line 7 Less Line 21)</v>
      </c>
      <c r="G51" s="158" t="n">
        <f aca="false">ROUND(G38/('59'!O25-'59'!O46),4)</f>
        <v>0.0014</v>
      </c>
    </row>
    <row r="52" customFormat="false" ht="15.75" hidden="false" customHeight="false" outlineLevel="0" collapsed="false">
      <c r="G52" s="10"/>
    </row>
    <row r="53" customFormat="false" ht="15" hidden="false" customHeight="false" outlineLevel="0" collapsed="false">
      <c r="C53" s="19"/>
      <c r="H53" s="10"/>
    </row>
    <row r="54" customFormat="false" ht="15" hidden="false" customHeight="false" outlineLevel="0" collapsed="false">
      <c r="G54" s="10"/>
      <c r="H54" s="10"/>
    </row>
    <row r="55" customFormat="false" ht="15" hidden="false" customHeight="false" outlineLevel="0" collapsed="false">
      <c r="G55" s="10"/>
      <c r="H55" s="10"/>
    </row>
    <row r="56" customFormat="false" ht="15" hidden="false" customHeight="false" outlineLevel="0" collapsed="false">
      <c r="G56" s="10"/>
      <c r="H56" s="10"/>
    </row>
    <row r="57" customFormat="false" ht="15" hidden="false" customHeight="false" outlineLevel="0" collapsed="false">
      <c r="G57" s="10"/>
      <c r="H57" s="10"/>
    </row>
    <row r="58" customFormat="false" ht="15" hidden="false" customHeight="false" outlineLevel="0" collapsed="false">
      <c r="G58" s="10"/>
      <c r="H58" s="10"/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4.66"/>
    <col collapsed="false" customWidth="true" hidden="false" outlineLevel="0" max="4" min="4" style="10" width="1.77"/>
    <col collapsed="false" customWidth="true" hidden="false" outlineLevel="0" max="5" min="5" style="10" width="31.21"/>
    <col collapsed="false" customWidth="true" hidden="false" outlineLevel="0" max="6" min="6" style="10" width="1.77"/>
    <col collapsed="false" customWidth="true" hidden="false" outlineLevel="0" max="7" min="7" style="20" width="16.99"/>
    <col collapsed="false" customWidth="true" hidden="false" outlineLevel="0" max="8" min="8" style="20" width="1.77"/>
    <col collapsed="false" customWidth="true" hidden="false" outlineLevel="0" max="9" min="9" style="20" width="15.65"/>
    <col collapsed="false" customWidth="false" hidden="false" outlineLevel="0" max="27" min="10" style="20" width="9.65"/>
    <col collapsed="false" customWidth="false" hidden="false" outlineLevel="0" max="257" min="28" style="10" width="9.65"/>
  </cols>
  <sheetData>
    <row r="1" customFormat="false" ht="15" hidden="false" customHeight="false" outlineLevel="0" collapsed="false">
      <c r="I1" s="11" t="str">
        <f aca="false">'1'!$U$1</f>
        <v>Docket No. RP06-___</v>
      </c>
    </row>
    <row r="2" customFormat="false" ht="15" hidden="false" customHeight="false" outlineLevel="0" collapsed="false">
      <c r="I2" s="11" t="str">
        <f aca="false">'1'!$U$2</f>
        <v>Statement I</v>
      </c>
    </row>
    <row r="3" customFormat="false" ht="15" hidden="false" customHeight="false" outlineLevel="0" collapsed="false">
      <c r="I3" s="11" t="str">
        <f aca="false">'1'!$U$3</f>
        <v>Exhibit No. T-1</v>
      </c>
    </row>
    <row r="4" customFormat="false" ht="15.75" hidden="false" customHeight="false" outlineLevel="0" collapsed="false">
      <c r="A4" s="12"/>
      <c r="I4" s="11" t="s">
        <v>926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14" t="s">
        <v>927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 t="str">
        <f aca="false">'1'!$A$7</f>
        <v>For the 12 Months Ending 05/31/06, as Adjusted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32"/>
      <c r="H8" s="32"/>
    </row>
    <row r="9" customFormat="false" ht="15" hidden="false" customHeight="false" outlineLevel="0" collapsed="false">
      <c r="G9" s="32"/>
    </row>
    <row r="10" customFormat="false" ht="15" hidden="false" customHeight="false" outlineLevel="0" collapsed="false">
      <c r="A10" s="14" t="s">
        <v>110</v>
      </c>
      <c r="G10" s="32"/>
    </row>
    <row r="11" customFormat="false" ht="15" hidden="false" customHeight="false" outlineLevel="0" collapsed="false">
      <c r="A11" s="15" t="s">
        <v>3</v>
      </c>
      <c r="C11" s="15" t="s">
        <v>4</v>
      </c>
      <c r="E11" s="15" t="s">
        <v>915</v>
      </c>
      <c r="G11" s="31" t="s">
        <v>172</v>
      </c>
      <c r="H11" s="32"/>
    </row>
    <row r="12" customFormat="false" ht="15" hidden="false" customHeight="false" outlineLevel="0" collapsed="false">
      <c r="C12" s="14" t="s">
        <v>5</v>
      </c>
      <c r="E12" s="14" t="s">
        <v>123</v>
      </c>
      <c r="G12" s="32" t="s">
        <v>124</v>
      </c>
      <c r="H12" s="32"/>
    </row>
    <row r="13" s="14" customFormat="true" ht="15" hidden="false" customHeight="false" outlineLevel="0" collapsed="false">
      <c r="G13" s="32" t="s">
        <v>132</v>
      </c>
      <c r="H13" s="32"/>
      <c r="I13" s="20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</row>
    <row r="15" customFormat="false" ht="15" hidden="false" customHeight="false" outlineLevel="0" collapsed="false">
      <c r="A15" s="14" t="n">
        <v>1</v>
      </c>
      <c r="C15" s="10" t="s">
        <v>924</v>
      </c>
      <c r="E15" s="19" t="str">
        <f aca="false">'74'!I$4&amp;", Line "&amp;'74'!A49</f>
        <v>Page 74, Line 17</v>
      </c>
      <c r="G15" s="106" t="n">
        <f aca="false">+'74'!G49</f>
        <v>0.0015</v>
      </c>
      <c r="H15" s="106"/>
    </row>
    <row r="16" customFormat="false" ht="15" hidden="false" customHeight="false" outlineLevel="0" collapsed="false">
      <c r="A16" s="14"/>
      <c r="G16" s="106"/>
      <c r="H16" s="106"/>
    </row>
    <row r="17" customFormat="false" ht="15" hidden="false" customHeight="false" outlineLevel="0" collapsed="false">
      <c r="A17" s="14" t="n">
        <f aca="false">+A15+1</f>
        <v>2</v>
      </c>
      <c r="C17" s="10" t="s">
        <v>925</v>
      </c>
      <c r="E17" s="19" t="str">
        <f aca="false">'74'!I$4&amp;", Line "&amp;'74'!A51</f>
        <v>Page 74, Line 18</v>
      </c>
      <c r="G17" s="106" t="n">
        <f aca="false">+'74'!G51</f>
        <v>0.0014</v>
      </c>
      <c r="H17" s="106"/>
    </row>
    <row r="18" customFormat="false" ht="15" hidden="false" customHeight="false" outlineLevel="0" collapsed="false">
      <c r="G18" s="106"/>
      <c r="H18" s="106"/>
    </row>
    <row r="19" customFormat="false" ht="15" hidden="false" customHeight="false" outlineLevel="0" collapsed="false">
      <c r="A19" s="14" t="n">
        <f aca="false">+A17+1</f>
        <v>3</v>
      </c>
      <c r="C19" s="10" t="s">
        <v>928</v>
      </c>
    </row>
    <row r="21" customFormat="false" ht="15" hidden="false" customHeight="false" outlineLevel="0" collapsed="false">
      <c r="A21" s="14" t="n">
        <f aca="false">+A19+1</f>
        <v>4</v>
      </c>
      <c r="C21" s="10" t="str">
        <f aca="false">"   Return @ "&amp;+FIXED('54'!$E$104*100,2,TRUE())&amp;"%"</f>
        <v>   Return @ 11.45%</v>
      </c>
      <c r="E21" s="19" t="str">
        <f aca="false">'74'!I$4&amp;", Line "&amp;'74'!A46</f>
        <v>Page 74, Line 16</v>
      </c>
      <c r="G21" s="23" t="n">
        <f aca="false">+'74'!G46</f>
        <v>450726</v>
      </c>
      <c r="H21" s="23"/>
    </row>
    <row r="22" customFormat="false" ht="15" hidden="false" customHeight="false" outlineLevel="0" collapsed="false">
      <c r="G22" s="23"/>
      <c r="H22" s="23"/>
    </row>
    <row r="23" customFormat="false" ht="15" hidden="false" customHeight="false" outlineLevel="0" collapsed="false">
      <c r="A23" s="14" t="n">
        <f aca="false">+A21+1</f>
        <v>5</v>
      </c>
      <c r="C23" s="19" t="s">
        <v>929</v>
      </c>
      <c r="G23" s="23"/>
      <c r="H23" s="23"/>
    </row>
    <row r="24" customFormat="false" ht="15" hidden="false" customHeight="false" outlineLevel="0" collapsed="false">
      <c r="G24" s="23"/>
      <c r="H24" s="23"/>
    </row>
    <row r="25" customFormat="false" ht="15" hidden="false" customHeight="false" outlineLevel="0" collapsed="false">
      <c r="A25" s="14" t="n">
        <f aca="false">+A23+1</f>
        <v>6</v>
      </c>
      <c r="C25" s="10" t="s">
        <v>930</v>
      </c>
      <c r="E25" s="10" t="str">
        <f aca="false">"Line "&amp;A17&amp;" * "&amp;'67'!O$4&amp;", Line "&amp;'67'!A23&amp;", Column "&amp;MID('67'!O$15,2,1)</f>
        <v>Line 2 * Page 67, Line 4, Column H</v>
      </c>
      <c r="G25" s="23" t="n">
        <f aca="false">ROUND(+'67'!O23*'75'!G17,0)</f>
        <v>-200</v>
      </c>
      <c r="H25" s="23"/>
    </row>
    <row r="26" customFormat="false" ht="15" hidden="false" customHeight="false" outlineLevel="0" collapsed="false">
      <c r="G26" s="23"/>
      <c r="H26" s="23"/>
    </row>
    <row r="27" customFormat="false" ht="15" hidden="false" customHeight="false" outlineLevel="0" collapsed="false">
      <c r="A27" s="14" t="n">
        <f aca="false">+A25+1</f>
        <v>7</v>
      </c>
      <c r="C27" s="19" t="s">
        <v>931</v>
      </c>
      <c r="E27" s="10" t="str">
        <f aca="false">"Line "&amp;A17&amp;" * "&amp;'67'!O$4&amp;", Line "&amp;'67'!A26&amp;", Column "&amp;MID('67'!O$15,2,1)</f>
        <v>Line 2 * Page 67, Line 6, Column H</v>
      </c>
      <c r="G27" s="23" t="n">
        <f aca="false">ROUND(+'67'!O26*'75'!G17,0)</f>
        <v>1132</v>
      </c>
      <c r="H27" s="23"/>
    </row>
    <row r="29" customFormat="false" ht="15" hidden="false" customHeight="false" outlineLevel="0" collapsed="false">
      <c r="A29" s="14" t="n">
        <f aca="false">+A27+1</f>
        <v>8</v>
      </c>
      <c r="C29" s="10" t="s">
        <v>932</v>
      </c>
      <c r="E29" s="10" t="str">
        <f aca="false">"Line "&amp;A15&amp;" * "&amp;'67'!O$4&amp;", Line "&amp;'67'!A29&amp;", Column "&amp;MID('67'!O$15,2,1)</f>
        <v>Line 1 * Page 67, Line 8, Column H</v>
      </c>
      <c r="G29" s="20" t="n">
        <f aca="false">ROUND(+'67'!O29*'75'!G15,0)</f>
        <v>5899</v>
      </c>
    </row>
    <row r="31" customFormat="false" ht="15" hidden="false" customHeight="false" outlineLevel="0" collapsed="false">
      <c r="A31" s="14" t="n">
        <f aca="false">+A29+1</f>
        <v>9</v>
      </c>
      <c r="C31" s="19" t="s">
        <v>933</v>
      </c>
      <c r="E31" s="10" t="str">
        <f aca="false">FIXED('54'!E106*100,2,TRUE())&amp;" % * "&amp;'74'!I4&amp;", Line "&amp;'74'!A44</f>
        <v>2.85 % * Page 74, Line 15</v>
      </c>
      <c r="G31" s="24" t="n">
        <f aca="false">-ROUND('54'!$E$106*'74'!G44,0)</f>
        <v>-112190</v>
      </c>
    </row>
    <row r="33" customFormat="false" ht="15" hidden="false" customHeight="false" outlineLevel="0" collapsed="false">
      <c r="A33" s="14" t="n">
        <f aca="false">+A31+1</f>
        <v>10</v>
      </c>
      <c r="C33" s="19" t="s">
        <v>867</v>
      </c>
      <c r="G33" s="20" t="n">
        <f aca="false">SUM(G21:G31)</f>
        <v>345367</v>
      </c>
    </row>
    <row r="34" customFormat="false" ht="15" hidden="false" customHeight="false" outlineLevel="0" collapsed="false">
      <c r="A34" s="14"/>
    </row>
    <row r="35" customFormat="false" ht="15" hidden="false" customHeight="false" outlineLevel="0" collapsed="false">
      <c r="A35" s="14" t="n">
        <f aca="false">+A33+1</f>
        <v>11</v>
      </c>
      <c r="C35" s="10" t="str">
        <f aca="false">"Federal Income Taxes @ "&amp;FIXED('67'!$E$102*100,2,TRUE())&amp;"%"</f>
        <v>Federal Income Taxes @ 53.85%</v>
      </c>
      <c r="G35" s="23" t="n">
        <f aca="false">ROUND(G33*'67'!$E$102,0)</f>
        <v>185980</v>
      </c>
    </row>
    <row r="36" customFormat="false" ht="15" hidden="false" customHeight="false" outlineLevel="0" collapsed="false">
      <c r="A36" s="14"/>
    </row>
    <row r="37" customFormat="false" ht="15" hidden="false" customHeight="false" outlineLevel="0" collapsed="false">
      <c r="A37" s="14" t="n">
        <f aca="false">+A35+1</f>
        <v>12</v>
      </c>
      <c r="C37" s="10" t="str">
        <f aca="false">"State Income Taxes (Line12 * "&amp;FIXED('67'!E$101,8,TRUE())&amp;")"</f>
        <v>State Income Taxes (Line12 * 0.13767381)</v>
      </c>
      <c r="G37" s="23" t="n">
        <f aca="false">ROUND(G35*'67'!$E101,0)</f>
        <v>25605</v>
      </c>
    </row>
    <row r="38" customFormat="false" ht="15" hidden="false" customHeight="false" outlineLevel="0" collapsed="false">
      <c r="A38" s="14"/>
    </row>
    <row r="39" customFormat="false" ht="15" hidden="false" customHeight="false" outlineLevel="0" collapsed="false">
      <c r="A39" s="14" t="n">
        <f aca="false">+A37+1</f>
        <v>13</v>
      </c>
      <c r="C39" s="10" t="s">
        <v>862</v>
      </c>
      <c r="G39" s="23" t="n">
        <f aca="false">+G25</f>
        <v>-200</v>
      </c>
    </row>
    <row r="40" customFormat="false" ht="15" hidden="false" customHeight="false" outlineLevel="0" collapsed="false">
      <c r="A40" s="14"/>
    </row>
    <row r="41" customFormat="false" ht="15" hidden="false" customHeight="false" outlineLevel="0" collapsed="false">
      <c r="A41" s="14" t="n">
        <f aca="false">+A39+1</f>
        <v>14</v>
      </c>
      <c r="C41" s="10" t="s">
        <v>863</v>
      </c>
      <c r="G41" s="24" t="n">
        <f aca="false">+G27</f>
        <v>1132</v>
      </c>
    </row>
    <row r="42" customFormat="false" ht="15" hidden="false" customHeight="false" outlineLevel="0" collapsed="false">
      <c r="A42" s="14"/>
      <c r="G42" s="27"/>
    </row>
    <row r="43" customFormat="false" ht="15.75" hidden="false" customHeight="false" outlineLevel="0" collapsed="false">
      <c r="A43" s="14" t="n">
        <f aca="false">+A41+1</f>
        <v>15</v>
      </c>
      <c r="C43" s="19" t="s">
        <v>864</v>
      </c>
      <c r="G43" s="25" t="n">
        <f aca="false">G35+G37+G39+G41</f>
        <v>212517</v>
      </c>
    </row>
    <row r="44" customFormat="false" ht="15.75" hidden="false" customHeight="false" outlineLevel="0" collapsed="false">
      <c r="A44" s="14"/>
      <c r="G44" s="27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8.65"/>
    <col collapsed="false" customWidth="true" hidden="false" outlineLevel="0" max="2" min="2" style="38" width="1.65"/>
    <col collapsed="false" customWidth="true" hidden="false" outlineLevel="0" max="3" min="3" style="38" width="28.65"/>
    <col collapsed="false" customWidth="true" hidden="false" outlineLevel="0" max="4" min="4" style="38" width="1.65"/>
    <col collapsed="false" customWidth="true" hidden="false" outlineLevel="0" max="5" min="5" style="38" width="10.65"/>
    <col collapsed="false" customWidth="true" hidden="false" outlineLevel="0" max="6" min="6" style="38" width="2.66"/>
    <col collapsed="false" customWidth="true" hidden="false" outlineLevel="0" max="7" min="7" style="38" width="13.32"/>
    <col collapsed="false" customWidth="true" hidden="false" outlineLevel="0" max="8" min="8" style="38" width="2.66"/>
    <col collapsed="false" customWidth="true" hidden="false" outlineLevel="0" max="9" min="9" style="38" width="13.44"/>
    <col collapsed="false" customWidth="true" hidden="false" outlineLevel="0" max="10" min="10" style="38" width="2.66"/>
    <col collapsed="false" customWidth="true" hidden="false" outlineLevel="0" max="11" min="11" style="38" width="11.65"/>
    <col collapsed="false" customWidth="true" hidden="false" outlineLevel="0" max="12" min="12" style="38" width="2.66"/>
    <col collapsed="false" customWidth="true" hidden="false" outlineLevel="0" max="13" min="13" style="38" width="11.65"/>
    <col collapsed="false" customWidth="true" hidden="false" outlineLevel="0" max="14" min="14" style="38" width="2.66"/>
    <col collapsed="false" customWidth="true" hidden="false" outlineLevel="0" max="15" min="15" style="38" width="14.11"/>
    <col collapsed="false" customWidth="true" hidden="false" outlineLevel="0" max="16" min="16" style="38" width="4.65"/>
    <col collapsed="false" customWidth="true" hidden="false" outlineLevel="0" max="17" min="17" style="38" width="1.65"/>
    <col collapsed="false" customWidth="true" hidden="false" outlineLevel="0" max="18" min="18" style="38" width="10.65"/>
    <col collapsed="false" customWidth="true" hidden="false" outlineLevel="0" max="19" min="19" style="38" width="2.66"/>
    <col collapsed="false" customWidth="true" hidden="false" outlineLevel="0" max="20" min="20" style="38" width="12.88"/>
    <col collapsed="false" customWidth="true" hidden="false" outlineLevel="0" max="21" min="21" style="38" width="2.66"/>
    <col collapsed="false" customWidth="true" hidden="false" outlineLevel="0" max="22" min="22" style="38" width="12.43"/>
    <col collapsed="false" customWidth="true" hidden="false" outlineLevel="0" max="23" min="23" style="38" width="2.66"/>
    <col collapsed="false" customWidth="true" hidden="false" outlineLevel="0" max="24" min="24" style="38" width="13.32"/>
    <col collapsed="false" customWidth="true" hidden="false" outlineLevel="0" max="25" min="25" style="38" width="2.66"/>
    <col collapsed="false" customWidth="true" hidden="false" outlineLevel="0" max="26" min="26" style="38" width="11.65"/>
    <col collapsed="false" customWidth="true" hidden="false" outlineLevel="0" max="27" min="27" style="38" width="2.66"/>
    <col collapsed="false" customWidth="true" hidden="false" outlineLevel="0" max="28" min="28" style="38" width="13.32"/>
    <col collapsed="false" customWidth="true" hidden="false" outlineLevel="0" max="29" min="29" style="38" width="1.65"/>
    <col collapsed="false" customWidth="true" hidden="false" outlineLevel="0" max="30" min="30" style="38" width="12.66"/>
    <col collapsed="false" customWidth="false" hidden="false" outlineLevel="0" max="257" min="31" style="38" width="9.65"/>
  </cols>
  <sheetData>
    <row r="1" customFormat="false" ht="15" hidden="false" customHeight="false" outlineLevel="0" collapsed="false">
      <c r="D1" s="180" t="s">
        <v>934</v>
      </c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Q1" s="180" t="s">
        <v>934</v>
      </c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15" hidden="false" customHeight="false" outlineLevel="0" collapsed="false">
      <c r="D2" s="180" t="s">
        <v>935</v>
      </c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Q2" s="180" t="s">
        <v>935</v>
      </c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</row>
    <row r="3" customFormat="false" ht="15" hidden="false" customHeight="false" outlineLevel="0" collapsed="false">
      <c r="D3" s="180" t="s">
        <v>936</v>
      </c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Q3" s="180" t="s">
        <v>936</v>
      </c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customFormat="false" ht="15" hidden="false" customHeight="false" outlineLevel="0" collapsed="false">
      <c r="D4" s="43" t="s">
        <v>937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Q4" s="43" t="s">
        <v>937</v>
      </c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</row>
    <row r="5" customFormat="false" ht="15" hidden="false" customHeight="false" outlineLevel="0" collapsed="false">
      <c r="D5" s="62"/>
      <c r="E5" s="43"/>
      <c r="F5" s="43"/>
      <c r="G5" s="43"/>
      <c r="H5" s="43"/>
      <c r="I5" s="43"/>
      <c r="J5" s="43"/>
      <c r="K5" s="43"/>
      <c r="L5" s="43"/>
      <c r="M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</row>
    <row r="6" s="38" customFormat="true" ht="15.75" hidden="false" customHeight="false" outlineLevel="0" collapsed="false">
      <c r="D6" s="181" t="s">
        <v>938</v>
      </c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2"/>
      <c r="Q6" s="181" t="s">
        <v>939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2"/>
    </row>
    <row r="7" customFormat="false" ht="15" hidden="false" customHeight="false" outlineLevel="0" collapsed="false">
      <c r="D7" s="183"/>
      <c r="E7" s="184"/>
      <c r="F7" s="184"/>
      <c r="G7" s="184"/>
      <c r="H7" s="184"/>
      <c r="I7" s="184"/>
      <c r="J7" s="184"/>
      <c r="K7" s="184"/>
      <c r="L7" s="184"/>
      <c r="M7" s="184"/>
      <c r="N7" s="185"/>
      <c r="O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</row>
    <row r="8" customFormat="false" ht="15" hidden="false" customHeight="false" outlineLevel="0" collapsed="false">
      <c r="K8" s="186"/>
      <c r="M8" s="187"/>
    </row>
    <row r="9" customFormat="false" ht="15" hidden="false" customHeight="false" outlineLevel="0" collapsed="false">
      <c r="A9" s="43" t="s">
        <v>688</v>
      </c>
      <c r="M9" s="43"/>
      <c r="X9" s="187"/>
      <c r="Z9" s="187"/>
    </row>
    <row r="10" s="38" customFormat="true" ht="15" hidden="false" customHeight="false" outlineLevel="0" collapsed="false">
      <c r="A10" s="43" t="s">
        <v>233</v>
      </c>
      <c r="E10" s="187" t="s">
        <v>940</v>
      </c>
      <c r="G10" s="187" t="s">
        <v>941</v>
      </c>
      <c r="H10" s="186"/>
      <c r="I10" s="187" t="s">
        <v>942</v>
      </c>
      <c r="K10" s="187" t="s">
        <v>943</v>
      </c>
      <c r="M10" s="43"/>
      <c r="O10" s="43" t="s">
        <v>109</v>
      </c>
      <c r="R10" s="187" t="s">
        <v>940</v>
      </c>
      <c r="S10" s="186"/>
      <c r="T10" s="187" t="s">
        <v>941</v>
      </c>
      <c r="U10" s="186"/>
      <c r="V10" s="187" t="s">
        <v>944</v>
      </c>
      <c r="X10" s="187" t="s">
        <v>943</v>
      </c>
      <c r="Z10" s="43"/>
      <c r="AB10" s="43" t="s">
        <v>109</v>
      </c>
      <c r="AD10" s="43" t="s">
        <v>945</v>
      </c>
    </row>
    <row r="11" customFormat="false" ht="15" hidden="false" customHeight="false" outlineLevel="0" collapsed="false">
      <c r="A11" s="43" t="s">
        <v>3</v>
      </c>
      <c r="C11" s="43" t="s">
        <v>946</v>
      </c>
      <c r="E11" s="43" t="s">
        <v>947</v>
      </c>
      <c r="G11" s="43" t="s">
        <v>114</v>
      </c>
      <c r="I11" s="43" t="s">
        <v>115</v>
      </c>
      <c r="K11" s="43" t="s">
        <v>290</v>
      </c>
      <c r="M11" s="43" t="s">
        <v>601</v>
      </c>
      <c r="O11" s="43" t="s">
        <v>267</v>
      </c>
      <c r="R11" s="43" t="s">
        <v>947</v>
      </c>
      <c r="T11" s="43" t="s">
        <v>114</v>
      </c>
      <c r="V11" s="43" t="s">
        <v>115</v>
      </c>
      <c r="X11" s="43" t="s">
        <v>290</v>
      </c>
      <c r="Z11" s="43" t="s">
        <v>601</v>
      </c>
      <c r="AB11" s="43" t="s">
        <v>948</v>
      </c>
      <c r="AD11" s="43" t="s">
        <v>948</v>
      </c>
    </row>
    <row r="12" customFormat="false" ht="15" hidden="false" customHeight="false" outlineLevel="0" collapsed="false">
      <c r="A12" s="185"/>
      <c r="C12" s="185"/>
      <c r="E12" s="185"/>
      <c r="G12" s="185"/>
      <c r="I12" s="185"/>
      <c r="K12" s="185"/>
      <c r="M12" s="185"/>
      <c r="O12" s="185"/>
      <c r="R12" s="185"/>
      <c r="T12" s="185"/>
      <c r="V12" s="185"/>
      <c r="X12" s="185"/>
      <c r="Z12" s="185"/>
      <c r="AB12" s="185"/>
    </row>
    <row r="13" customFormat="false" ht="15" hidden="false" customHeight="false" outlineLevel="0" collapsed="false">
      <c r="A13" s="43" t="s">
        <v>294</v>
      </c>
      <c r="C13" s="50" t="s">
        <v>949</v>
      </c>
      <c r="E13" s="188" t="n">
        <v>0</v>
      </c>
      <c r="F13" s="189"/>
      <c r="G13" s="190" t="n">
        <v>0</v>
      </c>
      <c r="H13" s="191"/>
      <c r="I13" s="190" t="n">
        <v>0</v>
      </c>
      <c r="J13" s="191"/>
      <c r="K13" s="190" t="n">
        <v>0</v>
      </c>
      <c r="L13" s="191"/>
      <c r="M13" s="190" t="n">
        <v>196074.6</v>
      </c>
      <c r="N13" s="191"/>
      <c r="O13" s="192" t="n">
        <f aca="false">SUM(E13:N13)</f>
        <v>196074.6</v>
      </c>
      <c r="P13" s="191"/>
      <c r="Q13" s="191"/>
      <c r="R13" s="190" t="n">
        <v>0</v>
      </c>
      <c r="S13" s="191"/>
      <c r="T13" s="190" t="n">
        <v>1303.82</v>
      </c>
      <c r="U13" s="191"/>
      <c r="V13" s="190" t="n">
        <v>0</v>
      </c>
      <c r="W13" s="191"/>
      <c r="X13" s="190" t="n">
        <f aca="false">479096.03+47746.79</f>
        <v>526842.82</v>
      </c>
      <c r="Y13" s="191"/>
      <c r="Z13" s="190" t="n">
        <f aca="false">3099-4429.25</f>
        <v>-1330.25</v>
      </c>
      <c r="AA13" s="191"/>
      <c r="AB13" s="192" t="n">
        <f aca="false">SUM(R13:AA13)</f>
        <v>526816.39</v>
      </c>
      <c r="AC13" s="191"/>
      <c r="AD13" s="191"/>
    </row>
    <row r="14" customFormat="false" ht="15" hidden="false" customHeight="false" outlineLevel="0" collapsed="false">
      <c r="C14" s="62" t="s">
        <v>950</v>
      </c>
      <c r="E14" s="193" t="n">
        <v>0</v>
      </c>
      <c r="F14" s="191"/>
      <c r="G14" s="194" t="n">
        <f aca="false">ROUND($M13*1/3,2)</f>
        <v>65358.2</v>
      </c>
      <c r="H14" s="191"/>
      <c r="I14" s="194" t="n">
        <f aca="false">ROUND($M13*1/3,2)</f>
        <v>65358.2</v>
      </c>
      <c r="J14" s="194"/>
      <c r="K14" s="194" t="n">
        <f aca="false">+M13-I14-G14</f>
        <v>65358.2</v>
      </c>
      <c r="L14" s="191"/>
      <c r="M14" s="193" t="n">
        <f aca="false">-M13</f>
        <v>-196074.6</v>
      </c>
      <c r="N14" s="191"/>
      <c r="O14" s="192" t="n">
        <f aca="false">SUM(E14:N14)</f>
        <v>0</v>
      </c>
      <c r="P14" s="191"/>
      <c r="Q14" s="191"/>
      <c r="R14" s="194" t="n">
        <f aca="false">ROUND(R13/(SUM($R13:$X13))*$Z13,0)</f>
        <v>-0</v>
      </c>
      <c r="S14" s="191"/>
      <c r="T14" s="194" t="n">
        <f aca="false">ROUND(T13/(SUM($R13:$X13))*$Z13,2)</f>
        <v>-3.28</v>
      </c>
      <c r="U14" s="191"/>
      <c r="V14" s="194" t="n">
        <f aca="false">ROUND(V13/(SUM($R13:$X13))*$Z13,0)</f>
        <v>-0</v>
      </c>
      <c r="W14" s="191"/>
      <c r="X14" s="194" t="n">
        <f aca="false">ROUND(X13/(SUM($R13:$X13))*$Z13,2)</f>
        <v>-1326.97</v>
      </c>
      <c r="Y14" s="191"/>
      <c r="Z14" s="194" t="n">
        <f aca="false">-Z13</f>
        <v>1330.25</v>
      </c>
      <c r="AA14" s="191"/>
      <c r="AB14" s="194" t="n">
        <f aca="false">SUM(R14:AA14)</f>
        <v>0</v>
      </c>
      <c r="AC14" s="191"/>
      <c r="AD14" s="191"/>
    </row>
    <row r="15" s="38" customFormat="true" ht="15" hidden="false" customHeight="false" outlineLevel="0" collapsed="false">
      <c r="C15" s="50" t="s">
        <v>892</v>
      </c>
      <c r="E15" s="195" t="n">
        <f aca="false">SUM(E13:E14)</f>
        <v>0</v>
      </c>
      <c r="F15" s="191"/>
      <c r="G15" s="196" t="n">
        <f aca="false">SUM(G13:G14)</f>
        <v>65358.2</v>
      </c>
      <c r="H15" s="191"/>
      <c r="I15" s="196" t="n">
        <f aca="false">SUM(I13:I14)</f>
        <v>65358.2</v>
      </c>
      <c r="J15" s="191"/>
      <c r="K15" s="196" t="n">
        <f aca="false">SUM(K13:K14)</f>
        <v>65358.2</v>
      </c>
      <c r="L15" s="191"/>
      <c r="M15" s="196" t="n">
        <f aca="false">SUM(M13:M14)</f>
        <v>0</v>
      </c>
      <c r="N15" s="191"/>
      <c r="O15" s="196" t="n">
        <f aca="false">SUM(O13:O14)</f>
        <v>196074.6</v>
      </c>
      <c r="P15" s="191"/>
      <c r="Q15" s="191"/>
      <c r="R15" s="196" t="n">
        <f aca="false">SUM(R13:R14)</f>
        <v>0</v>
      </c>
      <c r="S15" s="191"/>
      <c r="T15" s="196" t="n">
        <f aca="false">SUM(T13:T14)</f>
        <v>1300.54</v>
      </c>
      <c r="U15" s="191"/>
      <c r="V15" s="196" t="n">
        <f aca="false">SUM(V13:V14)</f>
        <v>0</v>
      </c>
      <c r="W15" s="191"/>
      <c r="X15" s="196" t="n">
        <f aca="false">SUM(X13:X14)</f>
        <v>525515.85</v>
      </c>
      <c r="Y15" s="191"/>
      <c r="Z15" s="196" t="n">
        <f aca="false">SUM(Z13:Z14)</f>
        <v>0</v>
      </c>
      <c r="AA15" s="191"/>
      <c r="AB15" s="197" t="n">
        <f aca="false">SUM(AB13:AB14)</f>
        <v>526816.39</v>
      </c>
      <c r="AC15" s="191"/>
      <c r="AD15" s="196" t="n">
        <f aca="false">AB15+O15</f>
        <v>722890.99</v>
      </c>
    </row>
    <row r="16" customFormat="false" ht="15" hidden="false" customHeight="false" outlineLevel="0" collapsed="false">
      <c r="E16" s="193"/>
      <c r="F16" s="191"/>
      <c r="G16" s="194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4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</row>
    <row r="17" s="38" customFormat="true" ht="15" hidden="false" customHeight="false" outlineLevel="0" collapsed="false">
      <c r="A17" s="43" t="s">
        <v>951</v>
      </c>
      <c r="C17" s="50" t="s">
        <v>952</v>
      </c>
      <c r="E17" s="188" t="n">
        <v>0</v>
      </c>
      <c r="F17" s="189"/>
      <c r="G17" s="189" t="n">
        <v>0</v>
      </c>
      <c r="H17" s="191"/>
      <c r="I17" s="189" t="n">
        <v>69882.83</v>
      </c>
      <c r="J17" s="191"/>
      <c r="K17" s="189" t="n">
        <v>0</v>
      </c>
      <c r="L17" s="191"/>
      <c r="M17" s="192" t="n">
        <v>110.23</v>
      </c>
      <c r="N17" s="191"/>
      <c r="O17" s="192" t="n">
        <f aca="false">SUM(E17:N17)</f>
        <v>69993.06</v>
      </c>
      <c r="P17" s="191"/>
      <c r="Q17" s="191"/>
      <c r="R17" s="189" t="n">
        <v>0</v>
      </c>
      <c r="S17" s="191"/>
      <c r="T17" s="189" t="n">
        <f aca="false">1225+1028.83</f>
        <v>2253.83</v>
      </c>
      <c r="U17" s="191"/>
      <c r="V17" s="189" t="n">
        <v>46812.88</v>
      </c>
      <c r="W17" s="191"/>
      <c r="X17" s="190" t="n">
        <v>48460.88</v>
      </c>
      <c r="Y17" s="191"/>
      <c r="Z17" s="189" t="n">
        <f aca="false">-5984.15+17020.26</f>
        <v>11036.11</v>
      </c>
      <c r="AA17" s="191"/>
      <c r="AB17" s="193" t="n">
        <f aca="false">SUM(R17:AA17)</f>
        <v>108563.7</v>
      </c>
      <c r="AC17" s="191"/>
      <c r="AD17" s="191"/>
    </row>
    <row r="18" customFormat="false" ht="15" hidden="false" customHeight="false" outlineLevel="0" collapsed="false">
      <c r="C18" s="62" t="s">
        <v>953</v>
      </c>
      <c r="E18" s="192" t="n">
        <f aca="false">ROUND(E17/(SUM($E17:$K17))*$M17,0)</f>
        <v>0</v>
      </c>
      <c r="F18" s="189"/>
      <c r="G18" s="192" t="n">
        <f aca="false">ROUND(G17/(SUM($E17:$K17))*$M17,2)</f>
        <v>0</v>
      </c>
      <c r="H18" s="189"/>
      <c r="I18" s="192" t="n">
        <f aca="false">ROUND(I17/(SUM($E17:$K17))*$M17,2)</f>
        <v>110.23</v>
      </c>
      <c r="J18" s="191"/>
      <c r="K18" s="192" t="n">
        <f aca="false">ROUND(K17/(SUM($E17:$K17))*$M17,2)</f>
        <v>0</v>
      </c>
      <c r="L18" s="191"/>
      <c r="M18" s="193" t="n">
        <f aca="false">-M17</f>
        <v>-110.23</v>
      </c>
      <c r="N18" s="191"/>
      <c r="O18" s="192" t="n">
        <f aca="false">SUM(E18:N18)</f>
        <v>0</v>
      </c>
      <c r="P18" s="191"/>
      <c r="Q18" s="191"/>
      <c r="R18" s="192" t="n">
        <f aca="false">ROUND(R17/(SUM($R$17:$X$17))*$Z17,0)</f>
        <v>0</v>
      </c>
      <c r="S18" s="191"/>
      <c r="T18" s="192" t="n">
        <f aca="false">ROUND(T17/(SUM($R$17:$X$17))*$Z17,2)</f>
        <v>255.04</v>
      </c>
      <c r="U18" s="191"/>
      <c r="V18" s="192" t="n">
        <f aca="false">ROUND(V17/(SUM($R$17:$X$17))*$Z17,2)</f>
        <v>5297.29</v>
      </c>
      <c r="W18" s="191"/>
      <c r="X18" s="192" t="n">
        <f aca="false">ROUND(X17/(SUM($R$17:$X$17))*$Z17,2)</f>
        <v>5483.78</v>
      </c>
      <c r="Y18" s="191"/>
      <c r="Z18" s="192" t="n">
        <f aca="false">-Z17</f>
        <v>-11036.11</v>
      </c>
      <c r="AA18" s="191"/>
      <c r="AB18" s="192" t="n">
        <f aca="false">SUM(R18:AA18)</f>
        <v>0</v>
      </c>
      <c r="AC18" s="191"/>
      <c r="AD18" s="191"/>
    </row>
    <row r="19" s="38" customFormat="true" ht="15" hidden="false" customHeight="false" outlineLevel="0" collapsed="false">
      <c r="C19" s="50" t="s">
        <v>892</v>
      </c>
      <c r="E19" s="195" t="n">
        <f aca="false">SUM(E17:E18)</f>
        <v>0</v>
      </c>
      <c r="F19" s="191"/>
      <c r="G19" s="195" t="n">
        <f aca="false">SUM(G17:G18)</f>
        <v>0</v>
      </c>
      <c r="H19" s="191"/>
      <c r="I19" s="195" t="n">
        <f aca="false">SUM(I17:I18)</f>
        <v>69993.06</v>
      </c>
      <c r="J19" s="191"/>
      <c r="K19" s="195" t="n">
        <f aca="false">SUM(K17:K18)</f>
        <v>0</v>
      </c>
      <c r="L19" s="191"/>
      <c r="M19" s="195" t="n">
        <f aca="false">SUM(M17:M18)</f>
        <v>0</v>
      </c>
      <c r="N19" s="191"/>
      <c r="O19" s="195" t="n">
        <f aca="false">SUM(O17:O18)</f>
        <v>69993.06</v>
      </c>
      <c r="P19" s="191"/>
      <c r="Q19" s="191"/>
      <c r="R19" s="195" t="n">
        <f aca="false">SUM(R17:R18)</f>
        <v>0</v>
      </c>
      <c r="S19" s="191"/>
      <c r="T19" s="195" t="n">
        <f aca="false">SUM(T17:T18)</f>
        <v>2508.87</v>
      </c>
      <c r="U19" s="191"/>
      <c r="V19" s="195" t="n">
        <f aca="false">SUM(V17:V18)</f>
        <v>52110.17</v>
      </c>
      <c r="W19" s="191"/>
      <c r="X19" s="195" t="n">
        <f aca="false">SUM(X17:X18)</f>
        <v>53944.66</v>
      </c>
      <c r="Y19" s="191"/>
      <c r="Z19" s="195" t="n">
        <f aca="false">SUM(Z17:Z18)</f>
        <v>0</v>
      </c>
      <c r="AA19" s="191"/>
      <c r="AB19" s="197" t="n">
        <f aca="false">SUM(AB17:AB18)</f>
        <v>108563.7</v>
      </c>
      <c r="AC19" s="191"/>
      <c r="AD19" s="196" t="n">
        <f aca="false">AB19+O19</f>
        <v>178556.76</v>
      </c>
    </row>
    <row r="20" customFormat="false" ht="15" hidden="false" customHeight="false" outlineLevel="0" collapsed="false">
      <c r="E20" s="193"/>
      <c r="F20" s="191"/>
      <c r="G20" s="194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89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</row>
    <row r="21" customFormat="false" ht="15" hidden="false" customHeight="false" outlineLevel="0" collapsed="false">
      <c r="A21" s="43" t="s">
        <v>954</v>
      </c>
      <c r="C21" s="50" t="s">
        <v>955</v>
      </c>
      <c r="E21" s="188" t="n">
        <v>0</v>
      </c>
      <c r="F21" s="189"/>
      <c r="G21" s="189" t="n">
        <v>1955.11</v>
      </c>
      <c r="H21" s="191"/>
      <c r="I21" s="189" t="n">
        <v>19040.79</v>
      </c>
      <c r="J21" s="191"/>
      <c r="K21" s="191" t="n">
        <v>0</v>
      </c>
      <c r="L21" s="191"/>
      <c r="M21" s="191" t="n">
        <v>0</v>
      </c>
      <c r="N21" s="191"/>
      <c r="O21" s="192" t="n">
        <f aca="false">SUM(E21:N21)</f>
        <v>20995.9</v>
      </c>
      <c r="P21" s="191"/>
      <c r="Q21" s="191"/>
      <c r="R21" s="189" t="n">
        <v>0</v>
      </c>
      <c r="S21" s="191"/>
      <c r="T21" s="189" t="n">
        <v>0</v>
      </c>
      <c r="U21" s="191"/>
      <c r="V21" s="189" t="n">
        <v>694.23</v>
      </c>
      <c r="W21" s="191"/>
      <c r="X21" s="190" t="n">
        <v>227714.25</v>
      </c>
      <c r="Y21" s="191"/>
      <c r="Z21" s="189" t="n">
        <v>0</v>
      </c>
      <c r="AA21" s="191"/>
      <c r="AB21" s="192" t="n">
        <f aca="false">SUM(R21:AA21)</f>
        <v>228408.48</v>
      </c>
      <c r="AC21" s="191"/>
      <c r="AD21" s="196" t="n">
        <f aca="false">AB21+O21</f>
        <v>249404.38</v>
      </c>
    </row>
    <row r="22" s="38" customFormat="true" ht="15" hidden="false" customHeight="false" outlineLevel="0" collapsed="false">
      <c r="E22" s="193"/>
      <c r="F22" s="191"/>
      <c r="G22" s="194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89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</row>
    <row r="23" customFormat="false" ht="15" hidden="false" customHeight="false" outlineLevel="0" collapsed="false">
      <c r="A23" s="43" t="s">
        <v>295</v>
      </c>
      <c r="C23" s="50" t="s">
        <v>956</v>
      </c>
      <c r="E23" s="188" t="n">
        <v>0</v>
      </c>
      <c r="F23" s="189"/>
      <c r="G23" s="189" t="n">
        <v>471563.32</v>
      </c>
      <c r="H23" s="191"/>
      <c r="I23" s="189" t="n">
        <v>137172.38</v>
      </c>
      <c r="J23" s="191"/>
      <c r="K23" s="188" t="n">
        <v>752830.66</v>
      </c>
      <c r="L23" s="191"/>
      <c r="M23" s="189" t="n">
        <f aca="false">16070.79+1765.52</f>
        <v>17836.31</v>
      </c>
      <c r="N23" s="191"/>
      <c r="O23" s="192" t="n">
        <f aca="false">SUM(E23:N23)</f>
        <v>1379402.67</v>
      </c>
      <c r="P23" s="191"/>
      <c r="Q23" s="191"/>
      <c r="R23" s="189" t="n">
        <v>0</v>
      </c>
      <c r="S23" s="191"/>
      <c r="T23" s="190" t="n">
        <f aca="false">158733.32+56466.96</f>
        <v>215200.28</v>
      </c>
      <c r="U23" s="191"/>
      <c r="V23" s="190" t="n">
        <f aca="false">2208.26+491131.41+473.1</f>
        <v>493812.77</v>
      </c>
      <c r="W23" s="191"/>
      <c r="X23" s="190" t="n">
        <f aca="false">195.04+111537.35+10326.1+19028.34+3594.4</f>
        <v>144681.23</v>
      </c>
      <c r="Y23" s="191"/>
      <c r="Z23" s="189" t="n">
        <f aca="false">1102.35+370.41+740.69+100+100+22.9+2377.6+200</f>
        <v>5013.95</v>
      </c>
      <c r="AA23" s="191"/>
      <c r="AB23" s="192" t="n">
        <f aca="false">SUM(R23:AA23)</f>
        <v>858708.23</v>
      </c>
      <c r="AC23" s="191"/>
      <c r="AD23" s="191"/>
    </row>
    <row r="24" s="38" customFormat="true" ht="15" hidden="false" customHeight="false" outlineLevel="0" collapsed="false">
      <c r="C24" s="62" t="s">
        <v>953</v>
      </c>
      <c r="E24" s="193" t="n">
        <f aca="false">ROUND($E23/(SUM($E23:$K23))*$M$23,0)</f>
        <v>0</v>
      </c>
      <c r="F24" s="194"/>
      <c r="G24" s="194" t="n">
        <f aca="false">ROUND($G23/(SUM($E23:$K23))*$M$23,2)</f>
        <v>6177.41</v>
      </c>
      <c r="H24" s="194"/>
      <c r="I24" s="194" t="n">
        <f aca="false">ROUND(I$23/(SUM($E23:$K23))*$M$23,2)</f>
        <v>1796.94</v>
      </c>
      <c r="J24" s="194"/>
      <c r="K24" s="194" t="n">
        <f aca="false">ROUND(K$23/(SUM($E23:$K23))*$M$23,2)-0.01</f>
        <v>9861.96</v>
      </c>
      <c r="L24" s="191"/>
      <c r="M24" s="193" t="n">
        <f aca="false">-M23</f>
        <v>-17836.31</v>
      </c>
      <c r="N24" s="191"/>
      <c r="O24" s="194" t="n">
        <f aca="false">SUM(E24:N24)</f>
        <v>0</v>
      </c>
      <c r="P24" s="191"/>
      <c r="Q24" s="191"/>
      <c r="R24" s="194" t="n">
        <f aca="false">ROUND(R23/(SUM($R23:$X23))*$Z23,0)</f>
        <v>0</v>
      </c>
      <c r="S24" s="191"/>
      <c r="T24" s="194" t="n">
        <f aca="false">ROUND(T23/(SUM($R23:$X23))*$Z23,2)</f>
        <v>1263.92</v>
      </c>
      <c r="U24" s="191"/>
      <c r="V24" s="194" t="n">
        <f aca="false">ROUND(V23/(SUM($R23:$X23))*$Z23,2)</f>
        <v>2900.28</v>
      </c>
      <c r="W24" s="191"/>
      <c r="X24" s="194" t="n">
        <f aca="false">ROUND(X23/(SUM($R23:$X23))*$Z23,2)</f>
        <v>849.75</v>
      </c>
      <c r="Y24" s="191"/>
      <c r="Z24" s="194" t="n">
        <f aca="false">-Z23</f>
        <v>-5013.95</v>
      </c>
      <c r="AA24" s="191"/>
      <c r="AB24" s="194" t="n">
        <f aca="false">SUM(R24:AA24)</f>
        <v>0</v>
      </c>
      <c r="AC24" s="191"/>
      <c r="AD24" s="191"/>
    </row>
    <row r="25" s="38" customFormat="true" ht="15" hidden="false" customHeight="false" outlineLevel="0" collapsed="false">
      <c r="C25" s="50" t="s">
        <v>892</v>
      </c>
      <c r="E25" s="195" t="n">
        <f aca="false">SUM(E23:E24)</f>
        <v>0</v>
      </c>
      <c r="F25" s="191"/>
      <c r="G25" s="195" t="n">
        <f aca="false">SUM(G23:G24)</f>
        <v>477740.73</v>
      </c>
      <c r="H25" s="191"/>
      <c r="I25" s="195" t="n">
        <f aca="false">SUM(I23:I24)</f>
        <v>138969.32</v>
      </c>
      <c r="J25" s="191"/>
      <c r="K25" s="195" t="n">
        <f aca="false">SUM(K23:K24)</f>
        <v>762692.62</v>
      </c>
      <c r="L25" s="191"/>
      <c r="M25" s="196" t="n">
        <f aca="false">SUM(M23:M24)</f>
        <v>0</v>
      </c>
      <c r="N25" s="191"/>
      <c r="O25" s="197" t="n">
        <f aca="false">SUM(O23:O24)</f>
        <v>1379402.67</v>
      </c>
      <c r="P25" s="194"/>
      <c r="Q25" s="194"/>
      <c r="R25" s="195" t="n">
        <f aca="false">SUM(R23:R24)</f>
        <v>0</v>
      </c>
      <c r="S25" s="191"/>
      <c r="T25" s="195" t="n">
        <f aca="false">SUM(T23:T24)</f>
        <v>216464.2</v>
      </c>
      <c r="U25" s="191"/>
      <c r="V25" s="195" t="n">
        <f aca="false">SUM(V23:V24)</f>
        <v>496713.05</v>
      </c>
      <c r="W25" s="191"/>
      <c r="X25" s="195" t="n">
        <f aca="false">SUM(X23:X24)</f>
        <v>145530.98</v>
      </c>
      <c r="Y25" s="191"/>
      <c r="Z25" s="195" t="n">
        <f aca="false">SUM(Z23:Z24)</f>
        <v>0</v>
      </c>
      <c r="AA25" s="191"/>
      <c r="AB25" s="197" t="n">
        <f aca="false">SUM(AB23:AB24)</f>
        <v>858708.23</v>
      </c>
      <c r="AC25" s="191"/>
      <c r="AD25" s="196" t="n">
        <f aca="false">AB25+O25</f>
        <v>2238110.9</v>
      </c>
    </row>
    <row r="26" s="38" customFormat="true" ht="15" hidden="false" customHeight="false" outlineLevel="0" collapsed="false">
      <c r="E26" s="191"/>
      <c r="F26" s="191"/>
      <c r="G26" s="194"/>
      <c r="H26" s="191"/>
      <c r="I26" s="191"/>
      <c r="J26" s="191"/>
      <c r="K26" s="191"/>
      <c r="L26" s="191"/>
      <c r="M26" s="191"/>
      <c r="N26" s="191"/>
      <c r="O26" s="194"/>
      <c r="P26" s="191"/>
      <c r="Q26" s="191"/>
      <c r="R26" s="191"/>
      <c r="S26" s="191"/>
      <c r="T26" s="194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</row>
    <row r="27" s="38" customFormat="true" ht="15" hidden="false" customHeight="false" outlineLevel="0" collapsed="false">
      <c r="A27" s="43" t="s">
        <v>298</v>
      </c>
      <c r="C27" s="50" t="s">
        <v>957</v>
      </c>
      <c r="E27" s="191" t="n">
        <v>0</v>
      </c>
      <c r="F27" s="191"/>
      <c r="G27" s="194" t="n">
        <v>0</v>
      </c>
      <c r="H27" s="191"/>
      <c r="I27" s="189" t="n">
        <v>0</v>
      </c>
      <c r="J27" s="191"/>
      <c r="K27" s="189" t="n">
        <v>0</v>
      </c>
      <c r="L27" s="191"/>
      <c r="M27" s="191" t="n">
        <v>0</v>
      </c>
      <c r="N27" s="191"/>
      <c r="O27" s="192" t="n">
        <f aca="false">SUM(E27:N27)</f>
        <v>0</v>
      </c>
      <c r="P27" s="191"/>
      <c r="Q27" s="191"/>
      <c r="R27" s="189" t="n">
        <v>0</v>
      </c>
      <c r="S27" s="191"/>
      <c r="T27" s="189" t="n">
        <v>7167.43</v>
      </c>
      <c r="U27" s="191"/>
      <c r="V27" s="189" t="n">
        <v>133693.21</v>
      </c>
      <c r="W27" s="191"/>
      <c r="X27" s="189" t="n">
        <v>0</v>
      </c>
      <c r="Y27" s="191"/>
      <c r="Z27" s="189" t="n">
        <v>0</v>
      </c>
      <c r="AA27" s="191"/>
      <c r="AB27" s="192" t="n">
        <f aca="false">SUM(R27:AA27)</f>
        <v>140860.64</v>
      </c>
      <c r="AC27" s="191"/>
      <c r="AD27" s="191"/>
    </row>
    <row r="28" customFormat="false" ht="15" hidden="false" customHeight="false" outlineLevel="0" collapsed="false">
      <c r="C28" s="62" t="s">
        <v>953</v>
      </c>
      <c r="E28" s="191"/>
      <c r="F28" s="191"/>
      <c r="G28" s="194"/>
      <c r="H28" s="191"/>
      <c r="I28" s="189"/>
      <c r="J28" s="191"/>
      <c r="K28" s="189"/>
      <c r="L28" s="191"/>
      <c r="M28" s="191"/>
      <c r="N28" s="191"/>
      <c r="O28" s="192"/>
      <c r="P28" s="191"/>
      <c r="Q28" s="191"/>
      <c r="R28" s="194" t="n">
        <f aca="false">ROUND(R27/(SUM($R27:$X27))*$Z27,0)</f>
        <v>0</v>
      </c>
      <c r="S28" s="191"/>
      <c r="T28" s="194" t="n">
        <f aca="false">ROUND(T27/(SUM($R27:$X27))*$Z27,0)</f>
        <v>0</v>
      </c>
      <c r="U28" s="191"/>
      <c r="V28" s="194" t="n">
        <f aca="false">ROUND(V27/(SUM($R27:$X27))*$Z27,0)</f>
        <v>0</v>
      </c>
      <c r="W28" s="191"/>
      <c r="X28" s="194" t="n">
        <f aca="false">ROUND(X27/(SUM($R27:$X27))*$Z27,0)</f>
        <v>0</v>
      </c>
      <c r="Y28" s="191"/>
      <c r="Z28" s="189"/>
      <c r="AA28" s="191"/>
      <c r="AB28" s="192" t="n">
        <f aca="false">SUM(R28:AA28)</f>
        <v>0</v>
      </c>
      <c r="AC28" s="191"/>
      <c r="AD28" s="191"/>
    </row>
    <row r="29" customFormat="false" ht="15" hidden="false" customHeight="false" outlineLevel="0" collapsed="false">
      <c r="C29" s="50" t="s">
        <v>892</v>
      </c>
      <c r="E29" s="197" t="n">
        <f aca="false">SUM(E27:E28)</f>
        <v>0</v>
      </c>
      <c r="F29" s="191"/>
      <c r="G29" s="197" t="n">
        <f aca="false">SUM(G27:G28)</f>
        <v>0</v>
      </c>
      <c r="H29" s="191"/>
      <c r="I29" s="197" t="n">
        <f aca="false">SUM(I27:I28)</f>
        <v>0</v>
      </c>
      <c r="J29" s="191"/>
      <c r="K29" s="197" t="n">
        <f aca="false">SUM(K27:K28)</f>
        <v>0</v>
      </c>
      <c r="L29" s="191"/>
      <c r="M29" s="197" t="n">
        <f aca="false">SUM(M27:M28)</f>
        <v>0</v>
      </c>
      <c r="N29" s="191"/>
      <c r="O29" s="197" t="n">
        <f aca="false">SUM(O27:O28)</f>
        <v>0</v>
      </c>
      <c r="P29" s="191"/>
      <c r="Q29" s="191"/>
      <c r="R29" s="198" t="n">
        <f aca="false">SUM(R27:R28)</f>
        <v>0</v>
      </c>
      <c r="S29" s="191"/>
      <c r="T29" s="198" t="n">
        <f aca="false">SUM(T27:T28)</f>
        <v>7167.43</v>
      </c>
      <c r="U29" s="191"/>
      <c r="V29" s="198" t="n">
        <f aca="false">SUM(V27:V28)</f>
        <v>133693.21</v>
      </c>
      <c r="W29" s="191"/>
      <c r="X29" s="198" t="n">
        <f aca="false">SUM(X27:X28)</f>
        <v>0</v>
      </c>
      <c r="Y29" s="191"/>
      <c r="Z29" s="198" t="n">
        <f aca="false">SUM(Z27:Z28)</f>
        <v>0</v>
      </c>
      <c r="AA29" s="191"/>
      <c r="AB29" s="197" t="n">
        <f aca="false">SUM(AB27:AB28)</f>
        <v>140860.64</v>
      </c>
      <c r="AC29" s="191"/>
      <c r="AD29" s="196" t="n">
        <f aca="false">AB29+O29</f>
        <v>140860.64</v>
      </c>
    </row>
    <row r="30" s="38" customFormat="true" ht="15" hidden="false" customHeight="false" outlineLevel="0" collapsed="false">
      <c r="C30" s="50" t="s">
        <v>958</v>
      </c>
      <c r="E30" s="191"/>
      <c r="F30" s="191"/>
      <c r="G30" s="194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4" t="n">
        <f aca="false">ROUND(R27/$AB27,3)</f>
        <v>0</v>
      </c>
      <c r="S30" s="191"/>
      <c r="T30" s="194" t="n">
        <f aca="false">ROUND(T29/$AB29,3)</f>
        <v>0.051</v>
      </c>
      <c r="U30" s="191"/>
      <c r="V30" s="194" t="n">
        <f aca="false">ROUND(V29/$AB29,3)</f>
        <v>0.949</v>
      </c>
      <c r="W30" s="191"/>
      <c r="X30" s="194" t="n">
        <f aca="false">ROUND(X29/$AB29,3)</f>
        <v>0</v>
      </c>
      <c r="Y30" s="191"/>
      <c r="Z30" s="194"/>
      <c r="AA30" s="191"/>
      <c r="AB30" s="194" t="n">
        <f aca="false">SUM(R30:AA30)</f>
        <v>1</v>
      </c>
      <c r="AC30" s="191"/>
      <c r="AD30" s="191"/>
    </row>
    <row r="31" s="38" customFormat="true" ht="15" hidden="false" customHeight="false" outlineLevel="0" collapsed="false">
      <c r="E31" s="191"/>
      <c r="F31" s="191"/>
      <c r="G31" s="194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4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</row>
    <row r="32" s="38" customFormat="true" ht="15" hidden="false" customHeight="false" outlineLevel="0" collapsed="false">
      <c r="A32" s="43" t="s">
        <v>959</v>
      </c>
      <c r="C32" s="50" t="s">
        <v>960</v>
      </c>
      <c r="E32" s="189" t="n">
        <v>0</v>
      </c>
      <c r="F32" s="189"/>
      <c r="G32" s="189" t="n">
        <v>11327.25</v>
      </c>
      <c r="H32" s="189"/>
      <c r="I32" s="189" t="n">
        <v>32730.54</v>
      </c>
      <c r="J32" s="191"/>
      <c r="K32" s="189" t="n">
        <v>0</v>
      </c>
      <c r="L32" s="191"/>
      <c r="M32" s="192" t="n">
        <v>440.93</v>
      </c>
      <c r="N32" s="191"/>
      <c r="O32" s="192" t="n">
        <f aca="false">SUM(E32:N32)</f>
        <v>44498.72</v>
      </c>
      <c r="P32" s="191"/>
      <c r="Q32" s="191"/>
      <c r="R32" s="189" t="n">
        <v>0</v>
      </c>
      <c r="S32" s="189"/>
      <c r="T32" s="189" t="n">
        <v>0</v>
      </c>
      <c r="U32" s="189"/>
      <c r="V32" s="190" t="n">
        <v>0</v>
      </c>
      <c r="W32" s="192"/>
      <c r="X32" s="190" t="n">
        <f aca="false">9016.04+8721.44+633.79</f>
        <v>18371.27</v>
      </c>
      <c r="Y32" s="191"/>
      <c r="Z32" s="189" t="n">
        <v>0</v>
      </c>
      <c r="AA32" s="191"/>
      <c r="AB32" s="192" t="n">
        <f aca="false">SUM(R32:AA32)</f>
        <v>18371.27</v>
      </c>
      <c r="AC32" s="191"/>
      <c r="AD32" s="191"/>
    </row>
    <row r="33" s="38" customFormat="true" ht="15.75" hidden="false" customHeight="false" outlineLevel="0" collapsed="false">
      <c r="C33" s="62" t="s">
        <v>953</v>
      </c>
      <c r="E33" s="192" t="n">
        <f aca="false">ROUND(E32/(SUM($E32:$K32))*$M32,0)</f>
        <v>0</v>
      </c>
      <c r="F33" s="189"/>
      <c r="G33" s="199" t="n">
        <f aca="false">ROUND(G32/(SUM($E32:$K32))*$M32,2)</f>
        <v>113.36</v>
      </c>
      <c r="H33" s="189"/>
      <c r="I33" s="199" t="n">
        <f aca="false">ROUND(I32/(SUM($E32:$K32))*$M32,2)</f>
        <v>327.57</v>
      </c>
      <c r="J33" s="191"/>
      <c r="K33" s="192" t="n">
        <f aca="false">ROUND(K32/(SUM($E32:$K32))*$M32,2)</f>
        <v>0</v>
      </c>
      <c r="L33" s="191"/>
      <c r="M33" s="193" t="n">
        <f aca="false">-M32</f>
        <v>-440.93</v>
      </c>
      <c r="N33" s="191"/>
      <c r="O33" s="192" t="n">
        <f aca="false">SUM(E33:N33)</f>
        <v>0</v>
      </c>
      <c r="P33" s="191"/>
      <c r="Q33" s="191"/>
      <c r="R33" s="192" t="n">
        <f aca="false">ROUND(R32/(SUM($R32:$X32))*$Z32,0)</f>
        <v>0</v>
      </c>
      <c r="S33" s="191"/>
      <c r="T33" s="192" t="n">
        <f aca="false">ROUND(T32/(SUM($R32:$X32))*$Z32,0)</f>
        <v>0</v>
      </c>
      <c r="U33" s="191"/>
      <c r="V33" s="192" t="n">
        <f aca="false">ROUND(V32/(SUM($R32:$X32))*$Z32,0)</f>
        <v>0</v>
      </c>
      <c r="W33" s="191"/>
      <c r="X33" s="192" t="n">
        <f aca="false">ROUND(X32/(SUM($R32:$X32))*$Z32,0)</f>
        <v>0</v>
      </c>
      <c r="Y33" s="200"/>
      <c r="Z33" s="190"/>
      <c r="AA33" s="191"/>
      <c r="AB33" s="192" t="n">
        <f aca="false">SUM(R33:AA33)</f>
        <v>0</v>
      </c>
      <c r="AC33" s="191"/>
      <c r="AD33" s="191"/>
    </row>
    <row r="34" customFormat="false" ht="15" hidden="false" customHeight="false" outlineLevel="0" collapsed="false">
      <c r="C34" s="50" t="s">
        <v>892</v>
      </c>
      <c r="E34" s="196" t="n">
        <f aca="false">SUM(E32:E33)</f>
        <v>0</v>
      </c>
      <c r="F34" s="191"/>
      <c r="G34" s="192" t="n">
        <f aca="false">SUM(G32:G33)</f>
        <v>11440.61</v>
      </c>
      <c r="H34" s="189"/>
      <c r="I34" s="192" t="n">
        <f aca="false">SUM(I32:I33)</f>
        <v>33058.11</v>
      </c>
      <c r="J34" s="191"/>
      <c r="K34" s="196" t="n">
        <f aca="false">SUM(K32:K33)</f>
        <v>0</v>
      </c>
      <c r="L34" s="191"/>
      <c r="M34" s="196" t="n">
        <f aca="false">SUM(M32:M33)</f>
        <v>0</v>
      </c>
      <c r="N34" s="191"/>
      <c r="O34" s="197" t="n">
        <f aca="false">SUM(O32:O33)</f>
        <v>44498.72</v>
      </c>
      <c r="P34" s="191"/>
      <c r="Q34" s="191"/>
      <c r="R34" s="198" t="n">
        <f aca="false">SUM(R32:R33)</f>
        <v>0</v>
      </c>
      <c r="S34" s="201"/>
      <c r="T34" s="198" t="n">
        <f aca="false">SUM(T32:T33)</f>
        <v>0</v>
      </c>
      <c r="U34" s="201"/>
      <c r="V34" s="198" t="n">
        <f aca="false">SUM(V32:V33)</f>
        <v>0</v>
      </c>
      <c r="W34" s="191"/>
      <c r="X34" s="198" t="n">
        <f aca="false">SUM(X32:X33)</f>
        <v>18371.27</v>
      </c>
      <c r="Y34" s="191"/>
      <c r="Z34" s="198" t="n">
        <f aca="false">SUM(Z32:Z33)</f>
        <v>0</v>
      </c>
      <c r="AA34" s="191"/>
      <c r="AB34" s="197" t="n">
        <f aca="false">SUM(AB32:AB33)</f>
        <v>18371.27</v>
      </c>
      <c r="AC34" s="191"/>
      <c r="AD34" s="196" t="n">
        <f aca="false">AB34+O34</f>
        <v>62869.99</v>
      </c>
    </row>
    <row r="35" customFormat="false" ht="15" hidden="false" customHeight="false" outlineLevel="0" collapsed="false">
      <c r="E35" s="191"/>
      <c r="F35" s="191"/>
      <c r="G35" s="194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4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</row>
    <row r="36" customFormat="false" ht="15" hidden="false" customHeight="false" outlineLevel="0" collapsed="false">
      <c r="A36" s="43" t="s">
        <v>301</v>
      </c>
      <c r="C36" s="50" t="s">
        <v>961</v>
      </c>
      <c r="E36" s="189" t="n">
        <v>0</v>
      </c>
      <c r="F36" s="189"/>
      <c r="G36" s="189" t="n">
        <v>3550.41</v>
      </c>
      <c r="H36" s="191"/>
      <c r="I36" s="189" t="n">
        <v>81651.24</v>
      </c>
      <c r="J36" s="191"/>
      <c r="K36" s="189" t="n">
        <v>0</v>
      </c>
      <c r="L36" s="191"/>
      <c r="M36" s="189" t="n">
        <v>0</v>
      </c>
      <c r="N36" s="191"/>
      <c r="O36" s="192" t="n">
        <f aca="false">SUM(E36:N36)</f>
        <v>85201.65</v>
      </c>
      <c r="P36" s="191"/>
      <c r="Q36" s="191"/>
      <c r="R36" s="189" t="n">
        <v>0</v>
      </c>
      <c r="S36" s="191"/>
      <c r="T36" s="189" t="n">
        <v>35052.13</v>
      </c>
      <c r="U36" s="191"/>
      <c r="V36" s="189" t="n">
        <v>7.82</v>
      </c>
      <c r="W36" s="191"/>
      <c r="X36" s="189" t="n">
        <v>257.25</v>
      </c>
      <c r="Y36" s="191"/>
      <c r="Z36" s="189" t="n">
        <v>2935.46</v>
      </c>
      <c r="AA36" s="191"/>
      <c r="AB36" s="192" t="n">
        <f aca="false">SUM(R36:AA36)</f>
        <v>38252.66</v>
      </c>
      <c r="AC36" s="191"/>
      <c r="AD36" s="191"/>
    </row>
    <row r="37" s="38" customFormat="true" ht="15" hidden="false" customHeight="false" outlineLevel="0" collapsed="false">
      <c r="C37" s="62" t="s">
        <v>953</v>
      </c>
      <c r="E37" s="189"/>
      <c r="F37" s="189"/>
      <c r="G37" s="189"/>
      <c r="H37" s="191"/>
      <c r="I37" s="189"/>
      <c r="J37" s="191"/>
      <c r="K37" s="189"/>
      <c r="L37" s="191"/>
      <c r="M37" s="189"/>
      <c r="N37" s="191"/>
      <c r="O37" s="192"/>
      <c r="P37" s="191"/>
      <c r="Q37" s="191"/>
      <c r="R37" s="192" t="n">
        <f aca="false">ROUND(R36/(SUM($R36:$X36))*$Z36,0)</f>
        <v>0</v>
      </c>
      <c r="S37" s="191"/>
      <c r="T37" s="192" t="n">
        <f aca="false">ROUND(T36/(SUM($R36:$X36))*$Z36,2)</f>
        <v>2913.43</v>
      </c>
      <c r="U37" s="191"/>
      <c r="V37" s="192" t="n">
        <f aca="false">ROUND(V36/(SUM($R36:$X36))*$Z36,2)</f>
        <v>0.65</v>
      </c>
      <c r="W37" s="191"/>
      <c r="X37" s="192" t="n">
        <f aca="false">ROUND(X36/(SUM($R36:$X36))*$Z36,2)</f>
        <v>21.38</v>
      </c>
      <c r="Y37" s="191"/>
      <c r="Z37" s="192" t="n">
        <f aca="false">-Z36</f>
        <v>-2935.46</v>
      </c>
      <c r="AA37" s="191"/>
      <c r="AB37" s="194" t="n">
        <f aca="false">SUM(R37:AA37)</f>
        <v>0</v>
      </c>
      <c r="AC37" s="191"/>
      <c r="AD37" s="191"/>
    </row>
    <row r="38" s="38" customFormat="true" ht="15" hidden="false" customHeight="false" outlineLevel="0" collapsed="false">
      <c r="C38" s="50" t="s">
        <v>892</v>
      </c>
      <c r="E38" s="196" t="n">
        <f aca="false">SUM(E36:E37)</f>
        <v>0</v>
      </c>
      <c r="F38" s="194"/>
      <c r="G38" s="196" t="n">
        <f aca="false">SUM(G36:G37)</f>
        <v>3550.41</v>
      </c>
      <c r="H38" s="194"/>
      <c r="I38" s="196" t="n">
        <f aca="false">SUM(I36:I37)</f>
        <v>81651.24</v>
      </c>
      <c r="J38" s="194"/>
      <c r="K38" s="196" t="n">
        <f aca="false">SUM(K36:K37)</f>
        <v>0</v>
      </c>
      <c r="L38" s="194"/>
      <c r="M38" s="196" t="n">
        <f aca="false">SUM(M36:M37)</f>
        <v>0</v>
      </c>
      <c r="N38" s="194"/>
      <c r="O38" s="196" t="n">
        <f aca="false">SUM(O36:O37)</f>
        <v>85201.65</v>
      </c>
      <c r="P38" s="191"/>
      <c r="Q38" s="191"/>
      <c r="R38" s="196" t="n">
        <f aca="false">SUM(R36:R37)</f>
        <v>0</v>
      </c>
      <c r="S38" s="194"/>
      <c r="T38" s="196" t="n">
        <f aca="false">SUM(T36:T37)</f>
        <v>37965.56</v>
      </c>
      <c r="U38" s="191"/>
      <c r="V38" s="196" t="n">
        <f aca="false">SUM(V36:V37)</f>
        <v>8.47</v>
      </c>
      <c r="W38" s="194"/>
      <c r="X38" s="196" t="n">
        <f aca="false">SUM(X36:X37)</f>
        <v>278.63</v>
      </c>
      <c r="Y38" s="191"/>
      <c r="Z38" s="196" t="n">
        <f aca="false">SUM(Z36:Z37)</f>
        <v>0</v>
      </c>
      <c r="AA38" s="191"/>
      <c r="AB38" s="197" t="n">
        <f aca="false">SUM(AB36:AB37)</f>
        <v>38252.66</v>
      </c>
      <c r="AC38" s="191"/>
      <c r="AD38" s="196" t="n">
        <f aca="false">AB38+O38</f>
        <v>123454.31</v>
      </c>
    </row>
    <row r="39" s="38" customFormat="true" ht="15" hidden="false" customHeight="false" outlineLevel="0" collapsed="false"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</row>
    <row r="40" s="38" customFormat="true" ht="15" hidden="false" customHeight="false" outlineLevel="0" collapsed="false">
      <c r="A40" s="43" t="s">
        <v>962</v>
      </c>
      <c r="C40" s="50" t="s">
        <v>963</v>
      </c>
      <c r="E40" s="191"/>
      <c r="F40" s="191"/>
      <c r="G40" s="194"/>
      <c r="H40" s="191"/>
      <c r="I40" s="191"/>
      <c r="J40" s="191"/>
      <c r="K40" s="191"/>
      <c r="L40" s="191"/>
      <c r="M40" s="191"/>
      <c r="N40" s="191"/>
      <c r="O40" s="192" t="n">
        <f aca="false">SUM(E40:N40)</f>
        <v>0</v>
      </c>
      <c r="P40" s="191"/>
      <c r="Q40" s="191"/>
      <c r="R40" s="189" t="n">
        <v>0</v>
      </c>
      <c r="S40" s="189"/>
      <c r="T40" s="189" t="n">
        <v>0</v>
      </c>
      <c r="U40" s="189"/>
      <c r="V40" s="189" t="n">
        <v>0</v>
      </c>
      <c r="W40" s="189"/>
      <c r="X40" s="189" t="n">
        <v>0</v>
      </c>
      <c r="Y40" s="189"/>
      <c r="Z40" s="191" t="n">
        <v>0</v>
      </c>
      <c r="AA40" s="191"/>
      <c r="AB40" s="192" t="n">
        <f aca="false">SUM(R40:AA40)</f>
        <v>0</v>
      </c>
      <c r="AC40" s="191"/>
      <c r="AD40" s="191"/>
    </row>
    <row r="41" s="38" customFormat="true" ht="15" hidden="false" customHeight="false" outlineLevel="0" collapsed="false">
      <c r="C41" s="62" t="s">
        <v>953</v>
      </c>
      <c r="E41" s="191"/>
      <c r="F41" s="191"/>
      <c r="G41" s="194"/>
      <c r="H41" s="191"/>
      <c r="I41" s="191"/>
      <c r="J41" s="191"/>
      <c r="K41" s="191"/>
      <c r="L41" s="191"/>
      <c r="M41" s="191"/>
      <c r="N41" s="191"/>
      <c r="O41" s="192"/>
      <c r="P41" s="191"/>
      <c r="Q41" s="191"/>
      <c r="R41" s="192"/>
      <c r="S41" s="191"/>
      <c r="T41" s="192"/>
      <c r="U41" s="191"/>
      <c r="V41" s="192"/>
      <c r="W41" s="191"/>
      <c r="X41" s="192"/>
      <c r="Y41" s="189"/>
      <c r="Z41" s="190"/>
      <c r="AA41" s="191"/>
      <c r="AB41" s="192" t="n">
        <f aca="false">SUM(R41:AA41)</f>
        <v>0</v>
      </c>
      <c r="AC41" s="191"/>
      <c r="AD41" s="191"/>
    </row>
    <row r="42" customFormat="false" ht="15" hidden="false" customHeight="false" outlineLevel="0" collapsed="false">
      <c r="C42" s="50" t="s">
        <v>892</v>
      </c>
      <c r="E42" s="191"/>
      <c r="F42" s="191"/>
      <c r="G42" s="194"/>
      <c r="H42" s="191"/>
      <c r="I42" s="191"/>
      <c r="J42" s="191"/>
      <c r="K42" s="191"/>
      <c r="L42" s="191"/>
      <c r="M42" s="191"/>
      <c r="N42" s="191"/>
      <c r="O42" s="192"/>
      <c r="P42" s="191"/>
      <c r="Q42" s="191"/>
      <c r="R42" s="198" t="n">
        <f aca="false">SUM(R40:R41)</f>
        <v>0</v>
      </c>
      <c r="S42" s="189"/>
      <c r="T42" s="198" t="n">
        <f aca="false">SUM(T40:T41)</f>
        <v>0</v>
      </c>
      <c r="U42" s="189"/>
      <c r="V42" s="198" t="n">
        <f aca="false">SUM(V40:V41)</f>
        <v>0</v>
      </c>
      <c r="W42" s="189"/>
      <c r="X42" s="198" t="n">
        <f aca="false">SUM(X40:X41)</f>
        <v>0</v>
      </c>
      <c r="Y42" s="189"/>
      <c r="Z42" s="198" t="n">
        <f aca="false">SUM(Z40:Z41)</f>
        <v>0</v>
      </c>
      <c r="AA42" s="191"/>
      <c r="AB42" s="197" t="n">
        <f aca="false">SUM(AB40:AB41)</f>
        <v>0</v>
      </c>
      <c r="AC42" s="191"/>
      <c r="AD42" s="196" t="n">
        <f aca="false">AB42+O42</f>
        <v>0</v>
      </c>
    </row>
    <row r="43" customFormat="false" ht="15" hidden="false" customHeight="false" outlineLevel="0" collapsed="false">
      <c r="E43" s="191"/>
      <c r="F43" s="191"/>
      <c r="G43" s="194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4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</row>
    <row r="44" s="38" customFormat="true" ht="15" hidden="false" customHeight="false" outlineLevel="0" collapsed="false">
      <c r="A44" s="43" t="s">
        <v>306</v>
      </c>
      <c r="C44" s="50" t="s">
        <v>964</v>
      </c>
      <c r="E44" s="189" t="n">
        <v>0</v>
      </c>
      <c r="F44" s="189"/>
      <c r="G44" s="189" t="n">
        <v>0</v>
      </c>
      <c r="H44" s="191"/>
      <c r="I44" s="189" t="n">
        <v>27.47</v>
      </c>
      <c r="J44" s="191"/>
      <c r="K44" s="189" t="n">
        <v>0</v>
      </c>
      <c r="L44" s="191"/>
      <c r="M44" s="189" t="n">
        <v>0</v>
      </c>
      <c r="N44" s="191"/>
      <c r="O44" s="192" t="n">
        <f aca="false">SUM(E44:N44)</f>
        <v>27.47</v>
      </c>
      <c r="P44" s="191"/>
      <c r="Q44" s="191"/>
      <c r="R44" s="189" t="n">
        <v>0</v>
      </c>
      <c r="S44" s="191"/>
      <c r="T44" s="189" t="n">
        <v>8527.64</v>
      </c>
      <c r="U44" s="191"/>
      <c r="V44" s="189" t="n">
        <f aca="false">561+36803.97</f>
        <v>37364.97</v>
      </c>
      <c r="W44" s="191"/>
      <c r="X44" s="189" t="n">
        <f aca="false">2.54+1682727.19+4710.46+2032.11+1190.26+96050.07</f>
        <v>1786712.63</v>
      </c>
      <c r="Y44" s="191"/>
      <c r="Z44" s="189" t="n">
        <v>1500</v>
      </c>
      <c r="AA44" s="191"/>
      <c r="AB44" s="192" t="n">
        <f aca="false">SUM(R44:AA44)</f>
        <v>1834105.24</v>
      </c>
      <c r="AC44" s="191"/>
      <c r="AD44" s="192" t="s">
        <v>146</v>
      </c>
    </row>
    <row r="45" customFormat="false" ht="15" hidden="false" customHeight="false" outlineLevel="0" collapsed="false">
      <c r="C45" s="62" t="s">
        <v>953</v>
      </c>
      <c r="E45" s="194" t="n">
        <f aca="false">ROUND(E44/(SUM($E44:$K44))*$M44,0)</f>
        <v>0</v>
      </c>
      <c r="F45" s="191"/>
      <c r="G45" s="194" t="n">
        <f aca="false">ROUND(G44/(SUM($E44:$K44))*$M44,0)</f>
        <v>0</v>
      </c>
      <c r="H45" s="191"/>
      <c r="I45" s="194" t="n">
        <f aca="false">ROUND(I44/(SUM($E44:$K44))*$M44,0)</f>
        <v>0</v>
      </c>
      <c r="J45" s="194"/>
      <c r="K45" s="194" t="n">
        <f aca="false">ROUND(K44/(SUM($E44:$K44))*$M44,0)</f>
        <v>0</v>
      </c>
      <c r="L45" s="191"/>
      <c r="M45" s="194" t="n">
        <f aca="false">-M44</f>
        <v>-0</v>
      </c>
      <c r="N45" s="191"/>
      <c r="O45" s="194" t="n">
        <f aca="false">SUM(E45:N45)</f>
        <v>0</v>
      </c>
      <c r="P45" s="191"/>
      <c r="Q45" s="191"/>
      <c r="R45" s="194" t="n">
        <f aca="false">ROUND(R44/(SUM($R44:$X44))*$Z44,0)</f>
        <v>0</v>
      </c>
      <c r="S45" s="191"/>
      <c r="T45" s="194" t="n">
        <f aca="false">ROUND(T44/(SUM($R44:$X44))*$Z44,2)</f>
        <v>6.98</v>
      </c>
      <c r="U45" s="191"/>
      <c r="V45" s="194" t="n">
        <f aca="false">ROUND(V44/(SUM($R44:$X44))*$Z44,2)</f>
        <v>30.58</v>
      </c>
      <c r="W45" s="191"/>
      <c r="X45" s="194" t="n">
        <f aca="false">ROUND(X44/(SUM($R44:$X44))*$Z44,2)</f>
        <v>1462.44</v>
      </c>
      <c r="Y45" s="191"/>
      <c r="Z45" s="194" t="n">
        <f aca="false">-Z44</f>
        <v>-1500</v>
      </c>
      <c r="AA45" s="191"/>
      <c r="AB45" s="194" t="n">
        <f aca="false">SUM(R45:AA45)</f>
        <v>0</v>
      </c>
      <c r="AC45" s="191"/>
      <c r="AD45" s="191"/>
    </row>
    <row r="46" s="38" customFormat="true" ht="15" hidden="false" customHeight="false" outlineLevel="0" collapsed="false">
      <c r="C46" s="50" t="s">
        <v>892</v>
      </c>
      <c r="E46" s="196" t="n">
        <f aca="false">SUM(E44:E45)</f>
        <v>0</v>
      </c>
      <c r="F46" s="191"/>
      <c r="G46" s="196" t="n">
        <f aca="false">SUM(G44:G45)</f>
        <v>0</v>
      </c>
      <c r="H46" s="191"/>
      <c r="I46" s="196" t="n">
        <f aca="false">SUM(I44:I45)</f>
        <v>27.47</v>
      </c>
      <c r="J46" s="191"/>
      <c r="K46" s="196" t="n">
        <f aca="false">SUM(K44:K45)</f>
        <v>0</v>
      </c>
      <c r="L46" s="191"/>
      <c r="M46" s="196" t="n">
        <f aca="false">SUM(M44:M45)</f>
        <v>0</v>
      </c>
      <c r="N46" s="191"/>
      <c r="O46" s="197" t="n">
        <f aca="false">O45+O44</f>
        <v>27.47</v>
      </c>
      <c r="P46" s="191"/>
      <c r="Q46" s="191"/>
      <c r="R46" s="196" t="n">
        <f aca="false">SUM(R44:R45)</f>
        <v>0</v>
      </c>
      <c r="S46" s="191"/>
      <c r="T46" s="196" t="n">
        <f aca="false">SUM(T44:T45)</f>
        <v>8534.62</v>
      </c>
      <c r="U46" s="191"/>
      <c r="V46" s="196" t="n">
        <f aca="false">SUM(V44:V45)</f>
        <v>37395.55</v>
      </c>
      <c r="W46" s="191"/>
      <c r="X46" s="196" t="n">
        <f aca="false">SUM(X44:X45)</f>
        <v>1788175.07</v>
      </c>
      <c r="Y46" s="191"/>
      <c r="Z46" s="196" t="n">
        <f aca="false">SUM(Z44:Z45)</f>
        <v>0</v>
      </c>
      <c r="AA46" s="191"/>
      <c r="AB46" s="197" t="n">
        <f aca="false">SUM(AB44:AB45)</f>
        <v>1834105.24</v>
      </c>
      <c r="AC46" s="191"/>
      <c r="AD46" s="196" t="n">
        <f aca="false">AB46+O46</f>
        <v>1834132.71</v>
      </c>
      <c r="AE46" s="202"/>
    </row>
    <row r="47" s="38" customFormat="true" ht="15" hidden="false" customHeight="false" outlineLevel="0" collapsed="false">
      <c r="E47" s="191"/>
      <c r="F47" s="191"/>
      <c r="G47" s="194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4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</row>
    <row r="48" s="38" customFormat="true" ht="15" hidden="false" customHeight="false" outlineLevel="0" collapsed="false">
      <c r="A48" s="43" t="s">
        <v>965</v>
      </c>
      <c r="C48" s="50" t="s">
        <v>966</v>
      </c>
      <c r="E48" s="189" t="n">
        <v>0</v>
      </c>
      <c r="F48" s="189"/>
      <c r="G48" s="189" t="n">
        <v>0</v>
      </c>
      <c r="H48" s="189"/>
      <c r="I48" s="189" t="n">
        <v>0</v>
      </c>
      <c r="J48" s="189"/>
      <c r="K48" s="189" t="n">
        <v>0</v>
      </c>
      <c r="L48" s="189"/>
      <c r="M48" s="189" t="n">
        <v>0</v>
      </c>
      <c r="N48" s="189"/>
      <c r="O48" s="192" t="n">
        <f aca="false">SUM(E48:N48)</f>
        <v>0</v>
      </c>
      <c r="P48" s="191"/>
      <c r="Q48" s="191"/>
      <c r="R48" s="189" t="n">
        <v>0</v>
      </c>
      <c r="S48" s="191"/>
      <c r="T48" s="189" t="n">
        <v>0</v>
      </c>
      <c r="U48" s="189"/>
      <c r="V48" s="189" t="n">
        <v>0</v>
      </c>
      <c r="W48" s="189"/>
      <c r="X48" s="189" t="n">
        <v>13317.56</v>
      </c>
      <c r="Y48" s="189"/>
      <c r="Z48" s="189"/>
      <c r="AA48" s="189"/>
      <c r="AB48" s="192" t="n">
        <f aca="false">SUM(R48:AA48)</f>
        <v>13317.56</v>
      </c>
      <c r="AC48" s="191"/>
      <c r="AD48" s="196" t="n">
        <f aca="false">AB48+O48</f>
        <v>13317.56</v>
      </c>
    </row>
    <row r="49" s="38" customFormat="true" ht="15" hidden="false" customHeight="false" outlineLevel="0" collapsed="false"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91"/>
      <c r="P49" s="191"/>
      <c r="Q49" s="191"/>
      <c r="R49" s="191"/>
      <c r="S49" s="191"/>
      <c r="T49" s="194"/>
      <c r="U49" s="191"/>
      <c r="V49" s="191"/>
      <c r="W49" s="191"/>
      <c r="X49" s="194" t="n">
        <f aca="false">ROUND(X48/AB48,3)</f>
        <v>1</v>
      </c>
      <c r="Y49" s="191"/>
      <c r="Z49" s="191"/>
      <c r="AA49" s="191"/>
      <c r="AB49" s="191"/>
      <c r="AC49" s="191"/>
      <c r="AD49" s="191"/>
    </row>
    <row r="50" s="38" customFormat="true" ht="15" hidden="false" customHeight="false" outlineLevel="0" collapsed="false">
      <c r="A50" s="43" t="s">
        <v>967</v>
      </c>
      <c r="C50" s="50" t="s">
        <v>968</v>
      </c>
      <c r="E50" s="189" t="n">
        <v>0</v>
      </c>
      <c r="F50" s="189"/>
      <c r="G50" s="189" t="n">
        <v>0</v>
      </c>
      <c r="H50" s="189"/>
      <c r="I50" s="189" t="n">
        <v>0</v>
      </c>
      <c r="J50" s="189"/>
      <c r="K50" s="189" t="n">
        <v>0</v>
      </c>
      <c r="L50" s="189"/>
      <c r="M50" s="189" t="n">
        <v>0</v>
      </c>
      <c r="N50" s="189"/>
      <c r="O50" s="192" t="n">
        <f aca="false">SUM(E50:N50)</f>
        <v>0</v>
      </c>
      <c r="P50" s="191"/>
      <c r="Q50" s="191"/>
      <c r="R50" s="189" t="n">
        <v>0</v>
      </c>
      <c r="S50" s="191"/>
      <c r="T50" s="189" t="n">
        <v>0</v>
      </c>
      <c r="U50" s="191"/>
      <c r="V50" s="189" t="n">
        <v>0</v>
      </c>
      <c r="W50" s="191"/>
      <c r="X50" s="189" t="n">
        <v>453.6</v>
      </c>
      <c r="Y50" s="191"/>
      <c r="Z50" s="189" t="n">
        <v>0</v>
      </c>
      <c r="AA50" s="191"/>
      <c r="AB50" s="192" t="n">
        <f aca="false">SUM(R50:AA50)</f>
        <v>453.6</v>
      </c>
      <c r="AC50" s="191"/>
      <c r="AD50" s="191"/>
    </row>
    <row r="51" s="38" customFormat="true" ht="15" hidden="false" customHeight="false" outlineLevel="0" collapsed="false">
      <c r="C51" s="62" t="s">
        <v>953</v>
      </c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92"/>
      <c r="P51" s="191"/>
      <c r="Q51" s="191"/>
      <c r="R51" s="194" t="n">
        <f aca="false">ROUND(R50/(SUM($R50:$X50))*$Z50,0)</f>
        <v>0</v>
      </c>
      <c r="S51" s="191"/>
      <c r="T51" s="194" t="n">
        <f aca="false">ROUND(T50/(SUM($R50:$X50))*$Z50,0)</f>
        <v>0</v>
      </c>
      <c r="U51" s="191"/>
      <c r="V51" s="194" t="n">
        <f aca="false">ROUND(V50/(SUM($R50:$X50))*$Z50,0)</f>
        <v>0</v>
      </c>
      <c r="W51" s="191"/>
      <c r="X51" s="194" t="n">
        <f aca="false">ROUND(X50/(SUM($R50:$X50))*$Z50,0)</f>
        <v>0</v>
      </c>
      <c r="Y51" s="191"/>
      <c r="Z51" s="189"/>
      <c r="AA51" s="191"/>
      <c r="AB51" s="194" t="n">
        <f aca="false">SUM(R51:AA51)</f>
        <v>0</v>
      </c>
      <c r="AC51" s="191"/>
      <c r="AD51" s="191"/>
    </row>
    <row r="52" s="38" customFormat="true" ht="15" hidden="false" customHeight="false" outlineLevel="0" collapsed="false">
      <c r="C52" s="50" t="s">
        <v>892</v>
      </c>
      <c r="E52" s="197" t="n">
        <f aca="false">SUM(E50:E51)</f>
        <v>0</v>
      </c>
      <c r="F52" s="189"/>
      <c r="G52" s="197" t="n">
        <f aca="false">SUM(G50:G51)</f>
        <v>0</v>
      </c>
      <c r="H52" s="189"/>
      <c r="I52" s="197" t="n">
        <f aca="false">SUM(I50:I51)</f>
        <v>0</v>
      </c>
      <c r="J52" s="189"/>
      <c r="K52" s="197" t="n">
        <f aca="false">SUM(K50:K51)</f>
        <v>0</v>
      </c>
      <c r="L52" s="189"/>
      <c r="M52" s="197" t="n">
        <f aca="false">SUM(M50:M51)</f>
        <v>0</v>
      </c>
      <c r="N52" s="189"/>
      <c r="O52" s="197" t="n">
        <f aca="false">SUM(O50:O51)</f>
        <v>0</v>
      </c>
      <c r="P52" s="191"/>
      <c r="Q52" s="191"/>
      <c r="R52" s="198" t="n">
        <f aca="false">SUM(R50:R51)</f>
        <v>0</v>
      </c>
      <c r="S52" s="194"/>
      <c r="T52" s="198" t="n">
        <f aca="false">SUM(T50:T51)</f>
        <v>0</v>
      </c>
      <c r="U52" s="194"/>
      <c r="V52" s="198" t="n">
        <f aca="false">SUM(V50:V51)</f>
        <v>0</v>
      </c>
      <c r="W52" s="194"/>
      <c r="X52" s="198" t="n">
        <f aca="false">SUM(X50:X51)</f>
        <v>453.6</v>
      </c>
      <c r="Y52" s="194"/>
      <c r="Z52" s="198" t="n">
        <f aca="false">SUM(Z50:Z51)</f>
        <v>0</v>
      </c>
      <c r="AA52" s="194"/>
      <c r="AB52" s="197" t="n">
        <f aca="false">SUM(AB50:AB51)</f>
        <v>453.6</v>
      </c>
      <c r="AC52" s="191"/>
      <c r="AD52" s="196" t="n">
        <f aca="false">AB52+O52</f>
        <v>453.6</v>
      </c>
    </row>
    <row r="53" s="38" customFormat="true" ht="15" hidden="false" customHeight="false" outlineLevel="0" collapsed="false">
      <c r="E53" s="191"/>
      <c r="F53" s="191"/>
      <c r="G53" s="194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4"/>
      <c r="U53" s="191"/>
      <c r="V53" s="191"/>
      <c r="W53" s="191"/>
      <c r="X53" s="191"/>
      <c r="Y53" s="191"/>
      <c r="Z53" s="191"/>
      <c r="AA53" s="194"/>
      <c r="AB53" s="191"/>
      <c r="AC53" s="191"/>
      <c r="AD53" s="191"/>
    </row>
    <row r="54" s="38" customFormat="true" ht="15" hidden="false" customHeight="false" outlineLevel="0" collapsed="false">
      <c r="A54" s="43" t="s">
        <v>311</v>
      </c>
      <c r="C54" s="50" t="s">
        <v>969</v>
      </c>
      <c r="E54" s="189" t="n">
        <v>0</v>
      </c>
      <c r="F54" s="189"/>
      <c r="G54" s="189" t="n">
        <v>0</v>
      </c>
      <c r="H54" s="191"/>
      <c r="I54" s="189" t="n">
        <v>0</v>
      </c>
      <c r="J54" s="191"/>
      <c r="K54" s="189" t="n">
        <v>0</v>
      </c>
      <c r="L54" s="191"/>
      <c r="M54" s="189" t="n">
        <v>0</v>
      </c>
      <c r="N54" s="191"/>
      <c r="O54" s="192" t="n">
        <f aca="false">SUM(E54:N54)</f>
        <v>0</v>
      </c>
      <c r="P54" s="191"/>
      <c r="Q54" s="191"/>
      <c r="R54" s="189" t="n">
        <v>0</v>
      </c>
      <c r="S54" s="191"/>
      <c r="T54" s="189" t="n">
        <v>558.77</v>
      </c>
      <c r="U54" s="189"/>
      <c r="V54" s="189" t="n">
        <v>0</v>
      </c>
      <c r="W54" s="189"/>
      <c r="X54" s="189" t="n">
        <v>9480.65</v>
      </c>
      <c r="Y54" s="189"/>
      <c r="Z54" s="189" t="n">
        <v>0</v>
      </c>
      <c r="AA54" s="191"/>
      <c r="AB54" s="192" t="n">
        <f aca="false">SUM(R54:AA54)</f>
        <v>10039.42</v>
      </c>
      <c r="AC54" s="191"/>
      <c r="AD54" s="191"/>
    </row>
    <row r="55" s="38" customFormat="true" ht="15" hidden="false" customHeight="false" outlineLevel="0" collapsed="false">
      <c r="C55" s="62" t="s">
        <v>953</v>
      </c>
      <c r="E55" s="189"/>
      <c r="F55" s="189"/>
      <c r="G55" s="189"/>
      <c r="H55" s="191"/>
      <c r="I55" s="189"/>
      <c r="J55" s="191"/>
      <c r="K55" s="189"/>
      <c r="L55" s="191"/>
      <c r="M55" s="189"/>
      <c r="N55" s="191"/>
      <c r="O55" s="192"/>
      <c r="P55" s="191"/>
      <c r="Q55" s="191"/>
      <c r="R55" s="194" t="n">
        <f aca="false">ROUND(R54/(SUM($R54:$X54))*$Z54,0)</f>
        <v>0</v>
      </c>
      <c r="S55" s="191"/>
      <c r="T55" s="194" t="n">
        <f aca="false">ROUND(T54/(SUM($R54:$X54))*$Z54,0)</f>
        <v>0</v>
      </c>
      <c r="U55" s="191"/>
      <c r="V55" s="194" t="n">
        <f aca="false">ROUND(V54/(SUM($R54:$X54))*$Z54,0)</f>
        <v>0</v>
      </c>
      <c r="W55" s="191"/>
      <c r="X55" s="194" t="n">
        <f aca="false">ROUND(X54/(SUM($R54:$X54))*$Z54,0)</f>
        <v>0</v>
      </c>
      <c r="Y55" s="191"/>
      <c r="Z55" s="194" t="n">
        <f aca="false">-Z54</f>
        <v>-0</v>
      </c>
      <c r="AA55" s="191"/>
      <c r="AB55" s="194" t="n">
        <f aca="false">SUM(R55:AA55)</f>
        <v>0</v>
      </c>
      <c r="AC55" s="191"/>
      <c r="AD55" s="191"/>
    </row>
    <row r="56" customFormat="false" ht="15" hidden="false" customHeight="false" outlineLevel="0" collapsed="false">
      <c r="C56" s="50" t="s">
        <v>892</v>
      </c>
      <c r="E56" s="196" t="n">
        <f aca="false">SUM(E54:E55)</f>
        <v>0</v>
      </c>
      <c r="F56" s="191"/>
      <c r="G56" s="196" t="n">
        <f aca="false">SUM(G54:G55)</f>
        <v>0</v>
      </c>
      <c r="H56" s="191"/>
      <c r="I56" s="196" t="n">
        <f aca="false">SUM(I54:I55)</f>
        <v>0</v>
      </c>
      <c r="J56" s="191"/>
      <c r="K56" s="196" t="n">
        <f aca="false">SUM(K54:K55)</f>
        <v>0</v>
      </c>
      <c r="L56" s="191"/>
      <c r="M56" s="196" t="n">
        <f aca="false">SUM(M54:M55)</f>
        <v>0</v>
      </c>
      <c r="N56" s="191"/>
      <c r="O56" s="197" t="n">
        <f aca="false">SUM(O54:O55)</f>
        <v>0</v>
      </c>
      <c r="P56" s="191"/>
      <c r="Q56" s="191"/>
      <c r="R56" s="196" t="n">
        <f aca="false">SUM(R54:R55)</f>
        <v>0</v>
      </c>
      <c r="S56" s="191"/>
      <c r="T56" s="196" t="n">
        <f aca="false">SUM(T54:T55)</f>
        <v>558.77</v>
      </c>
      <c r="U56" s="191"/>
      <c r="V56" s="196" t="n">
        <f aca="false">SUM(V54:V55)</f>
        <v>0</v>
      </c>
      <c r="W56" s="191"/>
      <c r="X56" s="196" t="n">
        <f aca="false">SUM(X54:X55)</f>
        <v>9480.65</v>
      </c>
      <c r="Y56" s="191"/>
      <c r="Z56" s="196" t="n">
        <f aca="false">SUM(Z54:Z55)</f>
        <v>0</v>
      </c>
      <c r="AA56" s="191"/>
      <c r="AB56" s="197" t="n">
        <f aca="false">SUM(R56:AA56)</f>
        <v>10039.42</v>
      </c>
      <c r="AC56" s="191"/>
      <c r="AD56" s="196" t="n">
        <f aca="false">AB56+O56</f>
        <v>10039.42</v>
      </c>
    </row>
    <row r="57" customFormat="false" ht="15" hidden="false" customHeight="false" outlineLevel="0" collapsed="false">
      <c r="E57" s="191"/>
      <c r="F57" s="191"/>
      <c r="G57" s="194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4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</row>
    <row r="58" customFormat="false" ht="15" hidden="false" customHeight="false" outlineLevel="0" collapsed="false">
      <c r="A58" s="43" t="s">
        <v>970</v>
      </c>
      <c r="C58" s="50" t="s">
        <v>971</v>
      </c>
      <c r="E58" s="189" t="n">
        <v>0</v>
      </c>
      <c r="F58" s="189"/>
      <c r="G58" s="189" t="n">
        <v>8884.66</v>
      </c>
      <c r="H58" s="191"/>
      <c r="I58" s="189" t="n">
        <v>41568.64</v>
      </c>
      <c r="J58" s="191"/>
      <c r="K58" s="189" t="n">
        <v>292.3</v>
      </c>
      <c r="L58" s="191"/>
      <c r="M58" s="189" t="n">
        <f aca="false">771.63+2271.83</f>
        <v>3043.46</v>
      </c>
      <c r="N58" s="191"/>
      <c r="O58" s="192" t="n">
        <f aca="false">SUM(E58:N58)</f>
        <v>53789.06</v>
      </c>
      <c r="P58" s="191"/>
      <c r="Q58" s="191"/>
      <c r="R58" s="189" t="n">
        <v>0</v>
      </c>
      <c r="S58" s="191"/>
      <c r="T58" s="189" t="n">
        <v>2062.96</v>
      </c>
      <c r="U58" s="191"/>
      <c r="V58" s="189" t="n">
        <f aca="false">3946.82+10121.36+2594.33</f>
        <v>16662.51</v>
      </c>
      <c r="W58" s="191"/>
      <c r="X58" s="189" t="n">
        <f aca="false">58938.83+105042.71+24252.64+702.55</f>
        <v>188936.73</v>
      </c>
      <c r="Y58" s="191"/>
      <c r="Z58" s="189" t="n">
        <v>2543.84</v>
      </c>
      <c r="AA58" s="191"/>
      <c r="AB58" s="192" t="n">
        <f aca="false">SUM(R58:AA58)</f>
        <v>210206.04</v>
      </c>
      <c r="AC58" s="191"/>
      <c r="AD58" s="191"/>
    </row>
    <row r="59" customFormat="false" ht="15" hidden="false" customHeight="false" outlineLevel="0" collapsed="false">
      <c r="C59" s="62" t="s">
        <v>953</v>
      </c>
      <c r="E59" s="192" t="n">
        <f aca="false">ROUND(E$58/(SUM($E$58:$K$58))*$M$58,0)</f>
        <v>0</v>
      </c>
      <c r="F59" s="191"/>
      <c r="G59" s="192" t="n">
        <f aca="false">ROUND(G$58/(SUM($E$58:$K$58))*$M$58,2)</f>
        <v>532.86</v>
      </c>
      <c r="H59" s="191"/>
      <c r="I59" s="192" t="n">
        <f aca="false">ROUND(I$58/(SUM($E$58:$K$58))*$M$58,2)</f>
        <v>2493.07</v>
      </c>
      <c r="J59" s="191"/>
      <c r="K59" s="192" t="n">
        <f aca="false">ROUND(K$58/(SUM($E$58:$K$58))*$M$58,2)</f>
        <v>17.53</v>
      </c>
      <c r="L59" s="191"/>
      <c r="M59" s="189" t="n">
        <f aca="false">-M58</f>
        <v>-3043.46</v>
      </c>
      <c r="N59" s="191"/>
      <c r="O59" s="192"/>
      <c r="P59" s="191"/>
      <c r="Q59" s="191"/>
      <c r="R59" s="194" t="n">
        <f aca="false">ROUND(R58/(SUM($R58:$X58))*$Z58,0)</f>
        <v>0</v>
      </c>
      <c r="S59" s="191"/>
      <c r="T59" s="194" t="n">
        <f aca="false">ROUND(T58/(SUM($R58:$X58))*$Z58,2)</f>
        <v>25.27</v>
      </c>
      <c r="U59" s="191"/>
      <c r="V59" s="194" t="n">
        <f aca="false">ROUND(V58/(SUM($R58:$X58))*$Z58,2)</f>
        <v>204.11</v>
      </c>
      <c r="W59" s="191"/>
      <c r="X59" s="194" t="n">
        <f aca="false">ROUND(X58/(SUM($R58:$X58))*$Z58,2)</f>
        <v>2314.45</v>
      </c>
      <c r="Y59" s="191"/>
      <c r="Z59" s="194" t="n">
        <f aca="false">-Z58</f>
        <v>-2543.84</v>
      </c>
      <c r="AA59" s="191"/>
      <c r="AB59" s="194" t="n">
        <f aca="false">SUM(R59:AA59)</f>
        <v>-0.0100000000003142</v>
      </c>
      <c r="AC59" s="191"/>
      <c r="AD59" s="191"/>
    </row>
    <row r="60" s="38" customFormat="true" ht="15" hidden="false" customHeight="false" outlineLevel="0" collapsed="false">
      <c r="C60" s="50" t="s">
        <v>892</v>
      </c>
      <c r="E60" s="196" t="n">
        <f aca="false">SUM(E58:E59)</f>
        <v>0</v>
      </c>
      <c r="F60" s="191"/>
      <c r="G60" s="196" t="n">
        <f aca="false">SUM(G58:G59)</f>
        <v>9417.52</v>
      </c>
      <c r="H60" s="191"/>
      <c r="I60" s="196" t="n">
        <f aca="false">SUM(I58:I59)</f>
        <v>44061.71</v>
      </c>
      <c r="J60" s="191"/>
      <c r="K60" s="196" t="n">
        <f aca="false">SUM(K58:K59)</f>
        <v>309.83</v>
      </c>
      <c r="L60" s="191"/>
      <c r="M60" s="196" t="n">
        <f aca="false">SUM(M58:M59)</f>
        <v>0</v>
      </c>
      <c r="N60" s="191"/>
      <c r="O60" s="197" t="n">
        <f aca="false">SUM(O58:O59)</f>
        <v>53789.06</v>
      </c>
      <c r="P60" s="191"/>
      <c r="Q60" s="191"/>
      <c r="R60" s="196" t="n">
        <f aca="false">SUM(R58:R59)</f>
        <v>0</v>
      </c>
      <c r="S60" s="191"/>
      <c r="T60" s="196" t="n">
        <f aca="false">SUM(T58:T59)</f>
        <v>2088.23</v>
      </c>
      <c r="U60" s="191"/>
      <c r="V60" s="196" t="n">
        <f aca="false">SUM(V58:V59)</f>
        <v>16866.62</v>
      </c>
      <c r="W60" s="191"/>
      <c r="X60" s="196" t="n">
        <f aca="false">SUM(X58:X59)</f>
        <v>191251.18</v>
      </c>
      <c r="Y60" s="191"/>
      <c r="Z60" s="196"/>
      <c r="AA60" s="191"/>
      <c r="AB60" s="197" t="n">
        <f aca="false">SUM(AB58:AB59)</f>
        <v>210206.03</v>
      </c>
      <c r="AC60" s="191"/>
      <c r="AD60" s="196" t="n">
        <f aca="false">AB60+O60</f>
        <v>263995.09</v>
      </c>
    </row>
    <row r="61" s="38" customFormat="true" ht="15" hidden="false" customHeight="false" outlineLevel="0" collapsed="false"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</row>
    <row r="62" s="38" customFormat="true" ht="15" hidden="false" customHeight="false" outlineLevel="0" collapsed="false">
      <c r="A62" s="43" t="s">
        <v>972</v>
      </c>
      <c r="C62" s="50" t="s">
        <v>973</v>
      </c>
      <c r="E62" s="189" t="n">
        <v>0</v>
      </c>
      <c r="F62" s="189"/>
      <c r="G62" s="189" t="n">
        <v>86.81</v>
      </c>
      <c r="H62" s="191"/>
      <c r="I62" s="189" t="n">
        <v>52925.24</v>
      </c>
      <c r="J62" s="191"/>
      <c r="K62" s="189" t="n">
        <v>0</v>
      </c>
      <c r="L62" s="191"/>
      <c r="M62" s="189" t="n">
        <v>165.35</v>
      </c>
      <c r="N62" s="191"/>
      <c r="O62" s="192" t="n">
        <f aca="false">SUM(E62:N62)</f>
        <v>53177.4</v>
      </c>
      <c r="P62" s="191"/>
      <c r="Q62" s="191"/>
      <c r="R62" s="189" t="n">
        <v>0</v>
      </c>
      <c r="S62" s="191"/>
      <c r="T62" s="189" t="n">
        <v>204.97</v>
      </c>
      <c r="U62" s="191"/>
      <c r="V62" s="189" t="n">
        <v>126037.13</v>
      </c>
      <c r="W62" s="191"/>
      <c r="X62" s="189" t="n">
        <v>28907.41</v>
      </c>
      <c r="Y62" s="191"/>
      <c r="Z62" s="189" t="n">
        <v>0</v>
      </c>
      <c r="AA62" s="191"/>
      <c r="AB62" s="192" t="n">
        <f aca="false">SUM(R62:AA62)</f>
        <v>155149.51</v>
      </c>
      <c r="AC62" s="191"/>
      <c r="AD62" s="191"/>
    </row>
    <row r="63" s="38" customFormat="true" ht="15" hidden="false" customHeight="false" outlineLevel="0" collapsed="false">
      <c r="C63" s="62" t="s">
        <v>953</v>
      </c>
      <c r="E63" s="192" t="n">
        <f aca="false">ROUND(E$62/(SUM($E$62:$K$62))*$M$62,0)</f>
        <v>0</v>
      </c>
      <c r="F63" s="191"/>
      <c r="G63" s="192" t="n">
        <f aca="false">ROUND(G$62/(SUM($E$62:$K$62))*$M$62,2)</f>
        <v>0.27</v>
      </c>
      <c r="H63" s="191"/>
      <c r="I63" s="192" t="n">
        <f aca="false">ROUND(I$62/(SUM($E$62:$K$62))*$M$62,2)</f>
        <v>165.08</v>
      </c>
      <c r="J63" s="191"/>
      <c r="K63" s="192" t="n">
        <f aca="false">ROUND(K$62/(SUM($E$62:$K$62))*$M$62,0)</f>
        <v>0</v>
      </c>
      <c r="L63" s="191"/>
      <c r="M63" s="189" t="n">
        <f aca="false">-M62</f>
        <v>-165.35</v>
      </c>
      <c r="N63" s="191"/>
      <c r="O63" s="192"/>
      <c r="P63" s="191"/>
      <c r="Q63" s="191"/>
      <c r="R63" s="194" t="n">
        <f aca="false">ROUND(R62/(SUM($R62:$X62))*$Z62,0)</f>
        <v>0</v>
      </c>
      <c r="S63" s="191"/>
      <c r="T63" s="194" t="n">
        <f aca="false">ROUND(T62/(SUM($R62:$X62))*$Z62,0)</f>
        <v>0</v>
      </c>
      <c r="U63" s="191"/>
      <c r="V63" s="194" t="n">
        <f aca="false">ROUND(V62/(SUM($R62:$X62))*$Z62,0)</f>
        <v>0</v>
      </c>
      <c r="W63" s="191"/>
      <c r="X63" s="194" t="n">
        <f aca="false">ROUND(X62/(SUM($R62:$X62))*$Z62,0)</f>
        <v>0</v>
      </c>
      <c r="Y63" s="191"/>
      <c r="Z63" s="189"/>
      <c r="AA63" s="191"/>
      <c r="AB63" s="194" t="n">
        <f aca="false">SUM(R63:AA63)</f>
        <v>0</v>
      </c>
      <c r="AC63" s="191"/>
      <c r="AD63" s="191"/>
    </row>
    <row r="64" customFormat="false" ht="15" hidden="false" customHeight="false" outlineLevel="0" collapsed="false">
      <c r="C64" s="50" t="s">
        <v>892</v>
      </c>
      <c r="E64" s="196" t="n">
        <f aca="false">SUM(E62:E63)</f>
        <v>0</v>
      </c>
      <c r="F64" s="191"/>
      <c r="G64" s="196" t="n">
        <f aca="false">SUM(G62:G63)</f>
        <v>87.08</v>
      </c>
      <c r="H64" s="191"/>
      <c r="I64" s="196" t="n">
        <f aca="false">SUM(I62:I63)</f>
        <v>53090.32</v>
      </c>
      <c r="J64" s="191"/>
      <c r="K64" s="196" t="n">
        <f aca="false">SUM(K62:K63)</f>
        <v>0</v>
      </c>
      <c r="L64" s="191"/>
      <c r="M64" s="196" t="n">
        <f aca="false">SUM(M62:M63)</f>
        <v>0</v>
      </c>
      <c r="N64" s="191"/>
      <c r="O64" s="197" t="n">
        <f aca="false">SUM(O62:O63)</f>
        <v>53177.4</v>
      </c>
      <c r="P64" s="191"/>
      <c r="Q64" s="191"/>
      <c r="R64" s="196" t="n">
        <f aca="false">SUM(R62:R63)</f>
        <v>0</v>
      </c>
      <c r="S64" s="191"/>
      <c r="T64" s="196" t="n">
        <f aca="false">SUM(T62:T63)</f>
        <v>204.97</v>
      </c>
      <c r="U64" s="191"/>
      <c r="V64" s="196" t="n">
        <f aca="false">SUM(V62:V63)</f>
        <v>126037.13</v>
      </c>
      <c r="W64" s="191"/>
      <c r="X64" s="196" t="n">
        <f aca="false">SUM(X62:X63)</f>
        <v>28907.41</v>
      </c>
      <c r="Y64" s="191"/>
      <c r="Z64" s="196" t="n">
        <f aca="false">SUM(Z62:Z63)</f>
        <v>0</v>
      </c>
      <c r="AA64" s="191"/>
      <c r="AB64" s="197" t="n">
        <f aca="false">SUM(AB62:AB63)</f>
        <v>155149.51</v>
      </c>
      <c r="AC64" s="191"/>
      <c r="AD64" s="196" t="n">
        <f aca="false">AB64+O64</f>
        <v>208326.91</v>
      </c>
    </row>
    <row r="65" customFormat="false" ht="15" hidden="false" customHeight="false" outlineLevel="0" collapsed="false"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</row>
    <row r="66" customFormat="false" ht="15" hidden="false" customHeight="false" outlineLevel="0" collapsed="false">
      <c r="A66" s="43" t="s">
        <v>974</v>
      </c>
      <c r="C66" s="50" t="s">
        <v>975</v>
      </c>
      <c r="E66" s="189" t="n">
        <v>0</v>
      </c>
      <c r="F66" s="189"/>
      <c r="G66" s="189" t="n">
        <v>1679.21</v>
      </c>
      <c r="H66" s="191"/>
      <c r="I66" s="189" t="n">
        <v>51297</v>
      </c>
      <c r="J66" s="191"/>
      <c r="K66" s="189" t="n">
        <v>0</v>
      </c>
      <c r="L66" s="191"/>
      <c r="M66" s="189" t="n">
        <v>0</v>
      </c>
      <c r="N66" s="191"/>
      <c r="O66" s="192" t="n">
        <f aca="false">SUM(E66:N66)</f>
        <v>52976.21</v>
      </c>
      <c r="P66" s="191"/>
      <c r="Q66" s="191"/>
      <c r="R66" s="189" t="n">
        <v>0</v>
      </c>
      <c r="S66" s="191"/>
      <c r="T66" s="189" t="n">
        <v>0</v>
      </c>
      <c r="U66" s="191"/>
      <c r="V66" s="189" t="n">
        <v>3620.19</v>
      </c>
      <c r="W66" s="191"/>
      <c r="X66" s="189" t="n">
        <v>56844.15</v>
      </c>
      <c r="Y66" s="191"/>
      <c r="Z66" s="189" t="n">
        <v>0</v>
      </c>
      <c r="AA66" s="191"/>
      <c r="AB66" s="192" t="n">
        <f aca="false">SUM(R66:AA66)</f>
        <v>60464.34</v>
      </c>
      <c r="AC66" s="191"/>
      <c r="AD66" s="191"/>
    </row>
    <row r="67" s="38" customFormat="true" ht="15" hidden="false" customHeight="false" outlineLevel="0" collapsed="false">
      <c r="C67" s="62" t="s">
        <v>953</v>
      </c>
      <c r="E67" s="192" t="n">
        <f aca="false">ROUND(E66/(SUM($E66:$K66))*$M66,0)</f>
        <v>0</v>
      </c>
      <c r="F67" s="189"/>
      <c r="G67" s="192" t="n">
        <f aca="false">ROUND(G66/(SUM($E66:$K66))*$M66,0)</f>
        <v>0</v>
      </c>
      <c r="H67" s="191"/>
      <c r="I67" s="192" t="n">
        <f aca="false">ROUND(I66/(SUM($E66:$K66))*$M66,0)</f>
        <v>0</v>
      </c>
      <c r="J67" s="191"/>
      <c r="K67" s="192" t="n">
        <f aca="false">ROUND(K66/(SUM($E66:$K66))*$M66,0)</f>
        <v>0</v>
      </c>
      <c r="L67" s="191"/>
      <c r="M67" s="189"/>
      <c r="N67" s="191"/>
      <c r="O67" s="192"/>
      <c r="P67" s="191"/>
      <c r="Q67" s="191"/>
      <c r="R67" s="194" t="n">
        <f aca="false">ROUND(R66/(SUM($R66:$X66))*$Z66,0)</f>
        <v>0</v>
      </c>
      <c r="S67" s="191"/>
      <c r="T67" s="194" t="n">
        <f aca="false">ROUND(T66/(SUM($R66:$X66))*$Z66,0)</f>
        <v>0</v>
      </c>
      <c r="U67" s="191"/>
      <c r="V67" s="194" t="n">
        <f aca="false">ROUND(V66/(SUM($R66:$X66))*$Z66,0)</f>
        <v>0</v>
      </c>
      <c r="W67" s="191"/>
      <c r="X67" s="194" t="n">
        <f aca="false">ROUND(X66/(SUM($R66:$X66))*$Z66,0)</f>
        <v>0</v>
      </c>
      <c r="Y67" s="191"/>
      <c r="Z67" s="189"/>
      <c r="AA67" s="191"/>
      <c r="AB67" s="192" t="n">
        <f aca="false">SUM(R67:AA67)</f>
        <v>0</v>
      </c>
      <c r="AC67" s="191"/>
      <c r="AD67" s="191"/>
    </row>
    <row r="68" customFormat="false" ht="15" hidden="false" customHeight="false" outlineLevel="0" collapsed="false">
      <c r="A68" s="52"/>
      <c r="B68" s="52"/>
      <c r="C68" s="50" t="s">
        <v>892</v>
      </c>
      <c r="D68" s="52"/>
      <c r="E68" s="198" t="n">
        <f aca="false">SUM(E66:E67)</f>
        <v>0</v>
      </c>
      <c r="F68" s="201"/>
      <c r="G68" s="198" t="n">
        <f aca="false">SUM(G66:G67)</f>
        <v>1679.21</v>
      </c>
      <c r="H68" s="191"/>
      <c r="I68" s="198" t="n">
        <f aca="false">SUM(I66:I67)</f>
        <v>51297</v>
      </c>
      <c r="J68" s="191"/>
      <c r="K68" s="198" t="n">
        <f aca="false">SUM(K66:K67)</f>
        <v>0</v>
      </c>
      <c r="L68" s="191"/>
      <c r="M68" s="198" t="n">
        <f aca="false">SUM(M66:M67)</f>
        <v>0</v>
      </c>
      <c r="N68" s="191"/>
      <c r="O68" s="198" t="n">
        <f aca="false">SUM(O66:O67)</f>
        <v>52976.21</v>
      </c>
      <c r="P68" s="191"/>
      <c r="Q68" s="191"/>
      <c r="R68" s="198" t="n">
        <f aca="false">SUM(R66:R67)</f>
        <v>0</v>
      </c>
      <c r="S68" s="191"/>
      <c r="T68" s="198" t="n">
        <f aca="false">SUM(T66:T67)</f>
        <v>0</v>
      </c>
      <c r="U68" s="191"/>
      <c r="V68" s="198" t="n">
        <f aca="false">SUM(V66:V67)</f>
        <v>3620.19</v>
      </c>
      <c r="W68" s="191"/>
      <c r="X68" s="198" t="n">
        <f aca="false">SUM(X66:X67)</f>
        <v>56844.15</v>
      </c>
      <c r="Y68" s="191"/>
      <c r="Z68" s="198" t="n">
        <f aca="false">SUM(Z66:Z67)</f>
        <v>0</v>
      </c>
      <c r="AA68" s="191"/>
      <c r="AB68" s="198" t="n">
        <f aca="false">SUM(AB66:AB67)</f>
        <v>60464.34</v>
      </c>
      <c r="AC68" s="191"/>
      <c r="AD68" s="196" t="n">
        <f aca="false">AB68+O68</f>
        <v>113440.55</v>
      </c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</row>
    <row r="69" customFormat="false" ht="15" hidden="false" customHeight="false" outlineLevel="0" collapsed="false">
      <c r="E69" s="191"/>
      <c r="F69" s="191"/>
      <c r="G69" s="194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4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</row>
    <row r="70" customFormat="false" ht="15" hidden="false" customHeight="false" outlineLevel="0" collapsed="false">
      <c r="A70" s="43" t="s">
        <v>313</v>
      </c>
      <c r="C70" s="50" t="s">
        <v>976</v>
      </c>
      <c r="E70" s="189" t="n">
        <v>0</v>
      </c>
      <c r="F70" s="189"/>
      <c r="G70" s="189" t="n">
        <v>35807.38</v>
      </c>
      <c r="H70" s="191"/>
      <c r="I70" s="189" t="n">
        <f aca="false">32089.48+364134.56</f>
        <v>396224.04</v>
      </c>
      <c r="J70" s="191"/>
      <c r="K70" s="189" t="n">
        <v>0</v>
      </c>
      <c r="L70" s="191"/>
      <c r="M70" s="189" t="n">
        <v>3582.55</v>
      </c>
      <c r="N70" s="191"/>
      <c r="O70" s="192" t="n">
        <f aca="false">SUM(E70:N70)</f>
        <v>435613.97</v>
      </c>
      <c r="P70" s="191"/>
      <c r="Q70" s="191"/>
      <c r="R70" s="189" t="n">
        <v>0</v>
      </c>
      <c r="S70" s="191"/>
      <c r="T70" s="189" t="n">
        <f aca="false">141059.58+10337.7</f>
        <v>151397.28</v>
      </c>
      <c r="U70" s="191"/>
      <c r="V70" s="189" t="n">
        <f aca="false">22215.25+1417.12+504732.9+48942.55</f>
        <v>577307.82</v>
      </c>
      <c r="W70" s="191"/>
      <c r="X70" s="189" t="n">
        <f aca="false">103196.71+20879.72+276.66</f>
        <v>124353.09</v>
      </c>
      <c r="Y70" s="191"/>
      <c r="Z70" s="189" t="n">
        <v>3362.99</v>
      </c>
      <c r="AA70" s="191"/>
      <c r="AB70" s="192" t="n">
        <f aca="false">SUM(R70:AA70)</f>
        <v>856421.18</v>
      </c>
      <c r="AC70" s="191"/>
      <c r="AD70" s="191"/>
    </row>
    <row r="71" customFormat="false" ht="15" hidden="false" customHeight="false" outlineLevel="0" collapsed="false">
      <c r="C71" s="62" t="s">
        <v>953</v>
      </c>
      <c r="E71" s="194" t="n">
        <f aca="false">ROUND(E70/(SUM($E70:$K70))*$M70,0)</f>
        <v>0</v>
      </c>
      <c r="F71" s="189"/>
      <c r="G71" s="194" t="n">
        <f aca="false">ROUND(G70/(SUM($E70:$K70))*$M70,2)</f>
        <v>296.93</v>
      </c>
      <c r="H71" s="191"/>
      <c r="I71" s="194" t="n">
        <f aca="false">ROUND(I70/(SUM($E70:$K70))*$M70,2)</f>
        <v>3285.62</v>
      </c>
      <c r="J71" s="191"/>
      <c r="K71" s="194" t="n">
        <f aca="false">ROUND(K70/(SUM($E70:$K70))*$M70,2)</f>
        <v>0</v>
      </c>
      <c r="L71" s="191"/>
      <c r="M71" s="194" t="n">
        <f aca="false">-M70</f>
        <v>-3582.55</v>
      </c>
      <c r="N71" s="191"/>
      <c r="O71" s="192"/>
      <c r="P71" s="191"/>
      <c r="Q71" s="191"/>
      <c r="R71" s="194" t="n">
        <f aca="false">ROUND(R70/(SUM($R70:$X70))*$Z70,0)</f>
        <v>0</v>
      </c>
      <c r="S71" s="191"/>
      <c r="T71" s="194" t="n">
        <f aca="false">ROUND(T70/(SUM($R70:$X70))*$Z70,2)</f>
        <v>596.85</v>
      </c>
      <c r="U71" s="194"/>
      <c r="V71" s="194" t="n">
        <f aca="false">ROUND(V70/(SUM($R70:$X70))*$Z70,2)</f>
        <v>2275.91</v>
      </c>
      <c r="W71" s="194"/>
      <c r="X71" s="194" t="n">
        <f aca="false">ROUND(X70/(SUM($R70:$X70))*$Z70,2)</f>
        <v>490.23</v>
      </c>
      <c r="Y71" s="191"/>
      <c r="Z71" s="194" t="n">
        <f aca="false">-Z70</f>
        <v>-3362.99</v>
      </c>
      <c r="AA71" s="191"/>
      <c r="AB71" s="194" t="n">
        <f aca="false">SUM(R71:AA71)</f>
        <v>0</v>
      </c>
      <c r="AC71" s="191"/>
      <c r="AD71" s="191"/>
    </row>
    <row r="72" s="38" customFormat="true" ht="15" hidden="false" customHeight="false" outlineLevel="0" collapsed="false">
      <c r="C72" s="50" t="s">
        <v>892</v>
      </c>
      <c r="E72" s="196" t="n">
        <f aca="false">SUM(E70:E71)</f>
        <v>0</v>
      </c>
      <c r="F72" s="191"/>
      <c r="G72" s="196" t="n">
        <f aca="false">SUM(G70:G71)</f>
        <v>36104.31</v>
      </c>
      <c r="H72" s="191"/>
      <c r="I72" s="196" t="n">
        <f aca="false">SUM(I70:I71)</f>
        <v>399509.66</v>
      </c>
      <c r="J72" s="191"/>
      <c r="K72" s="196" t="n">
        <f aca="false">SUM(K70:K71)</f>
        <v>0</v>
      </c>
      <c r="L72" s="191"/>
      <c r="M72" s="196" t="n">
        <f aca="false">SUM(M70:M71)</f>
        <v>0</v>
      </c>
      <c r="N72" s="191"/>
      <c r="O72" s="197" t="n">
        <f aca="false">SUM(O70:O71)</f>
        <v>435613.97</v>
      </c>
      <c r="P72" s="191"/>
      <c r="Q72" s="191"/>
      <c r="R72" s="196" t="n">
        <f aca="false">SUM(R70:R71)</f>
        <v>0</v>
      </c>
      <c r="S72" s="191"/>
      <c r="T72" s="196" t="n">
        <f aca="false">SUM(T70:T71)</f>
        <v>151994.13</v>
      </c>
      <c r="U72" s="191"/>
      <c r="V72" s="196" t="n">
        <f aca="false">SUM(V70:V71)</f>
        <v>579583.73</v>
      </c>
      <c r="W72" s="191"/>
      <c r="X72" s="196" t="n">
        <f aca="false">SUM(X70:X71)</f>
        <v>124843.32</v>
      </c>
      <c r="Y72" s="191"/>
      <c r="Z72" s="196"/>
      <c r="AA72" s="191"/>
      <c r="AB72" s="197" t="n">
        <f aca="false">SUM(AB70:AB71)</f>
        <v>856421.18</v>
      </c>
      <c r="AC72" s="191"/>
      <c r="AD72" s="196" t="n">
        <f aca="false">AB72+O72</f>
        <v>1292035.15</v>
      </c>
    </row>
    <row r="73" s="38" customFormat="true" ht="15" hidden="false" customHeight="false" outlineLevel="0" collapsed="false">
      <c r="E73" s="191"/>
      <c r="F73" s="191"/>
      <c r="G73" s="194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4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</row>
    <row r="74" s="38" customFormat="true" ht="15" hidden="false" customHeight="false" outlineLevel="0" collapsed="false">
      <c r="A74" s="43" t="s">
        <v>977</v>
      </c>
      <c r="C74" s="50" t="s">
        <v>978</v>
      </c>
      <c r="E74" s="189" t="n">
        <v>0</v>
      </c>
      <c r="F74" s="189"/>
      <c r="G74" s="189" t="n">
        <v>313.82</v>
      </c>
      <c r="H74" s="191"/>
      <c r="I74" s="189" t="n">
        <v>617.5</v>
      </c>
      <c r="J74" s="191"/>
      <c r="K74" s="189" t="n">
        <v>0</v>
      </c>
      <c r="L74" s="191"/>
      <c r="M74" s="189" t="n">
        <v>0</v>
      </c>
      <c r="N74" s="191"/>
      <c r="O74" s="192" t="n">
        <f aca="false">SUM(E74:N74)</f>
        <v>931.32</v>
      </c>
      <c r="P74" s="191"/>
      <c r="Q74" s="191"/>
      <c r="R74" s="189" t="n">
        <v>0</v>
      </c>
      <c r="S74" s="191"/>
      <c r="T74" s="189" t="n">
        <v>439</v>
      </c>
      <c r="U74" s="191"/>
      <c r="V74" s="189" t="n">
        <v>0</v>
      </c>
      <c r="W74" s="191"/>
      <c r="X74" s="189" t="n">
        <f aca="false">-11923.85+127.2</f>
        <v>-11796.65</v>
      </c>
      <c r="Y74" s="191"/>
      <c r="Z74" s="189" t="n">
        <v>0</v>
      </c>
      <c r="AA74" s="191"/>
      <c r="AB74" s="192" t="n">
        <f aca="false">SUM(R74:AA74)</f>
        <v>-11357.65</v>
      </c>
      <c r="AC74" s="191"/>
      <c r="AD74" s="196" t="n">
        <f aca="false">AB74+O74</f>
        <v>-10426.33</v>
      </c>
    </row>
    <row r="75" s="38" customFormat="true" ht="15" hidden="false" customHeight="false" outlineLevel="0" collapsed="false">
      <c r="E75" s="191"/>
      <c r="F75" s="191"/>
      <c r="G75" s="194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4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</row>
    <row r="76" s="38" customFormat="true" ht="15" hidden="false" customHeight="false" outlineLevel="0" collapsed="false">
      <c r="A76" s="43" t="s">
        <v>318</v>
      </c>
      <c r="C76" s="50" t="s">
        <v>979</v>
      </c>
      <c r="E76" s="189" t="n">
        <v>0</v>
      </c>
      <c r="F76" s="189"/>
      <c r="G76" s="189" t="n">
        <v>10928.05</v>
      </c>
      <c r="H76" s="191"/>
      <c r="I76" s="189" t="n">
        <v>49621.97</v>
      </c>
      <c r="J76" s="191"/>
      <c r="K76" s="189" t="n">
        <v>0</v>
      </c>
      <c r="L76" s="191"/>
      <c r="M76" s="189" t="n">
        <v>771.63</v>
      </c>
      <c r="N76" s="191"/>
      <c r="O76" s="192" t="n">
        <f aca="false">SUM(E76:N76)</f>
        <v>61321.65</v>
      </c>
      <c r="P76" s="191"/>
      <c r="Q76" s="191"/>
      <c r="R76" s="189" t="n">
        <v>0</v>
      </c>
      <c r="S76" s="191"/>
      <c r="T76" s="189" t="n">
        <v>15257.04</v>
      </c>
      <c r="U76" s="191"/>
      <c r="V76" s="189" t="n">
        <v>54616.17</v>
      </c>
      <c r="W76" s="191"/>
      <c r="X76" s="189" t="n">
        <v>16443.55</v>
      </c>
      <c r="Y76" s="191"/>
      <c r="Z76" s="189" t="n">
        <v>0</v>
      </c>
      <c r="AA76" s="191"/>
      <c r="AB76" s="192" t="n">
        <f aca="false">SUM(R76:AA76)</f>
        <v>86316.76</v>
      </c>
      <c r="AC76" s="191"/>
      <c r="AD76" s="191"/>
    </row>
    <row r="77" customFormat="false" ht="15" hidden="false" customHeight="false" outlineLevel="0" collapsed="false">
      <c r="C77" s="62" t="s">
        <v>953</v>
      </c>
      <c r="E77" s="192" t="n">
        <f aca="false">ROUND(E76/(SUM($E76:$K76))*$M76,2)</f>
        <v>0</v>
      </c>
      <c r="F77" s="189"/>
      <c r="G77" s="192" t="n">
        <f aca="false">ROUND(G76/(SUM($E76:$K76))*$M76,2)</f>
        <v>139.26</v>
      </c>
      <c r="H77" s="191"/>
      <c r="I77" s="192" t="n">
        <f aca="false">ROUND(I76/(SUM($E76:$K76))*$M76,2)</f>
        <v>632.37</v>
      </c>
      <c r="J77" s="191"/>
      <c r="K77" s="192" t="n">
        <f aca="false">ROUND(K76/(SUM($E76:$K76))*$M76,0)</f>
        <v>0</v>
      </c>
      <c r="L77" s="191"/>
      <c r="M77" s="191" t="n">
        <f aca="false">-M76</f>
        <v>-771.63</v>
      </c>
      <c r="N77" s="191"/>
      <c r="O77" s="192" t="n">
        <f aca="false">SUM(E77:N77)</f>
        <v>0</v>
      </c>
      <c r="P77" s="191"/>
      <c r="Q77" s="191"/>
      <c r="R77" s="194" t="n">
        <f aca="false">ROUND(R76/(SUM($R76:$X76))*$Z76,0)</f>
        <v>0</v>
      </c>
      <c r="S77" s="191"/>
      <c r="T77" s="194" t="n">
        <f aca="false">ROUND(T76/(SUM($R76:$X76))*$Z76,0)</f>
        <v>0</v>
      </c>
      <c r="U77" s="191"/>
      <c r="V77" s="194" t="n">
        <f aca="false">ROUND(V76/(SUM($R76:$X76))*$Z76,0)</f>
        <v>0</v>
      </c>
      <c r="W77" s="191"/>
      <c r="X77" s="194" t="n">
        <f aca="false">ROUND(X76/(SUM($R76:$X76))*$Z76,0)</f>
        <v>0</v>
      </c>
      <c r="Y77" s="191"/>
      <c r="Z77" s="189"/>
      <c r="AA77" s="191"/>
      <c r="AB77" s="192" t="n">
        <f aca="false">SUM(R77:AA77)</f>
        <v>0</v>
      </c>
      <c r="AC77" s="191"/>
      <c r="AD77" s="191"/>
    </row>
    <row r="78" s="38" customFormat="true" ht="15" hidden="false" customHeight="false" outlineLevel="0" collapsed="false">
      <c r="A78" s="52"/>
      <c r="B78" s="52"/>
      <c r="C78" s="50" t="s">
        <v>892</v>
      </c>
      <c r="D78" s="52"/>
      <c r="E78" s="198" t="n">
        <f aca="false">SUM(E76:E77)</f>
        <v>0</v>
      </c>
      <c r="F78" s="191"/>
      <c r="G78" s="198" t="n">
        <f aca="false">SUM(G76:G77)</f>
        <v>11067.31</v>
      </c>
      <c r="H78" s="191"/>
      <c r="I78" s="198" t="n">
        <f aca="false">SUM(I76:I77)</f>
        <v>50254.34</v>
      </c>
      <c r="J78" s="191"/>
      <c r="K78" s="198" t="n">
        <f aca="false">SUM(K76:K77)</f>
        <v>0</v>
      </c>
      <c r="L78" s="191"/>
      <c r="M78" s="198" t="n">
        <f aca="false">SUM(M76:M77)</f>
        <v>0</v>
      </c>
      <c r="N78" s="191"/>
      <c r="O78" s="198" t="n">
        <f aca="false">SUM(O76:O77)</f>
        <v>61321.65</v>
      </c>
      <c r="P78" s="191"/>
      <c r="Q78" s="191"/>
      <c r="R78" s="198" t="n">
        <f aca="false">SUM(R76:R77)</f>
        <v>0</v>
      </c>
      <c r="S78" s="191"/>
      <c r="T78" s="198" t="n">
        <f aca="false">SUM(T76:T77)</f>
        <v>15257.04</v>
      </c>
      <c r="U78" s="191"/>
      <c r="V78" s="198" t="n">
        <f aca="false">SUM(V76:V77)</f>
        <v>54616.17</v>
      </c>
      <c r="W78" s="191"/>
      <c r="X78" s="198" t="n">
        <f aca="false">SUM(X76:X77)</f>
        <v>16443.55</v>
      </c>
      <c r="Y78" s="191"/>
      <c r="Z78" s="198" t="n">
        <f aca="false">SUM(Z76:Z77)</f>
        <v>0</v>
      </c>
      <c r="AA78" s="191"/>
      <c r="AB78" s="198" t="n">
        <f aca="false">SUM(AB76:AB77)</f>
        <v>86316.76</v>
      </c>
      <c r="AC78" s="191"/>
      <c r="AD78" s="196" t="n">
        <f aca="false">AB78+O78</f>
        <v>147638.41</v>
      </c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</row>
    <row r="79" s="38" customFormat="true" ht="15" hidden="false" customHeight="false" outlineLevel="0" collapsed="false"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</row>
    <row r="80" s="38" customFormat="true" ht="15" hidden="false" customHeight="false" outlineLevel="0" collapsed="false">
      <c r="A80" s="43" t="s">
        <v>980</v>
      </c>
      <c r="C80" s="50" t="s">
        <v>981</v>
      </c>
      <c r="E80" s="189" t="n">
        <v>0</v>
      </c>
      <c r="F80" s="189"/>
      <c r="G80" s="189" t="n">
        <v>0</v>
      </c>
      <c r="H80" s="191"/>
      <c r="I80" s="189" t="n">
        <v>0</v>
      </c>
      <c r="J80" s="191"/>
      <c r="K80" s="189" t="n">
        <v>0</v>
      </c>
      <c r="L80" s="191"/>
      <c r="M80" s="189" t="n">
        <v>0</v>
      </c>
      <c r="N80" s="191"/>
      <c r="O80" s="192" t="n">
        <f aca="false">SUM(E80:N80)</f>
        <v>0</v>
      </c>
      <c r="P80" s="191"/>
      <c r="Q80" s="191"/>
      <c r="R80" s="189" t="n">
        <v>0</v>
      </c>
      <c r="S80" s="191"/>
      <c r="T80" s="189" t="n">
        <v>0</v>
      </c>
      <c r="U80" s="191"/>
      <c r="V80" s="189" t="n">
        <v>4089.34</v>
      </c>
      <c r="W80" s="191"/>
      <c r="X80" s="189" t="n">
        <v>294694.15</v>
      </c>
      <c r="Y80" s="191"/>
      <c r="Z80" s="189" t="n">
        <v>0</v>
      </c>
      <c r="AA80" s="191"/>
      <c r="AB80" s="192" t="n">
        <f aca="false">SUM(R80:AA80)</f>
        <v>298783.49</v>
      </c>
      <c r="AC80" s="191"/>
      <c r="AD80" s="196" t="n">
        <f aca="false">AB80+O80</f>
        <v>298783.49</v>
      </c>
    </row>
    <row r="81" s="38" customFormat="true" ht="15" hidden="false" customHeight="false" outlineLevel="0" collapsed="false">
      <c r="E81" s="189"/>
      <c r="F81" s="189"/>
      <c r="G81" s="189"/>
      <c r="H81" s="191"/>
      <c r="I81" s="189"/>
      <c r="J81" s="191"/>
      <c r="K81" s="189"/>
      <c r="L81" s="191"/>
      <c r="M81" s="189"/>
      <c r="N81" s="191"/>
      <c r="O81" s="192"/>
      <c r="P81" s="191"/>
      <c r="Q81" s="191"/>
      <c r="R81" s="189"/>
      <c r="S81" s="191"/>
      <c r="T81" s="189"/>
      <c r="U81" s="191"/>
      <c r="V81" s="189"/>
      <c r="W81" s="191"/>
      <c r="X81" s="189"/>
      <c r="Y81" s="191"/>
      <c r="Z81" s="189"/>
      <c r="AA81" s="191"/>
      <c r="AB81" s="192"/>
      <c r="AC81" s="191"/>
      <c r="AD81" s="191"/>
    </row>
    <row r="82" s="38" customFormat="true" ht="15" hidden="false" customHeight="false" outlineLevel="0" collapsed="false">
      <c r="E82" s="191"/>
      <c r="F82" s="191"/>
      <c r="G82" s="194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4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</row>
    <row r="83" s="38" customFormat="true" ht="15" hidden="false" customHeight="false" outlineLevel="0" collapsed="false">
      <c r="C83" s="50" t="s">
        <v>982</v>
      </c>
      <c r="E83" s="192" t="n">
        <f aca="false">E80+E78+E74+E72+E68+E64+E60+E56+E52+E48+E46+E42+E38+E34+E29+E25+E21+E19+E15</f>
        <v>0</v>
      </c>
      <c r="F83" s="191"/>
      <c r="G83" s="192" t="n">
        <f aca="false">G80+G78+G74+G72+G68+G64+G60+G56+G52+G48+G46+G42+G38+G34+G29+G25+G21+G19+G15</f>
        <v>618714.31</v>
      </c>
      <c r="H83" s="191"/>
      <c r="I83" s="192" t="n">
        <f aca="false">I80+I78+I74+I72+I68+I64+I60+I56+I52+I48+I46+I42+I38+I34+I29+I25+I21+I19+I15</f>
        <v>1006928.72</v>
      </c>
      <c r="J83" s="191"/>
      <c r="K83" s="192" t="n">
        <f aca="false">K80+K78+K74+K72+K68+K64+K60+K56+K52+K48+K46+K42+K38+K34+K29+K25+K21+K19+K15</f>
        <v>828360.65</v>
      </c>
      <c r="L83" s="191"/>
      <c r="M83" s="192" t="n">
        <f aca="false">M80+M78+M74+M72+M68+M64+M60+M56+M52+M48+M46+M42+M38+M34+M29+M25+M21+M19+M15</f>
        <v>0</v>
      </c>
      <c r="N83" s="191"/>
      <c r="O83" s="203" t="n">
        <f aca="false">O80+O78+O74+O72+O68+O64+O60+O56+O52+O48+O46+O42+O38+O34+O29+O25+O21+O19+O15</f>
        <v>2454003.68</v>
      </c>
      <c r="P83" s="204"/>
      <c r="Q83" s="191"/>
      <c r="R83" s="192" t="n">
        <f aca="false">R80+R78+R74+R72+R68+R64+R60+R56+R52+R48+R46+R42+R38+R34+R29+R25+R21+R19+R15</f>
        <v>0</v>
      </c>
      <c r="S83" s="191"/>
      <c r="T83" s="192" t="n">
        <f aca="false">T80+T78+T74+T72+T68+T64+T60+T56+T52+T48+T46+T42+T38+T34+T29+T25+T21+T19+T15</f>
        <v>444483.36</v>
      </c>
      <c r="U83" s="191"/>
      <c r="V83" s="192" t="n">
        <f aca="false">V80+V78+V74+V72+V68+V64+V60+V56+V52+V48+V46+V42+V38+V34+V29+V25+V21+V19+V15</f>
        <v>1505427.86</v>
      </c>
      <c r="W83" s="191"/>
      <c r="X83" s="192" t="n">
        <f aca="false">X80+X78+X74+X72+X68+X64+X60+X56+X52+X48+X46+X42+X38+X34+X29+X25+X21+X19+X15</f>
        <v>3483969.63</v>
      </c>
      <c r="Y83" s="191"/>
      <c r="Z83" s="192" t="n">
        <f aca="false">Z80+Z78+Z74+Z72+Z68+Z64+Z60+Z56+Z52+Z48+Z46+Z42+Z38+Z34+Z29+Z25+Z21+Z19+Z15</f>
        <v>0</v>
      </c>
      <c r="AA83" s="191"/>
      <c r="AB83" s="203" t="n">
        <f aca="false">AB80+AB78+AB74+AB72+AB68+AB64+AB60+AB56+AB52+AB48+AB46+AB42+AB38+AB34+AB29+AB25+AB21+AB19+AB15</f>
        <v>5433880.85</v>
      </c>
      <c r="AC83" s="204"/>
      <c r="AD83" s="203" t="n">
        <f aca="false">AD80+AD78+AD74+AD72+AD68+AD64+AD60+AD56+AD52+AD48+AD46+AD42+AD38+AD34+AD29+AD25+AD21+AD19+AD15</f>
        <v>7887884.53</v>
      </c>
      <c r="AE83" s="205"/>
    </row>
    <row r="84" customFormat="false" ht="15" hidden="false" customHeight="false" outlineLevel="0" collapsed="false">
      <c r="C84" s="50" t="s">
        <v>983</v>
      </c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6"/>
      <c r="P84" s="191"/>
      <c r="Q84" s="191"/>
      <c r="R84" s="192" t="n">
        <f aca="false">E83</f>
        <v>0</v>
      </c>
      <c r="S84" s="191"/>
      <c r="T84" s="192" t="n">
        <f aca="false">G83</f>
        <v>618714.31</v>
      </c>
      <c r="U84" s="191"/>
      <c r="V84" s="192" t="n">
        <f aca="false">I83</f>
        <v>1006928.72</v>
      </c>
      <c r="W84" s="191"/>
      <c r="X84" s="192" t="n">
        <f aca="false">K83</f>
        <v>828360.65</v>
      </c>
      <c r="Y84" s="191"/>
      <c r="Z84" s="191"/>
      <c r="AA84" s="191"/>
      <c r="AB84" s="206" t="n">
        <f aca="false">SUM(R84:X84)</f>
        <v>2454003.68</v>
      </c>
      <c r="AC84" s="191"/>
      <c r="AD84" s="196"/>
    </row>
    <row r="85" customFormat="false" ht="15" hidden="false" customHeight="false" outlineLevel="0" collapsed="false">
      <c r="C85" s="50" t="s">
        <v>984</v>
      </c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4"/>
      <c r="P85" s="191"/>
      <c r="Q85" s="191"/>
      <c r="R85" s="197" t="n">
        <f aca="false">R83+R84</f>
        <v>0</v>
      </c>
      <c r="S85" s="191"/>
      <c r="T85" s="197" t="n">
        <f aca="false">T83+T84</f>
        <v>1063197.67</v>
      </c>
      <c r="U85" s="191"/>
      <c r="V85" s="197" t="n">
        <f aca="false">V83+V84</f>
        <v>2512356.58</v>
      </c>
      <c r="W85" s="191"/>
      <c r="X85" s="197" t="n">
        <f aca="false">X83+X84</f>
        <v>4312330.28</v>
      </c>
      <c r="Y85" s="191"/>
      <c r="Z85" s="191"/>
      <c r="AA85" s="191"/>
      <c r="AB85" s="192" t="n">
        <f aca="false">AB83+AB84</f>
        <v>7887884.53</v>
      </c>
      <c r="AC85" s="191"/>
      <c r="AD85" s="191"/>
    </row>
    <row r="86" customFormat="false" ht="15" hidden="false" customHeight="false" outlineLevel="0" collapsed="false"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4"/>
      <c r="AC86" s="191"/>
      <c r="AD86" s="191"/>
    </row>
    <row r="87" customFormat="false" ht="15" hidden="false" customHeight="false" outlineLevel="0" collapsed="false"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</row>
    <row r="88" customFormat="false" ht="15" hidden="false" customHeight="false" outlineLevel="0" collapsed="false"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</row>
    <row r="89" customFormat="false" ht="15" hidden="false" customHeight="false" outlineLevel="0" collapsed="false">
      <c r="Z89" s="191"/>
      <c r="AA89" s="191"/>
      <c r="AB89" s="191"/>
      <c r="AC89" s="191"/>
    </row>
    <row r="90" customFormat="false" ht="15" hidden="false" customHeight="false" outlineLevel="0" collapsed="false">
      <c r="Z90" s="191"/>
      <c r="AA90" s="191"/>
      <c r="AB90" s="191"/>
      <c r="AC90" s="191"/>
    </row>
  </sheetData>
  <mergeCells count="10">
    <mergeCell ref="D1:O1"/>
    <mergeCell ref="Q1:AB1"/>
    <mergeCell ref="D2:O2"/>
    <mergeCell ref="Q2:AB2"/>
    <mergeCell ref="D3:O3"/>
    <mergeCell ref="Q3:AB3"/>
    <mergeCell ref="D4:O4"/>
    <mergeCell ref="Q4:AB4"/>
    <mergeCell ref="D6:O6"/>
    <mergeCell ref="Q6:AB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29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11.65"/>
    <col collapsed="false" customWidth="true" hidden="false" outlineLevel="0" max="2" min="2" style="10" width="2.66"/>
    <col collapsed="false" customWidth="true" hidden="false" outlineLevel="0" max="3" min="3" style="10" width="12.66"/>
    <col collapsed="false" customWidth="true" hidden="false" outlineLevel="0" max="4" min="4" style="10" width="2.66"/>
    <col collapsed="false" customWidth="true" hidden="false" outlineLevel="0" max="5" min="5" style="10" width="12.66"/>
    <col collapsed="false" customWidth="true" hidden="false" outlineLevel="0" max="6" min="6" style="10" width="2.66"/>
    <col collapsed="false" customWidth="true" hidden="false" outlineLevel="0" max="7" min="7" style="10" width="12.66"/>
    <col collapsed="false" customWidth="true" hidden="false" outlineLevel="0" max="8" min="8" style="10" width="2.66"/>
    <col collapsed="false" customWidth="true" hidden="false" outlineLevel="0" max="9" min="9" style="10" width="12.66"/>
    <col collapsed="false" customWidth="true" hidden="false" outlineLevel="0" max="10" min="10" style="10" width="2.66"/>
    <col collapsed="false" customWidth="true" hidden="false" outlineLevel="0" max="11" min="11" style="10" width="12.66"/>
    <col collapsed="false" customWidth="true" hidden="false" outlineLevel="0" max="12" min="12" style="10" width="2.66"/>
    <col collapsed="false" customWidth="true" hidden="false" outlineLevel="0" max="13" min="13" style="10" width="12.66"/>
    <col collapsed="false" customWidth="true" hidden="false" outlineLevel="0" max="14" min="14" style="10" width="2.66"/>
    <col collapsed="false" customWidth="true" hidden="false" outlineLevel="0" max="15" min="15" style="10" width="12.66"/>
    <col collapsed="false" customWidth="true" hidden="false" outlineLevel="0" max="16" min="16" style="10" width="2.66"/>
    <col collapsed="false" customWidth="true" hidden="false" outlineLevel="0" max="17" min="17" style="10" width="12.66"/>
    <col collapsed="false" customWidth="true" hidden="false" outlineLevel="0" max="18" min="18" style="10" width="2.66"/>
    <col collapsed="false" customWidth="true" hidden="false" outlineLevel="0" max="19" min="19" style="10" width="12.66"/>
    <col collapsed="false" customWidth="true" hidden="false" outlineLevel="0" max="20" min="20" style="10" width="2.66"/>
    <col collapsed="false" customWidth="true" hidden="false" outlineLevel="0" max="21" min="21" style="10" width="12.66"/>
    <col collapsed="false" customWidth="true" hidden="false" outlineLevel="0" max="22" min="22" style="10" width="2.66"/>
    <col collapsed="false" customWidth="true" hidden="false" outlineLevel="0" max="23" min="23" style="10" width="12.66"/>
    <col collapsed="false" customWidth="true" hidden="false" outlineLevel="0" max="24" min="24" style="10" width="2.66"/>
    <col collapsed="false" customWidth="true" hidden="false" outlineLevel="0" max="25" min="25" style="10" width="12.66"/>
    <col collapsed="false" customWidth="true" hidden="false" outlineLevel="0" max="26" min="26" style="10" width="2.66"/>
    <col collapsed="false" customWidth="true" hidden="false" outlineLevel="0" max="27" min="27" style="10" width="12.66"/>
    <col collapsed="false" customWidth="true" hidden="false" outlineLevel="0" max="28" min="28" style="10" width="2.66"/>
    <col collapsed="false" customWidth="true" hidden="false" outlineLevel="0" max="29" min="29" style="10" width="12.66"/>
    <col collapsed="false" customWidth="false" hidden="false" outlineLevel="0" max="31" min="30" style="10" width="9.65"/>
    <col collapsed="false" customWidth="true" hidden="false" outlineLevel="0" max="61" min="32" style="80" width="8.88"/>
    <col collapsed="false" customWidth="false" hidden="false" outlineLevel="0" max="257" min="62" style="10" width="9.65"/>
  </cols>
  <sheetData>
    <row r="2" customFormat="false" ht="15" hidden="false" customHeight="false" outlineLevel="0" collapsed="false">
      <c r="A2" s="14" t="s">
        <v>93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AA2" s="14"/>
      <c r="AB2" s="14"/>
      <c r="AC2" s="14"/>
    </row>
    <row r="3" customFormat="false" ht="15" hidden="false" customHeight="false" outlineLevel="0" collapsed="false">
      <c r="A3" s="14" t="str">
        <f aca="false">'1'!$A$7</f>
        <v>For the 12 Months Ending 05/31/06, as Adjusted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AA3" s="14"/>
      <c r="AB3" s="14"/>
      <c r="AC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207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AA4" s="14"/>
      <c r="AB4" s="14"/>
      <c r="AC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07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AA5" s="14"/>
      <c r="AB5" s="14"/>
      <c r="AC5" s="14"/>
    </row>
    <row r="6" customFormat="false" ht="15.75" hidden="false" customHeight="false" outlineLevel="0" collapsed="false">
      <c r="A6" s="119" t="s">
        <v>985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AA6" s="14"/>
      <c r="AB6" s="14"/>
      <c r="AC6" s="14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207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AA7" s="14"/>
      <c r="AB7" s="14"/>
      <c r="AC7" s="14"/>
    </row>
    <row r="8" customFormat="false" ht="15" hidden="false" customHeight="false" outlineLevel="0" collapsed="false">
      <c r="C8" s="14" t="s">
        <v>986</v>
      </c>
      <c r="D8" s="14"/>
      <c r="E8" s="14"/>
      <c r="F8" s="14"/>
      <c r="G8" s="14"/>
      <c r="M8" s="101"/>
      <c r="U8" s="14" t="s">
        <v>987</v>
      </c>
      <c r="W8" s="14" t="s">
        <v>987</v>
      </c>
    </row>
    <row r="9" customFormat="false" ht="15" hidden="false" customHeight="false" outlineLevel="0" collapsed="false">
      <c r="A9" s="14" t="s">
        <v>988</v>
      </c>
      <c r="C9" s="65"/>
      <c r="D9" s="65"/>
      <c r="E9" s="143" t="s">
        <v>989</v>
      </c>
      <c r="F9" s="65"/>
      <c r="G9" s="143" t="s">
        <v>989</v>
      </c>
      <c r="K9" s="14" t="s">
        <v>990</v>
      </c>
      <c r="L9" s="14"/>
      <c r="M9" s="14"/>
      <c r="Q9" s="14" t="s">
        <v>991</v>
      </c>
      <c r="S9" s="14" t="s">
        <v>992</v>
      </c>
      <c r="T9" s="208"/>
      <c r="U9" s="14" t="s">
        <v>993</v>
      </c>
      <c r="W9" s="14" t="s">
        <v>993</v>
      </c>
    </row>
    <row r="10" customFormat="false" ht="15" hidden="false" customHeight="false" outlineLevel="0" collapsed="false">
      <c r="A10" s="14" t="s">
        <v>994</v>
      </c>
      <c r="C10" s="14" t="s">
        <v>991</v>
      </c>
      <c r="E10" s="14" t="s">
        <v>995</v>
      </c>
      <c r="G10" s="14" t="s">
        <v>995</v>
      </c>
      <c r="K10" s="65"/>
      <c r="L10" s="65"/>
      <c r="M10" s="209" t="s">
        <v>989</v>
      </c>
      <c r="O10" s="14" t="s">
        <v>992</v>
      </c>
      <c r="Q10" s="14" t="s">
        <v>996</v>
      </c>
      <c r="S10" s="14" t="s">
        <v>987</v>
      </c>
      <c r="T10" s="208"/>
      <c r="U10" s="14" t="s">
        <v>997</v>
      </c>
      <c r="W10" s="14" t="s">
        <v>997</v>
      </c>
      <c r="Y10" s="14" t="s">
        <v>287</v>
      </c>
    </row>
    <row r="11" customFormat="false" ht="15" hidden="false" customHeight="false" outlineLevel="0" collapsed="false">
      <c r="A11" s="14" t="s">
        <v>998</v>
      </c>
      <c r="C11" s="14" t="s">
        <v>999</v>
      </c>
      <c r="E11" s="14" t="s">
        <v>999</v>
      </c>
      <c r="G11" s="14" t="s">
        <v>1000</v>
      </c>
      <c r="I11" s="14" t="s">
        <v>287</v>
      </c>
      <c r="K11" s="14" t="s">
        <v>991</v>
      </c>
      <c r="M11" s="14" t="s">
        <v>995</v>
      </c>
      <c r="O11" s="14" t="s">
        <v>991</v>
      </c>
      <c r="Q11" s="14" t="s">
        <v>1001</v>
      </c>
      <c r="S11" s="14" t="s">
        <v>1002</v>
      </c>
      <c r="T11" s="33"/>
      <c r="U11" s="14" t="s">
        <v>999</v>
      </c>
      <c r="W11" s="14" t="s">
        <v>1000</v>
      </c>
      <c r="Y11" s="14" t="s">
        <v>1003</v>
      </c>
    </row>
    <row r="12" customFormat="false" ht="15" hidden="false" customHeight="false" outlineLevel="0" collapsed="false">
      <c r="A12" s="65"/>
      <c r="C12" s="65"/>
      <c r="E12" s="65"/>
      <c r="G12" s="65"/>
      <c r="I12" s="65"/>
      <c r="K12" s="65"/>
      <c r="M12" s="210"/>
      <c r="O12" s="65"/>
      <c r="Q12" s="65"/>
      <c r="S12" s="65"/>
      <c r="U12" s="65"/>
      <c r="W12" s="65"/>
      <c r="Y12" s="65"/>
    </row>
    <row r="13" customFormat="false" ht="15.75" hidden="false" customHeight="false" outlineLevel="0" collapsed="false">
      <c r="A13" s="29" t="s">
        <v>1004</v>
      </c>
      <c r="M13" s="101"/>
    </row>
    <row r="14" customFormat="false" ht="15" hidden="false" customHeight="false" outlineLevel="0" collapsed="false">
      <c r="A14" s="14" t="s">
        <v>294</v>
      </c>
      <c r="C14" s="56" t="n">
        <v>0</v>
      </c>
      <c r="E14" s="56" t="n">
        <v>0</v>
      </c>
      <c r="G14" s="56" t="n">
        <v>0</v>
      </c>
      <c r="I14" s="56" t="n">
        <f aca="false">SUM(C14:G14)</f>
        <v>0</v>
      </c>
      <c r="K14" s="101" t="n">
        <f aca="false">IF(C14=0,0,(ROUND(C14/#REF!,10)))</f>
        <v>0</v>
      </c>
      <c r="M14" s="101" t="n">
        <f aca="false">IF((E14+G14)=0,0,(ROUND((E14+G14)/#REF!,10)))</f>
        <v>0</v>
      </c>
      <c r="O14" s="56" t="n">
        <f aca="false">ROUND(K14*'Storage(1)'!G$204,0)</f>
        <v>0</v>
      </c>
      <c r="Q14" s="56" t="n">
        <f aca="false">O14+C14</f>
        <v>0</v>
      </c>
      <c r="S14" s="23" t="n">
        <f aca="false">ROUND($M14*'Storage(1)'!I$204,0)</f>
        <v>0</v>
      </c>
      <c r="U14" s="23" t="n">
        <f aca="false">SUM(S14:T14)+E14</f>
        <v>0</v>
      </c>
      <c r="W14" s="23" t="n">
        <f aca="false">G14</f>
        <v>0</v>
      </c>
      <c r="Y14" s="23" t="n">
        <f aca="false">Q14+U14</f>
        <v>0</v>
      </c>
    </row>
    <row r="15" customFormat="false" ht="15" hidden="false" customHeight="false" outlineLevel="0" collapsed="false">
      <c r="A15" s="14" t="s">
        <v>951</v>
      </c>
      <c r="C15" s="23" t="n">
        <v>0</v>
      </c>
      <c r="E15" s="23" t="n">
        <v>0</v>
      </c>
      <c r="G15" s="23" t="n">
        <v>0</v>
      </c>
      <c r="I15" s="23" t="n">
        <f aca="false">SUM(C15:G15)</f>
        <v>0</v>
      </c>
      <c r="K15" s="101" t="n">
        <f aca="false">IF(C15=0,0,(ROUND(C15/#REF!,10)))</f>
        <v>0</v>
      </c>
      <c r="M15" s="101" t="n">
        <f aca="false">IF((E15+G15)=0,0,(ROUND((E15+G15)/#REF!,10)))</f>
        <v>0</v>
      </c>
      <c r="O15" s="23" t="n">
        <f aca="false">ROUND(K15*'Storage(1)'!G$205,0)</f>
        <v>0</v>
      </c>
      <c r="Q15" s="23" t="n">
        <f aca="false">O15+C15</f>
        <v>0</v>
      </c>
      <c r="S15" s="23" t="n">
        <f aca="false">ROUND($M15*'Storage(1)'!I$205,0)</f>
        <v>0</v>
      </c>
      <c r="U15" s="23" t="n">
        <f aca="false">SUM(S15:T15)+E15</f>
        <v>0</v>
      </c>
      <c r="W15" s="23" t="n">
        <f aca="false">G15</f>
        <v>0</v>
      </c>
      <c r="Y15" s="23" t="n">
        <f aca="false">Q15+U15</f>
        <v>0</v>
      </c>
    </row>
    <row r="16" customFormat="false" ht="15" hidden="false" customHeight="false" outlineLevel="0" collapsed="false">
      <c r="A16" s="14" t="s">
        <v>954</v>
      </c>
      <c r="C16" s="23" t="n">
        <v>0</v>
      </c>
      <c r="E16" s="23" t="n">
        <v>0</v>
      </c>
      <c r="G16" s="23" t="n">
        <v>0</v>
      </c>
      <c r="I16" s="23" t="n">
        <f aca="false">SUM(C16:G16)</f>
        <v>0</v>
      </c>
      <c r="K16" s="101" t="n">
        <f aca="false">IF(C16=0,0,(ROUND(C16/#REF!,10)))</f>
        <v>0</v>
      </c>
      <c r="M16" s="101" t="n">
        <f aca="false">IF((E16+G16)=0,0,(ROUND((E16+G16)/#REF!,10)))</f>
        <v>0</v>
      </c>
      <c r="O16" s="23" t="n">
        <f aca="false">ROUND(K16*'Storage(1)'!G$206,0)</f>
        <v>0</v>
      </c>
      <c r="Q16" s="23" t="n">
        <f aca="false">O16+C16</f>
        <v>0</v>
      </c>
      <c r="S16" s="23" t="n">
        <f aca="false">ROUND($M16*'Storage(1)'!I$206,0)</f>
        <v>0</v>
      </c>
      <c r="U16" s="23" t="n">
        <f aca="false">E16</f>
        <v>0</v>
      </c>
      <c r="W16" s="23" t="n">
        <f aca="false">SUM(S16:T16)+G16</f>
        <v>0</v>
      </c>
      <c r="Y16" s="23" t="n">
        <f aca="false">Q16+U16</f>
        <v>0</v>
      </c>
    </row>
    <row r="17" customFormat="false" ht="15" hidden="false" customHeight="false" outlineLevel="0" collapsed="false">
      <c r="A17" s="14" t="s">
        <v>295</v>
      </c>
      <c r="C17" s="23" t="n">
        <v>0</v>
      </c>
      <c r="E17" s="23" t="n">
        <v>0</v>
      </c>
      <c r="G17" s="23" t="n">
        <v>0</v>
      </c>
      <c r="I17" s="23" t="n">
        <f aca="false">SUM(C17:G17)</f>
        <v>0</v>
      </c>
      <c r="K17" s="101" t="n">
        <f aca="false">IF(C17=0,0,(ROUND(C17/#REF!,10)))</f>
        <v>0</v>
      </c>
      <c r="M17" s="101" t="n">
        <f aca="false">IF((E17+G17)=0,0,(ROUND((E17+G17)/#REF!,10)))</f>
        <v>0</v>
      </c>
      <c r="O17" s="23" t="n">
        <f aca="false">ROUND(K17*'Storage(1)'!G$207,0)</f>
        <v>0</v>
      </c>
      <c r="Q17" s="23" t="n">
        <f aca="false">O17+C17</f>
        <v>0</v>
      </c>
      <c r="S17" s="23" t="n">
        <f aca="false">ROUND($M17*'Storage(1)'!I$207,0)</f>
        <v>0</v>
      </c>
      <c r="U17" s="23" t="n">
        <f aca="false">E17</f>
        <v>0</v>
      </c>
      <c r="W17" s="23" t="n">
        <f aca="false">SUM(S17:T17)+G17</f>
        <v>0</v>
      </c>
      <c r="Y17" s="23" t="n">
        <f aca="false">Q17+U17</f>
        <v>0</v>
      </c>
    </row>
    <row r="18" customFormat="false" ht="15" hidden="false" customHeight="false" outlineLevel="0" collapsed="false">
      <c r="A18" s="14" t="s">
        <v>298</v>
      </c>
      <c r="C18" s="23" t="n">
        <v>0</v>
      </c>
      <c r="E18" s="23" t="n">
        <v>0</v>
      </c>
      <c r="F18" s="18"/>
      <c r="G18" s="23" t="n">
        <v>0</v>
      </c>
      <c r="I18" s="23" t="n">
        <f aca="false">SUM(C18:G18)</f>
        <v>0</v>
      </c>
      <c r="K18" s="101" t="n">
        <f aca="false">IF(C18=0,0,(ROUND(C18/#REF!,10)))</f>
        <v>0</v>
      </c>
      <c r="M18" s="101" t="n">
        <f aca="false">IF((E18+G18)=0,0,(ROUND((E18+G18)/#REF!,10)))</f>
        <v>0</v>
      </c>
      <c r="O18" s="23" t="n">
        <f aca="false">ROUND(K18*'Storage(1)'!G$208,0)</f>
        <v>0</v>
      </c>
      <c r="Q18" s="23" t="n">
        <f aca="false">O18+C18</f>
        <v>0</v>
      </c>
      <c r="S18" s="23" t="n">
        <f aca="false">ROUND($M18*'Storage(1)'!I$208,0)</f>
        <v>0</v>
      </c>
      <c r="U18" s="23" t="n">
        <f aca="false">E18</f>
        <v>0</v>
      </c>
      <c r="W18" s="23" t="n">
        <f aca="false">SUM(S18:T18)+G18</f>
        <v>0</v>
      </c>
      <c r="Y18" s="23" t="n">
        <f aca="false">Q18+U18</f>
        <v>0</v>
      </c>
    </row>
    <row r="19" customFormat="false" ht="15" hidden="false" customHeight="false" outlineLevel="0" collapsed="false">
      <c r="A19" s="14" t="s">
        <v>959</v>
      </c>
      <c r="C19" s="23" t="n">
        <v>0</v>
      </c>
      <c r="E19" s="23" t="n">
        <v>0</v>
      </c>
      <c r="G19" s="23" t="n">
        <v>0</v>
      </c>
      <c r="I19" s="23" t="n">
        <f aca="false">SUM(C19:G19)</f>
        <v>0</v>
      </c>
      <c r="K19" s="101" t="n">
        <f aca="false">IF(C19=0,0,(ROUND(C19/#REF!,10)))</f>
        <v>0</v>
      </c>
      <c r="M19" s="101" t="n">
        <f aca="false">IF((E19+G19)=0,0,(ROUND((E19+G19)/#REF!,10)))</f>
        <v>0</v>
      </c>
      <c r="O19" s="23" t="n">
        <f aca="false">ROUND(K19*'Storage(1)'!G$209,0)</f>
        <v>0</v>
      </c>
      <c r="Q19" s="23" t="n">
        <f aca="false">O19+C19</f>
        <v>0</v>
      </c>
      <c r="S19" s="23" t="n">
        <f aca="false">ROUND($M19*'Storage(1)'!I$209,0)</f>
        <v>0</v>
      </c>
      <c r="U19" s="23" t="n">
        <f aca="false">SUM(S19:T19)+E19</f>
        <v>0</v>
      </c>
      <c r="W19" s="23" t="n">
        <f aca="false">G19</f>
        <v>0</v>
      </c>
      <c r="Y19" s="23" t="n">
        <f aca="false">Q19+U19</f>
        <v>0</v>
      </c>
    </row>
    <row r="20" customFormat="false" ht="15" hidden="false" customHeight="false" outlineLevel="0" collapsed="false">
      <c r="A20" s="14" t="s">
        <v>301</v>
      </c>
      <c r="C20" s="23" t="n">
        <v>0</v>
      </c>
      <c r="E20" s="23" t="n">
        <v>0</v>
      </c>
      <c r="G20" s="23" t="n">
        <v>0</v>
      </c>
      <c r="I20" s="23" t="n">
        <f aca="false">SUM(C20:G20)</f>
        <v>0</v>
      </c>
      <c r="K20" s="101" t="n">
        <f aca="false">IF(C20=0,0,(ROUND(C20/#REF!,10)))</f>
        <v>0</v>
      </c>
      <c r="M20" s="101" t="n">
        <f aca="false">IF((E20+G20)=0,0,(ROUND((E20+G20)/#REF!,10)))</f>
        <v>0</v>
      </c>
      <c r="O20" s="23" t="n">
        <f aca="false">ROUND(K20*'Storage(1)'!G$210,0)</f>
        <v>0</v>
      </c>
      <c r="Q20" s="23" t="n">
        <f aca="false">O20+C20</f>
        <v>0</v>
      </c>
      <c r="S20" s="23" t="n">
        <f aca="false">ROUND($M20*'Storage(1)'!I$210,0)</f>
        <v>0</v>
      </c>
      <c r="U20" s="23" t="n">
        <f aca="false">E20</f>
        <v>0</v>
      </c>
      <c r="W20" s="23" t="n">
        <f aca="false">SUM(S20:T20)+G20</f>
        <v>0</v>
      </c>
      <c r="Y20" s="23" t="n">
        <f aca="false">Q20+U20</f>
        <v>0</v>
      </c>
    </row>
    <row r="21" customFormat="false" ht="15" hidden="false" customHeight="false" outlineLevel="0" collapsed="false">
      <c r="A21" s="14" t="s">
        <v>962</v>
      </c>
      <c r="C21" s="23" t="n">
        <v>0</v>
      </c>
      <c r="E21" s="23" t="n">
        <v>0</v>
      </c>
      <c r="G21" s="23" t="n">
        <v>0</v>
      </c>
      <c r="I21" s="23" t="n">
        <f aca="false">SUM(C21:G21)</f>
        <v>0</v>
      </c>
      <c r="K21" s="101" t="n">
        <f aca="false">IF(C21=0,0,(ROUND(C21/#REF!,10)))</f>
        <v>0</v>
      </c>
      <c r="M21" s="101" t="n">
        <f aca="false">IF((E21+G21)=0,0,(ROUND((E21+G21)/#REF!,10)))</f>
        <v>0</v>
      </c>
      <c r="O21" s="23" t="n">
        <f aca="false">ROUND(K21*'Storage(1)'!G$211,0)</f>
        <v>0</v>
      </c>
      <c r="Q21" s="23" t="n">
        <f aca="false">O21+C21</f>
        <v>0</v>
      </c>
      <c r="S21" s="23" t="n">
        <f aca="false">ROUND($M21*'Storage(1)'!I$211,0)</f>
        <v>0</v>
      </c>
      <c r="U21" s="23" t="n">
        <f aca="false">E21</f>
        <v>0</v>
      </c>
      <c r="W21" s="23" t="n">
        <f aca="false">SUM(S21:T21)+G21</f>
        <v>0</v>
      </c>
      <c r="Y21" s="23" t="n">
        <f aca="false">Q21+U21</f>
        <v>0</v>
      </c>
    </row>
    <row r="22" customFormat="false" ht="15" hidden="false" customHeight="false" outlineLevel="0" collapsed="false">
      <c r="A22" s="14" t="s">
        <v>306</v>
      </c>
      <c r="C22" s="23" t="n">
        <v>0</v>
      </c>
      <c r="E22" s="23" t="n">
        <v>0</v>
      </c>
      <c r="G22" s="23" t="n">
        <v>0</v>
      </c>
      <c r="I22" s="23" t="n">
        <f aca="false">SUM(C22:G22)</f>
        <v>0</v>
      </c>
      <c r="K22" s="101" t="n">
        <f aca="false">IF(C22=0,0,(ROUND(C22/#REF!,10)))</f>
        <v>0</v>
      </c>
      <c r="M22" s="106" t="n">
        <f aca="false">IF((E22+G22)=0,0,(ROUND((E22+G22)/(#REF!),10)))</f>
        <v>0</v>
      </c>
      <c r="O22" s="23" t="n">
        <f aca="false">ROUND(K22*'Storage(1)'!G$212,0)</f>
        <v>0</v>
      </c>
      <c r="Q22" s="23" t="n">
        <f aca="false">O22+C22</f>
        <v>0</v>
      </c>
      <c r="S22" s="23" t="n">
        <f aca="false">ROUND($M22*'Storage(1)'!I$212,0)</f>
        <v>0</v>
      </c>
      <c r="U22" s="20" t="n">
        <f aca="false">E22</f>
        <v>0</v>
      </c>
      <c r="W22" s="23" t="n">
        <f aca="false">SUM(S22:T22)+G22</f>
        <v>0</v>
      </c>
      <c r="Y22" s="23" t="n">
        <f aca="false">Q22+U22</f>
        <v>0</v>
      </c>
    </row>
    <row r="23" customFormat="false" ht="15" hidden="false" customHeight="false" outlineLevel="0" collapsed="false">
      <c r="A23" s="14" t="s">
        <v>965</v>
      </c>
      <c r="C23" s="23" t="n">
        <v>0</v>
      </c>
      <c r="E23" s="23" t="n">
        <v>0</v>
      </c>
      <c r="G23" s="23" t="n">
        <v>0</v>
      </c>
      <c r="I23" s="23" t="n">
        <f aca="false">SUM(C23:G23)</f>
        <v>0</v>
      </c>
      <c r="K23" s="101" t="n">
        <f aca="false">IF(C23=0,0,(ROUND(C23/#REF!,10)))</f>
        <v>0</v>
      </c>
      <c r="M23" s="101" t="n">
        <f aca="false">IF((E23+G23)=0,0,(ROUND((E23+G23)/#REF!,10)))</f>
        <v>0</v>
      </c>
      <c r="O23" s="23" t="n">
        <f aca="false">ROUND(K23*'Storage(1)'!G$213,0)</f>
        <v>0</v>
      </c>
      <c r="Q23" s="23" t="n">
        <f aca="false">O23+C23</f>
        <v>0</v>
      </c>
      <c r="S23" s="23" t="n">
        <f aca="false">ROUND($M23*'Storage(1)'!I$213,0)</f>
        <v>0</v>
      </c>
      <c r="U23" s="23" t="n">
        <f aca="false">SUM(S23:T23)+E23</f>
        <v>0</v>
      </c>
      <c r="W23" s="23" t="n">
        <f aca="false">G23</f>
        <v>0</v>
      </c>
      <c r="Y23" s="23" t="n">
        <f aca="false">Q23+U23</f>
        <v>0</v>
      </c>
    </row>
    <row r="24" customFormat="false" ht="15" hidden="false" customHeight="false" outlineLevel="0" collapsed="false">
      <c r="A24" s="14" t="s">
        <v>967</v>
      </c>
      <c r="C24" s="24" t="n">
        <v>0</v>
      </c>
      <c r="E24" s="24" t="n">
        <v>0</v>
      </c>
      <c r="G24" s="24" t="n">
        <v>0</v>
      </c>
      <c r="I24" s="23" t="n">
        <f aca="false">SUM(C24:G24)</f>
        <v>0</v>
      </c>
      <c r="K24" s="101" t="n">
        <f aca="false">IF(C24=0,0,(ROUND(C24/#REF!,10)))</f>
        <v>0</v>
      </c>
      <c r="M24" s="101" t="n">
        <f aca="false">IF((E24+G24)=0,0,(ROUND((E24+G24)/#REF!,10)))</f>
        <v>0</v>
      </c>
      <c r="O24" s="24" t="n">
        <f aca="false">ROUND(K24*'Storage(1)'!G$214,0)</f>
        <v>0</v>
      </c>
      <c r="Q24" s="24" t="n">
        <f aca="false">O24+C24</f>
        <v>0</v>
      </c>
      <c r="S24" s="24" t="n">
        <f aca="false">ROUND($M24*'Storage(1)'!I$214,0)</f>
        <v>0</v>
      </c>
      <c r="U24" s="24" t="n">
        <f aca="false">SUM(S24:T24)+E24</f>
        <v>0</v>
      </c>
      <c r="W24" s="24" t="n">
        <f aca="false">G24</f>
        <v>0</v>
      </c>
      <c r="Y24" s="24" t="n">
        <f aca="false">Q24+U24</f>
        <v>0</v>
      </c>
    </row>
    <row r="25" customFormat="false" ht="15" hidden="false" customHeight="false" outlineLevel="0" collapsed="false">
      <c r="A25" s="14" t="s">
        <v>287</v>
      </c>
      <c r="C25" s="56" t="n">
        <f aca="false">SUM(C14:C24)</f>
        <v>0</v>
      </c>
      <c r="E25" s="56" t="n">
        <f aca="false">SUM(E14:E24)</f>
        <v>0</v>
      </c>
      <c r="G25" s="56" t="n">
        <f aca="false">SUM(G14:G24)</f>
        <v>0</v>
      </c>
      <c r="I25" s="56" t="n">
        <f aca="false">SUM(I14:I24)</f>
        <v>0</v>
      </c>
      <c r="K25" s="101"/>
      <c r="M25" s="101"/>
      <c r="O25" s="23" t="n">
        <f aca="false">SUM(O14:O24)</f>
        <v>0</v>
      </c>
      <c r="Q25" s="56" t="n">
        <f aca="false">SUM(Q14:Q24)</f>
        <v>0</v>
      </c>
      <c r="S25" s="56" t="n">
        <f aca="false">SUM(S14:S24)</f>
        <v>0</v>
      </c>
      <c r="T25" s="56"/>
      <c r="U25" s="56" t="n">
        <f aca="false">SUM(U14:U24)</f>
        <v>0</v>
      </c>
      <c r="W25" s="23" t="n">
        <f aca="false">SUM(W14:W24)</f>
        <v>0</v>
      </c>
      <c r="Y25" s="23" t="n">
        <f aca="false">SUM(Y14:Y24)</f>
        <v>0</v>
      </c>
    </row>
    <row r="26" customFormat="false" ht="15" hidden="false" customHeight="false" outlineLevel="0" collapsed="false">
      <c r="K26" s="101"/>
      <c r="M26" s="101"/>
      <c r="O26" s="23"/>
    </row>
    <row r="27" customFormat="false" ht="15" hidden="false" customHeight="false" outlineLevel="0" collapsed="false">
      <c r="K27" s="101"/>
      <c r="M27" s="101"/>
      <c r="O27" s="23"/>
    </row>
    <row r="28" customFormat="false" ht="15.75" hidden="false" customHeight="false" outlineLevel="0" collapsed="false">
      <c r="A28" s="29" t="s">
        <v>1005</v>
      </c>
      <c r="K28" s="101"/>
      <c r="M28" s="101"/>
      <c r="O28" s="23"/>
      <c r="S28" s="211"/>
    </row>
    <row r="29" customFormat="false" ht="15" hidden="false" customHeight="false" outlineLevel="0" collapsed="false">
      <c r="A29" s="14" t="s">
        <v>311</v>
      </c>
      <c r="C29" s="56" t="n">
        <v>0</v>
      </c>
      <c r="E29" s="56" t="n">
        <v>0</v>
      </c>
      <c r="G29" s="56" t="n">
        <v>0</v>
      </c>
      <c r="I29" s="23" t="n">
        <f aca="false">SUM(C29:G29)</f>
        <v>0</v>
      </c>
      <c r="K29" s="101" t="n">
        <f aca="false">IF(C29=0,0,(ROUND(C29/#REF!,10)))</f>
        <v>0</v>
      </c>
      <c r="M29" s="101" t="n">
        <f aca="false">IF((E29+G29)=0,0,(ROUND((E29+G29)/#REF!,10)))</f>
        <v>0</v>
      </c>
      <c r="O29" s="23" t="n">
        <f aca="false">ROUND(K29*'Storage(1)'!G$217,0)</f>
        <v>0</v>
      </c>
      <c r="Q29" s="23" t="n">
        <f aca="false">O29+C29</f>
        <v>0</v>
      </c>
      <c r="S29" s="23" t="n">
        <f aca="false">ROUND($M29*'Storage(1)'!I$217,0)</f>
        <v>0</v>
      </c>
      <c r="U29" s="23" t="n">
        <f aca="false">SUM(S29:T29)+E29</f>
        <v>0</v>
      </c>
      <c r="W29" s="23" t="n">
        <f aca="false">G29</f>
        <v>0</v>
      </c>
      <c r="Y29" s="23" t="n">
        <f aca="false">Q29+U29</f>
        <v>0</v>
      </c>
    </row>
    <row r="30" customFormat="false" ht="15" hidden="false" customHeight="false" outlineLevel="0" collapsed="false">
      <c r="A30" s="14" t="s">
        <v>970</v>
      </c>
      <c r="C30" s="23" t="n">
        <v>0</v>
      </c>
      <c r="E30" s="23" t="n">
        <v>0</v>
      </c>
      <c r="G30" s="23" t="n">
        <v>0</v>
      </c>
      <c r="I30" s="23" t="n">
        <f aca="false">SUM(C30:G30)</f>
        <v>0</v>
      </c>
      <c r="K30" s="101" t="n">
        <f aca="false">IF(C30=0,0,(ROUND(C30/#REF!,10)))</f>
        <v>0</v>
      </c>
      <c r="M30" s="101" t="n">
        <f aca="false">IF((E30+G30)=0,0,(ROUND((E30+G30)/#REF!,10)))</f>
        <v>0</v>
      </c>
      <c r="O30" s="23" t="n">
        <f aca="false">ROUND(K30*'Storage(1)'!G$218,0)</f>
        <v>0</v>
      </c>
      <c r="Q30" s="23" t="n">
        <f aca="false">O30+C30</f>
        <v>0</v>
      </c>
      <c r="S30" s="23" t="n">
        <f aca="false">ROUND($M30*'Storage(1)'!I$218,0)</f>
        <v>0</v>
      </c>
      <c r="U30" s="23" t="n">
        <f aca="false">SUM(S30:T30)+E30</f>
        <v>0</v>
      </c>
      <c r="W30" s="23" t="n">
        <f aca="false">G30</f>
        <v>0</v>
      </c>
      <c r="Y30" s="23" t="n">
        <f aca="false">Q30+U30</f>
        <v>0</v>
      </c>
    </row>
    <row r="31" customFormat="false" ht="15" hidden="false" customHeight="false" outlineLevel="0" collapsed="false">
      <c r="A31" s="14" t="s">
        <v>972</v>
      </c>
      <c r="C31" s="23" t="n">
        <v>0</v>
      </c>
      <c r="E31" s="23" t="n">
        <v>0</v>
      </c>
      <c r="G31" s="23" t="n">
        <v>0</v>
      </c>
      <c r="I31" s="23" t="n">
        <f aca="false">SUM(C31:G31)</f>
        <v>0</v>
      </c>
      <c r="K31" s="101" t="n">
        <f aca="false">IF(C31=0,0,(ROUND(C31/#REF!,10)))</f>
        <v>0</v>
      </c>
      <c r="M31" s="101" t="n">
        <f aca="false">IF((E31+G31)=0,0,(ROUND((E31+G31)/#REF!,10)))</f>
        <v>0</v>
      </c>
      <c r="O31" s="23" t="n">
        <f aca="false">ROUND(K31*'Storage(1)'!G$219,0)</f>
        <v>0</v>
      </c>
      <c r="Q31" s="23" t="n">
        <f aca="false">O31+C31</f>
        <v>0</v>
      </c>
      <c r="S31" s="23" t="n">
        <f aca="false">ROUND($M31*'Storage(1)'!I$219,0)</f>
        <v>0</v>
      </c>
      <c r="U31" s="23" t="n">
        <f aca="false">SUM(S31:T31)+E31</f>
        <v>0</v>
      </c>
      <c r="W31" s="23" t="n">
        <f aca="false">G31</f>
        <v>0</v>
      </c>
      <c r="Y31" s="23" t="n">
        <f aca="false">Q31+U31</f>
        <v>0</v>
      </c>
    </row>
    <row r="32" customFormat="false" ht="15" hidden="false" customHeight="false" outlineLevel="0" collapsed="false">
      <c r="A32" s="14" t="s">
        <v>974</v>
      </c>
      <c r="C32" s="23" t="n">
        <v>0</v>
      </c>
      <c r="E32" s="23" t="n">
        <v>0</v>
      </c>
      <c r="G32" s="23" t="n">
        <v>0</v>
      </c>
      <c r="I32" s="23" t="n">
        <f aca="false">SUM(C32:G32)</f>
        <v>0</v>
      </c>
      <c r="K32" s="101" t="n">
        <f aca="false">IF(C32=0,0,(ROUND(C32/#REF!,10)))</f>
        <v>0</v>
      </c>
      <c r="M32" s="101" t="n">
        <f aca="false">IF((E32+G32)=0,0,(ROUND((E32+G32)/#REF!,10)))</f>
        <v>0</v>
      </c>
      <c r="O32" s="23" t="n">
        <f aca="false">ROUND(K32*'Storage(1)'!G$220,0)</f>
        <v>0</v>
      </c>
      <c r="Q32" s="23" t="n">
        <f aca="false">O32+C32</f>
        <v>0</v>
      </c>
      <c r="S32" s="23" t="n">
        <f aca="false">ROUND($M32*'Storage(1)'!I$220,0)</f>
        <v>0</v>
      </c>
      <c r="U32" s="23" t="n">
        <f aca="false">SUM(S32:T32)+E32</f>
        <v>0</v>
      </c>
      <c r="W32" s="23" t="n">
        <f aca="false">G32</f>
        <v>0</v>
      </c>
      <c r="Y32" s="23" t="n">
        <f aca="false">Q32+U32</f>
        <v>0</v>
      </c>
    </row>
    <row r="33" customFormat="false" ht="15" hidden="false" customHeight="false" outlineLevel="0" collapsed="false">
      <c r="A33" s="14" t="s">
        <v>313</v>
      </c>
      <c r="C33" s="23" t="n">
        <v>0</v>
      </c>
      <c r="E33" s="23" t="n">
        <v>0</v>
      </c>
      <c r="G33" s="23" t="n">
        <v>0</v>
      </c>
      <c r="I33" s="23" t="n">
        <f aca="false">SUM(C33:G33)</f>
        <v>0</v>
      </c>
      <c r="K33" s="101" t="n">
        <f aca="false">IF(C33=0,0,(ROUND(C33/#REF!,10)))</f>
        <v>0</v>
      </c>
      <c r="M33" s="101" t="n">
        <f aca="false">IF((E33+G33)=0,0,(ROUND((E33+G33)/#REF!,10)))</f>
        <v>0</v>
      </c>
      <c r="O33" s="23" t="n">
        <f aca="false">ROUND(K33*'Storage(1)'!G$221,0)</f>
        <v>0</v>
      </c>
      <c r="Q33" s="23" t="n">
        <f aca="false">O33+C33</f>
        <v>0</v>
      </c>
      <c r="S33" s="23" t="n">
        <f aca="false">ROUND($M33*'Storage(1)'!I$221,0)</f>
        <v>0</v>
      </c>
      <c r="U33" s="23" t="n">
        <f aca="false">E33</f>
        <v>0</v>
      </c>
      <c r="W33" s="23" t="n">
        <f aca="false">SUM(S33:T33)+G33</f>
        <v>0</v>
      </c>
      <c r="Y33" s="23" t="n">
        <f aca="false">Q33+U33</f>
        <v>0</v>
      </c>
    </row>
    <row r="34" customFormat="false" ht="15" hidden="false" customHeight="false" outlineLevel="0" collapsed="false">
      <c r="A34" s="14" t="s">
        <v>977</v>
      </c>
      <c r="C34" s="23" t="n">
        <v>0</v>
      </c>
      <c r="E34" s="23" t="n">
        <v>0</v>
      </c>
      <c r="G34" s="23" t="n">
        <v>0</v>
      </c>
      <c r="I34" s="23" t="n">
        <f aca="false">SUM(C34:G34)</f>
        <v>0</v>
      </c>
      <c r="K34" s="101" t="n">
        <f aca="false">IF(C34=0,0,(ROUND(C34/#REF!,10)))</f>
        <v>0</v>
      </c>
      <c r="M34" s="101" t="n">
        <f aca="false">IF((E34+G34)=0,0,(ROUND((E34+G34)/#REF!,10)))</f>
        <v>0</v>
      </c>
      <c r="O34" s="23" t="n">
        <f aca="false">ROUND(K34*'Storage(1)'!G$222,0)</f>
        <v>0</v>
      </c>
      <c r="Q34" s="23" t="n">
        <f aca="false">O34+C34</f>
        <v>0</v>
      </c>
      <c r="S34" s="23" t="n">
        <f aca="false">ROUND($M34*'Storage(1)'!I$222,0)</f>
        <v>0</v>
      </c>
      <c r="U34" s="23" t="n">
        <f aca="false">SUM(S34:T34)+E34</f>
        <v>0</v>
      </c>
      <c r="W34" s="23" t="n">
        <f aca="false">G34</f>
        <v>0</v>
      </c>
      <c r="Y34" s="23" t="n">
        <f aca="false">Q34+U34</f>
        <v>0</v>
      </c>
    </row>
    <row r="35" customFormat="false" ht="15" hidden="false" customHeight="false" outlineLevel="0" collapsed="false">
      <c r="A35" s="14" t="s">
        <v>318</v>
      </c>
      <c r="C35" s="23" t="n">
        <v>0</v>
      </c>
      <c r="E35" s="23" t="n">
        <v>0</v>
      </c>
      <c r="G35" s="23" t="n">
        <v>0</v>
      </c>
      <c r="I35" s="23" t="n">
        <f aca="false">SUM(C35:G35)</f>
        <v>0</v>
      </c>
      <c r="K35" s="101" t="n">
        <f aca="false">IF(C35=0,0,(ROUND(C35/#REF!,10)))</f>
        <v>0</v>
      </c>
      <c r="M35" s="101" t="n">
        <f aca="false">IF((E35+G35)=0,0,(ROUND((E35+G35)/#REF!,10)))</f>
        <v>0</v>
      </c>
      <c r="O35" s="23" t="n">
        <f aca="false">ROUND(K35*'Storage(1)'!G$223,0)</f>
        <v>0</v>
      </c>
      <c r="Q35" s="23" t="n">
        <f aca="false">O35+C35</f>
        <v>0</v>
      </c>
      <c r="S35" s="23" t="n">
        <f aca="false">ROUND($M35*'Storage(1)'!I$223,0)</f>
        <v>0</v>
      </c>
      <c r="U35" s="23" t="n">
        <f aca="false">E35</f>
        <v>0</v>
      </c>
      <c r="W35" s="23" t="n">
        <f aca="false">SUM(S35:T35)+G35</f>
        <v>0</v>
      </c>
      <c r="Y35" s="23" t="n">
        <f aca="false">Q35+U35</f>
        <v>0</v>
      </c>
    </row>
    <row r="36" customFormat="false" ht="15" hidden="false" customHeight="false" outlineLevel="0" collapsed="false">
      <c r="A36" s="14" t="s">
        <v>980</v>
      </c>
      <c r="C36" s="24" t="n">
        <v>0</v>
      </c>
      <c r="E36" s="24" t="n">
        <v>0</v>
      </c>
      <c r="G36" s="24" t="n">
        <v>0</v>
      </c>
      <c r="I36" s="23" t="n">
        <f aca="false">SUM(C36:G36)</f>
        <v>0</v>
      </c>
      <c r="K36" s="101" t="n">
        <f aca="false">IF(C36=0,0,(ROUND(C36/#REF!,10)))</f>
        <v>0</v>
      </c>
      <c r="M36" s="101" t="n">
        <f aca="false">IF((E36+G36)=0,0,(ROUND((E36+G36)/#REF!,10)))</f>
        <v>0</v>
      </c>
      <c r="O36" s="24" t="n">
        <f aca="false">ROUND(K36*'Storage(1)'!G$224,0)</f>
        <v>0</v>
      </c>
      <c r="Q36" s="24" t="n">
        <f aca="false">O36+C36</f>
        <v>0</v>
      </c>
      <c r="S36" s="24" t="n">
        <f aca="false">ROUND($M36*'Storage(1)'!I$224,0)</f>
        <v>0</v>
      </c>
      <c r="U36" s="24" t="n">
        <f aca="false">SUM(S36:T36)+E36</f>
        <v>0</v>
      </c>
      <c r="W36" s="24" t="n">
        <f aca="false">G36</f>
        <v>0</v>
      </c>
      <c r="Y36" s="24" t="n">
        <f aca="false">Q36+U36</f>
        <v>0</v>
      </c>
    </row>
    <row r="37" customFormat="false" ht="15" hidden="false" customHeight="false" outlineLevel="0" collapsed="false">
      <c r="A37" s="14" t="s">
        <v>287</v>
      </c>
      <c r="C37" s="56" t="n">
        <f aca="false">SUM(C29:C36)</f>
        <v>0</v>
      </c>
      <c r="E37" s="56" t="n">
        <f aca="false">SUM(E29:E36)</f>
        <v>0</v>
      </c>
      <c r="G37" s="56" t="n">
        <f aca="false">SUM(G29:G36)</f>
        <v>0</v>
      </c>
      <c r="I37" s="56" t="n">
        <f aca="false">SUM(I29:I36)</f>
        <v>0</v>
      </c>
      <c r="K37" s="101"/>
      <c r="M37" s="101"/>
      <c r="O37" s="56" t="n">
        <f aca="false">SUM(O29:O36)</f>
        <v>0</v>
      </c>
      <c r="Q37" s="56" t="n">
        <f aca="false">SUM(Q29:Q36)</f>
        <v>0</v>
      </c>
      <c r="S37" s="56" t="n">
        <f aca="false">SUM(S29:S36)</f>
        <v>0</v>
      </c>
      <c r="T37" s="56"/>
      <c r="U37" s="56" t="n">
        <f aca="false">SUM(U29:U36)</f>
        <v>0</v>
      </c>
      <c r="V37" s="56"/>
      <c r="W37" s="23" t="n">
        <f aca="false">SUM(W29:W36)</f>
        <v>0</v>
      </c>
      <c r="Y37" s="23" t="n">
        <f aca="false">SUM(Y29:Y36)</f>
        <v>0</v>
      </c>
    </row>
    <row r="38" customFormat="false" ht="15" hidden="false" customHeight="false" outlineLevel="0" collapsed="false">
      <c r="C38" s="138"/>
      <c r="E38" s="138"/>
      <c r="G38" s="138"/>
      <c r="I38" s="138"/>
      <c r="K38" s="101"/>
      <c r="M38" s="101"/>
      <c r="O38" s="138"/>
      <c r="Q38" s="138"/>
      <c r="S38" s="24"/>
      <c r="U38" s="24"/>
      <c r="W38" s="138"/>
      <c r="Y38" s="138"/>
    </row>
    <row r="39" customFormat="false" ht="15" hidden="false" customHeight="false" outlineLevel="0" collapsed="false">
      <c r="A39" s="14" t="s">
        <v>1006</v>
      </c>
      <c r="C39" s="56" t="n">
        <f aca="false">C37+C25</f>
        <v>0</v>
      </c>
      <c r="E39" s="56" t="n">
        <f aca="false">E37+E25</f>
        <v>0</v>
      </c>
      <c r="G39" s="56" t="n">
        <f aca="false">G37+G25</f>
        <v>0</v>
      </c>
      <c r="I39" s="56" t="n">
        <f aca="false">I37+I25</f>
        <v>0</v>
      </c>
      <c r="K39" s="101"/>
      <c r="M39" s="101"/>
      <c r="O39" s="56" t="n">
        <f aca="false">O37+O25</f>
        <v>0</v>
      </c>
      <c r="Q39" s="56" t="n">
        <f aca="false">Q37+Q25</f>
        <v>0</v>
      </c>
      <c r="S39" s="56" t="n">
        <f aca="false">S25+S37</f>
        <v>0</v>
      </c>
      <c r="T39" s="56"/>
      <c r="U39" s="56" t="n">
        <f aca="false">U25+U37</f>
        <v>0</v>
      </c>
      <c r="W39" s="56" t="n">
        <f aca="false">W25+W37</f>
        <v>0</v>
      </c>
      <c r="Y39" s="56" t="n">
        <f aca="false">Y25+Y37</f>
        <v>0</v>
      </c>
      <c r="Z39" s="212"/>
    </row>
    <row r="40" customFormat="false" ht="15" hidden="false" customHeight="false" outlineLevel="0" collapsed="false">
      <c r="K40" s="101"/>
      <c r="M40" s="101"/>
      <c r="W40" s="56"/>
    </row>
    <row r="41" customFormat="false" ht="15" hidden="false" customHeight="false" outlineLevel="0" collapsed="false">
      <c r="K41" s="101"/>
      <c r="M41" s="101"/>
    </row>
    <row r="42" customFormat="false" ht="15" hidden="false" customHeight="false" outlineLevel="0" collapsed="false">
      <c r="K42" s="101"/>
      <c r="M42" s="101"/>
    </row>
    <row r="43" customFormat="false" ht="15.75" hidden="false" customHeight="false" outlineLevel="0" collapsed="false">
      <c r="A43" s="119" t="s">
        <v>1007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AA43" s="14"/>
      <c r="AB43" s="14"/>
      <c r="AC43" s="14"/>
    </row>
    <row r="44" customFormat="false" ht="15" hidden="false" customHeight="false" outlineLevel="0" collapsed="false">
      <c r="K44" s="101"/>
      <c r="M44" s="101"/>
    </row>
    <row r="45" customFormat="false" ht="15" hidden="false" customHeight="false" outlineLevel="0" collapsed="false">
      <c r="C45" s="14" t="s">
        <v>986</v>
      </c>
      <c r="D45" s="14"/>
      <c r="E45" s="14"/>
      <c r="F45" s="14"/>
      <c r="G45" s="14"/>
      <c r="M45" s="101"/>
      <c r="U45" s="14" t="s">
        <v>987</v>
      </c>
      <c r="W45" s="14" t="s">
        <v>987</v>
      </c>
    </row>
    <row r="46" customFormat="false" ht="15" hidden="false" customHeight="false" outlineLevel="0" collapsed="false">
      <c r="A46" s="14" t="s">
        <v>988</v>
      </c>
      <c r="C46" s="65"/>
      <c r="D46" s="65"/>
      <c r="E46" s="143" t="s">
        <v>989</v>
      </c>
      <c r="F46" s="65"/>
      <c r="G46" s="143" t="s">
        <v>989</v>
      </c>
      <c r="K46" s="14" t="s">
        <v>990</v>
      </c>
      <c r="L46" s="14"/>
      <c r="M46" s="14"/>
      <c r="O46" s="14"/>
      <c r="Q46" s="14" t="s">
        <v>991</v>
      </c>
      <c r="S46" s="14" t="s">
        <v>992</v>
      </c>
      <c r="T46" s="208"/>
      <c r="U46" s="14" t="s">
        <v>993</v>
      </c>
      <c r="W46" s="14" t="s">
        <v>993</v>
      </c>
    </row>
    <row r="47" customFormat="false" ht="15" hidden="false" customHeight="false" outlineLevel="0" collapsed="false">
      <c r="A47" s="14" t="s">
        <v>994</v>
      </c>
      <c r="C47" s="14" t="s">
        <v>991</v>
      </c>
      <c r="E47" s="14" t="s">
        <v>995</v>
      </c>
      <c r="G47" s="14" t="s">
        <v>995</v>
      </c>
      <c r="K47" s="65"/>
      <c r="L47" s="65"/>
      <c r="M47" s="209" t="s">
        <v>989</v>
      </c>
      <c r="O47" s="14" t="s">
        <v>992</v>
      </c>
      <c r="Q47" s="14" t="s">
        <v>996</v>
      </c>
      <c r="S47" s="14" t="s">
        <v>987</v>
      </c>
      <c r="T47" s="208"/>
      <c r="U47" s="14" t="s">
        <v>997</v>
      </c>
      <c r="W47" s="14" t="s">
        <v>997</v>
      </c>
      <c r="Y47" s="14" t="s">
        <v>287</v>
      </c>
    </row>
    <row r="48" customFormat="false" ht="15" hidden="false" customHeight="false" outlineLevel="0" collapsed="false">
      <c r="A48" s="14" t="s">
        <v>998</v>
      </c>
      <c r="C48" s="14" t="s">
        <v>999</v>
      </c>
      <c r="E48" s="14" t="s">
        <v>999</v>
      </c>
      <c r="G48" s="14" t="s">
        <v>1000</v>
      </c>
      <c r="I48" s="14" t="s">
        <v>287</v>
      </c>
      <c r="K48" s="14" t="s">
        <v>991</v>
      </c>
      <c r="M48" s="14" t="s">
        <v>995</v>
      </c>
      <c r="O48" s="14" t="s">
        <v>991</v>
      </c>
      <c r="Q48" s="14" t="s">
        <v>1001</v>
      </c>
      <c r="S48" s="14" t="s">
        <v>1002</v>
      </c>
      <c r="T48" s="65"/>
      <c r="U48" s="14" t="s">
        <v>999</v>
      </c>
      <c r="W48" s="14" t="s">
        <v>1000</v>
      </c>
      <c r="Y48" s="14" t="s">
        <v>1003</v>
      </c>
    </row>
    <row r="49" customFormat="false" ht="15" hidden="false" customHeight="false" outlineLevel="0" collapsed="false">
      <c r="A49" s="65"/>
      <c r="C49" s="65"/>
      <c r="E49" s="65"/>
      <c r="G49" s="65"/>
      <c r="I49" s="65"/>
      <c r="K49" s="210"/>
      <c r="M49" s="210"/>
      <c r="O49" s="65"/>
      <c r="Q49" s="65"/>
      <c r="S49" s="65"/>
      <c r="U49" s="65"/>
      <c r="W49" s="65"/>
      <c r="Y49" s="65"/>
    </row>
    <row r="50" customFormat="false" ht="15.75" hidden="false" customHeight="false" outlineLevel="0" collapsed="false">
      <c r="A50" s="29" t="s">
        <v>1004</v>
      </c>
      <c r="K50" s="101"/>
      <c r="M50" s="101"/>
    </row>
    <row r="51" customFormat="false" ht="15" hidden="false" customHeight="false" outlineLevel="0" collapsed="false">
      <c r="A51" s="14" t="s">
        <v>294</v>
      </c>
      <c r="C51" s="212" t="n">
        <f aca="false">+Storage!G15</f>
        <v>65358.2</v>
      </c>
      <c r="E51" s="56" t="n">
        <f aca="false">+Storage!T15</f>
        <v>1300.54</v>
      </c>
      <c r="G51" s="213" t="n">
        <v>0</v>
      </c>
      <c r="I51" s="56" t="n">
        <f aca="false">SUM(C51:G51)</f>
        <v>66658.74</v>
      </c>
      <c r="K51" s="101" t="n">
        <f aca="false">IF(C51=0,0,(ROUND(C51/Storage!$O$13,10)))</f>
        <v>0.3333333333</v>
      </c>
      <c r="M51" s="101" t="n">
        <f aca="false">IF((E51+G51)=0,0,(ROUND((E51+G51)/Storage!AB$13,10)))</f>
        <v>0.0024686779</v>
      </c>
      <c r="O51" s="56" t="n">
        <f aca="false">ROUND(K51*'Storage(1)'!G$204,0)</f>
        <v>8195</v>
      </c>
      <c r="Q51" s="56" t="n">
        <f aca="false">O51+C51</f>
        <v>73553.2</v>
      </c>
      <c r="S51" s="23" t="n">
        <f aca="false">ROUND($M51*'Storage(1)'!I$204,0)</f>
        <v>0</v>
      </c>
      <c r="U51" s="56" t="n">
        <f aca="false">SUM(S51:T51)+E51</f>
        <v>1300.54</v>
      </c>
      <c r="W51" s="56" t="n">
        <f aca="false">G51</f>
        <v>0</v>
      </c>
      <c r="Y51" s="56" t="n">
        <f aca="false">Q51+U51</f>
        <v>74853.74</v>
      </c>
      <c r="Z51" s="23"/>
    </row>
    <row r="52" customFormat="false" ht="15" hidden="false" customHeight="false" outlineLevel="0" collapsed="false">
      <c r="A52" s="14" t="s">
        <v>951</v>
      </c>
      <c r="C52" s="23" t="n">
        <f aca="false">+Storage!G19</f>
        <v>0</v>
      </c>
      <c r="E52" s="23" t="n">
        <f aca="false">+Storage!T19</f>
        <v>2508.87</v>
      </c>
      <c r="G52" s="22" t="n">
        <v>0</v>
      </c>
      <c r="I52" s="23" t="n">
        <f aca="false">SUM(C52:G52)</f>
        <v>2508.87</v>
      </c>
      <c r="K52" s="101" t="n">
        <f aca="false">IF(C52=0,0,(ROUND(C52/Storage!O$17,10)))</f>
        <v>0</v>
      </c>
      <c r="M52" s="101" t="n">
        <f aca="false">IF((E52+G52)=0,0,(ROUND((E52+G52)/Storage!AB$17,10)))</f>
        <v>0.0231096582</v>
      </c>
      <c r="O52" s="23" t="n">
        <f aca="false">ROUND(K52*'Storage(1)'!G$205,0)</f>
        <v>0</v>
      </c>
      <c r="Q52" s="23" t="n">
        <f aca="false">O52+C52</f>
        <v>0</v>
      </c>
      <c r="S52" s="23" t="n">
        <f aca="false">ROUND($M52*'Storage(1)'!I$205,0)</f>
        <v>0</v>
      </c>
      <c r="U52" s="23" t="n">
        <f aca="false">SUM(S52:T52)+E52</f>
        <v>2508.87</v>
      </c>
      <c r="W52" s="23" t="n">
        <f aca="false">G52</f>
        <v>0</v>
      </c>
      <c r="Y52" s="23" t="n">
        <f aca="false">Q52+U52</f>
        <v>2508.87</v>
      </c>
      <c r="Z52" s="23"/>
    </row>
    <row r="53" customFormat="false" ht="15" hidden="false" customHeight="false" outlineLevel="0" collapsed="false">
      <c r="A53" s="14" t="s">
        <v>954</v>
      </c>
      <c r="C53" s="23" t="n">
        <f aca="false">+Storage!G21</f>
        <v>1955.11</v>
      </c>
      <c r="E53" s="22" t="n">
        <v>0</v>
      </c>
      <c r="G53" s="23" t="n">
        <f aca="false">+Storage!T21</f>
        <v>0</v>
      </c>
      <c r="I53" s="23" t="n">
        <f aca="false">SUM(C53:G53)</f>
        <v>1955.11</v>
      </c>
      <c r="K53" s="101" t="n">
        <f aca="false">IF(C53=0,0,(ROUND(C53/Storage!O$21,10)))</f>
        <v>0.0931186565</v>
      </c>
      <c r="M53" s="101" t="n">
        <f aca="false">IF((E53+G53)=0,0,(ROUND((E53+G53)/Storage!AB$21,10)))</f>
        <v>0</v>
      </c>
      <c r="O53" s="23" t="n">
        <f aca="false">ROUND(K53*'Storage(1)'!G$206,0)</f>
        <v>710</v>
      </c>
      <c r="Q53" s="23" t="n">
        <f aca="false">O53+C53</f>
        <v>2665.11</v>
      </c>
      <c r="S53" s="23" t="n">
        <f aca="false">ROUND($M53*'Storage(1)'!I$206,0)</f>
        <v>0</v>
      </c>
      <c r="U53" s="23" t="n">
        <f aca="false">E53</f>
        <v>0</v>
      </c>
      <c r="W53" s="23" t="n">
        <f aca="false">SUM(S53:T53)+G53</f>
        <v>0</v>
      </c>
      <c r="Y53" s="23" t="n">
        <f aca="false">Q53+U53</f>
        <v>2665.11</v>
      </c>
      <c r="Z53" s="23"/>
    </row>
    <row r="54" customFormat="false" ht="15" hidden="false" customHeight="false" outlineLevel="0" collapsed="false">
      <c r="A54" s="14" t="s">
        <v>295</v>
      </c>
      <c r="C54" s="23" t="n">
        <f aca="false">+Storage!G25</f>
        <v>477740.73</v>
      </c>
      <c r="E54" s="22" t="n">
        <v>0</v>
      </c>
      <c r="G54" s="23" t="n">
        <f aca="false">+Storage!T25</f>
        <v>216464.2</v>
      </c>
      <c r="I54" s="23" t="n">
        <f aca="false">SUM(C54:G54)</f>
        <v>694204.93</v>
      </c>
      <c r="K54" s="101" t="n">
        <f aca="false">IF(C54=0,0,(ROUND(C54/Storage!O$23,10)))</f>
        <v>0.3463388468</v>
      </c>
      <c r="M54" s="101" t="n">
        <f aca="false">IF((E54+G54)=0,0,(ROUND((E54+G54)/Storage!AB$23,10)))</f>
        <v>0.2520811988</v>
      </c>
      <c r="O54" s="23" t="n">
        <f aca="false">ROUND(K54*'Storage(1)'!G$207,0)</f>
        <v>59236</v>
      </c>
      <c r="Q54" s="23" t="n">
        <f aca="false">O54+C54</f>
        <v>536976.73</v>
      </c>
      <c r="S54" s="23" t="n">
        <f aca="false">ROUND($M54*'Storage(1)'!I$207,0)</f>
        <v>0</v>
      </c>
      <c r="U54" s="23" t="n">
        <f aca="false">E54</f>
        <v>0</v>
      </c>
      <c r="W54" s="23" t="n">
        <f aca="false">SUM(S54:T54)+G54</f>
        <v>216464.2</v>
      </c>
      <c r="Y54" s="23" t="n">
        <f aca="false">Q54+U54</f>
        <v>536976.73</v>
      </c>
      <c r="Z54" s="23"/>
    </row>
    <row r="55" customFormat="false" ht="15" hidden="false" customHeight="false" outlineLevel="0" collapsed="false">
      <c r="A55" s="14" t="s">
        <v>298</v>
      </c>
      <c r="C55" s="23" t="n">
        <f aca="false">+Storage!G29</f>
        <v>0</v>
      </c>
      <c r="E55" s="22" t="n">
        <v>0</v>
      </c>
      <c r="F55" s="18"/>
      <c r="G55" s="23" t="n">
        <f aca="false">+Storage!T29</f>
        <v>7167.43</v>
      </c>
      <c r="I55" s="23" t="n">
        <f aca="false">SUM(C55:G55)</f>
        <v>7167.43</v>
      </c>
      <c r="K55" s="101" t="n">
        <f aca="false">IF(C55=0,0,(ROUND(C55/Storage!O$27,10)))</f>
        <v>0</v>
      </c>
      <c r="M55" s="101" t="n">
        <f aca="false">IF((E55+G55)=0,0,(ROUND((E55+G55)/Storage!AB$27,10)))</f>
        <v>0.0508831282</v>
      </c>
      <c r="O55" s="23" t="n">
        <f aca="false">ROUND(K55*'Storage(1)'!G$208,0)</f>
        <v>0</v>
      </c>
      <c r="Q55" s="23" t="n">
        <f aca="false">O55+C55</f>
        <v>0</v>
      </c>
      <c r="S55" s="23" t="n">
        <f aca="false">ROUND($M55*'Storage(1)'!I$208,0)</f>
        <v>0</v>
      </c>
      <c r="U55" s="23" t="n">
        <f aca="false">E55</f>
        <v>0</v>
      </c>
      <c r="W55" s="23" t="n">
        <f aca="false">SUM(S55:T55)+G55</f>
        <v>7167.43</v>
      </c>
      <c r="Y55" s="23" t="n">
        <f aca="false">Q55+U55</f>
        <v>0</v>
      </c>
      <c r="Z55" s="23"/>
    </row>
    <row r="56" customFormat="false" ht="15" hidden="false" customHeight="false" outlineLevel="0" collapsed="false">
      <c r="A56" s="14" t="s">
        <v>959</v>
      </c>
      <c r="C56" s="23" t="n">
        <f aca="false">+Storage!G34:G34</f>
        <v>11440.61</v>
      </c>
      <c r="E56" s="23" t="n">
        <f aca="false">+Storage!T34</f>
        <v>0</v>
      </c>
      <c r="G56" s="22" t="n">
        <v>0</v>
      </c>
      <c r="I56" s="23" t="n">
        <f aca="false">SUM(C56:G56)</f>
        <v>11440.61</v>
      </c>
      <c r="K56" s="101" t="n">
        <f aca="false">IF(C56=0,0,(ROUND(C56/Storage!O$32,10)))</f>
        <v>0.2570997548</v>
      </c>
      <c r="M56" s="101" t="n">
        <f aca="false">IF((E56+G56)=0,0,(ROUND((E56+G56)/Storage!AB$32,10)))</f>
        <v>0</v>
      </c>
      <c r="O56" s="23" t="n">
        <f aca="false">ROUND(K56*'Storage(1)'!G$209,0)</f>
        <v>1404</v>
      </c>
      <c r="Q56" s="23" t="n">
        <f aca="false">O56+C56</f>
        <v>12844.61</v>
      </c>
      <c r="S56" s="23" t="n">
        <f aca="false">ROUND($M56*'Storage(1)'!I$209,0)</f>
        <v>0</v>
      </c>
      <c r="U56" s="23" t="n">
        <f aca="false">E56</f>
        <v>0</v>
      </c>
      <c r="W56" s="23" t="n">
        <f aca="false">G56</f>
        <v>0</v>
      </c>
      <c r="Y56" s="23" t="n">
        <f aca="false">Q56+U56</f>
        <v>12844.61</v>
      </c>
      <c r="Z56" s="23"/>
    </row>
    <row r="57" customFormat="false" ht="15" hidden="false" customHeight="false" outlineLevel="0" collapsed="false">
      <c r="A57" s="14" t="s">
        <v>301</v>
      </c>
      <c r="C57" s="23" t="n">
        <f aca="false">+Storage!G38</f>
        <v>3550.41</v>
      </c>
      <c r="E57" s="22" t="n">
        <v>0</v>
      </c>
      <c r="G57" s="23" t="n">
        <f aca="false">+Storage!T38</f>
        <v>37965.56</v>
      </c>
      <c r="I57" s="23" t="n">
        <f aca="false">SUM(C57:G57)</f>
        <v>41515.97</v>
      </c>
      <c r="K57" s="101" t="n">
        <f aca="false">IF(C57=0,0,(ROUND(C57/Storage!O$36,10)))</f>
        <v>0.0416706719</v>
      </c>
      <c r="M57" s="101" t="n">
        <f aca="false">IF((E57+G57)=0,0,(ROUND((E57+G57)/Storage!AB$36,10)))</f>
        <v>0.9924946396</v>
      </c>
      <c r="O57" s="23" t="n">
        <f aca="false">ROUND(K57*'Storage(1)'!G$210,0)</f>
        <v>436</v>
      </c>
      <c r="Q57" s="23" t="n">
        <f aca="false">O57+C57</f>
        <v>3986.41</v>
      </c>
      <c r="S57" s="23" t="n">
        <f aca="false">ROUND($M57*'Storage(1)'!I$210,0)</f>
        <v>0</v>
      </c>
      <c r="U57" s="23" t="n">
        <f aca="false">E57</f>
        <v>0</v>
      </c>
      <c r="W57" s="23" t="n">
        <f aca="false">SUM(S57:T57)+G57</f>
        <v>37965.56</v>
      </c>
      <c r="Y57" s="23" t="n">
        <f aca="false">Q57+U57</f>
        <v>3986.41</v>
      </c>
      <c r="Z57" s="23"/>
    </row>
    <row r="58" customFormat="false" ht="15" hidden="false" customHeight="false" outlineLevel="0" collapsed="false">
      <c r="A58" s="14" t="s">
        <v>962</v>
      </c>
      <c r="C58" s="23" t="n">
        <f aca="false">+Storage!G42</f>
        <v>0</v>
      </c>
      <c r="E58" s="22" t="n">
        <v>0</v>
      </c>
      <c r="G58" s="23" t="n">
        <f aca="false">+Storage!T42</f>
        <v>0</v>
      </c>
      <c r="I58" s="23" t="n">
        <f aca="false">SUM(C58:G58)</f>
        <v>0</v>
      </c>
      <c r="K58" s="101" t="n">
        <f aca="false">IF(C58=0,0,(ROUND(C58/Storage!O$40,10)))</f>
        <v>0</v>
      </c>
      <c r="M58" s="101" t="n">
        <f aca="false">IF((E58+G58)=0,0,(ROUND((E58+G58)/Storage!AB$40,10)))</f>
        <v>0</v>
      </c>
      <c r="O58" s="23" t="n">
        <f aca="false">ROUND(K58*'Storage(1)'!G$211,0)</f>
        <v>0</v>
      </c>
      <c r="Q58" s="23" t="n">
        <f aca="false">O58+C58</f>
        <v>0</v>
      </c>
      <c r="S58" s="23" t="n">
        <f aca="false">ROUND($M58*'Storage(1)'!I$211,0)</f>
        <v>0</v>
      </c>
      <c r="U58" s="23" t="n">
        <f aca="false">E58</f>
        <v>0</v>
      </c>
      <c r="W58" s="23" t="n">
        <f aca="false">SUM(S58:T58)+G58</f>
        <v>0</v>
      </c>
      <c r="Y58" s="23" t="n">
        <f aca="false">Q58+U58</f>
        <v>0</v>
      </c>
      <c r="Z58" s="23"/>
    </row>
    <row r="59" customFormat="false" ht="15" hidden="false" customHeight="false" outlineLevel="0" collapsed="false">
      <c r="A59" s="14" t="s">
        <v>306</v>
      </c>
      <c r="C59" s="23" t="n">
        <f aca="false">+Storage!G46</f>
        <v>0</v>
      </c>
      <c r="E59" s="22" t="n">
        <v>0</v>
      </c>
      <c r="G59" s="23" t="n">
        <f aca="false">+Storage!T46</f>
        <v>8534.62</v>
      </c>
      <c r="I59" s="23" t="n">
        <f aca="false">SUM(C59:G59)</f>
        <v>8534.62</v>
      </c>
      <c r="K59" s="101" t="n">
        <f aca="false">IF(C59=0,0,(ROUND(C59/Storage!O$44,10)))</f>
        <v>0</v>
      </c>
      <c r="M59" s="101" t="n">
        <f aca="false">IF((E59+G59)=0,0,(ROUND((E59+G59)/(Storage!AB$44),10)))</f>
        <v>0.0046532881</v>
      </c>
      <c r="O59" s="23" t="n">
        <f aca="false">ROUND(K59*'Storage(1)'!G$212,0)</f>
        <v>0</v>
      </c>
      <c r="Q59" s="23" t="n">
        <f aca="false">O59+C59</f>
        <v>0</v>
      </c>
      <c r="S59" s="23" t="n">
        <f aca="false">ROUND($M59*'Storage(1)'!I$212,0)</f>
        <v>0</v>
      </c>
      <c r="U59" s="23" t="n">
        <f aca="false">E59</f>
        <v>0</v>
      </c>
      <c r="W59" s="23" t="n">
        <f aca="false">SUM(S59:T59)+G59</f>
        <v>8534.62</v>
      </c>
      <c r="Y59" s="23" t="n">
        <f aca="false">Q59+U59</f>
        <v>0</v>
      </c>
      <c r="Z59" s="23"/>
    </row>
    <row r="60" customFormat="false" ht="15" hidden="false" customHeight="false" outlineLevel="0" collapsed="false">
      <c r="A60" s="14" t="s">
        <v>965</v>
      </c>
      <c r="C60" s="23" t="n">
        <f aca="false">+Storage!G48</f>
        <v>0</v>
      </c>
      <c r="E60" s="23" t="n">
        <f aca="false">+Storage!T48</f>
        <v>0</v>
      </c>
      <c r="G60" s="22" t="n">
        <v>0</v>
      </c>
      <c r="I60" s="23" t="n">
        <f aca="false">SUM(C60:G60)</f>
        <v>0</v>
      </c>
      <c r="K60" s="101" t="n">
        <f aca="false">IF(C60=0,0,(ROUND(C60/Storage!O$48,10)))</f>
        <v>0</v>
      </c>
      <c r="M60" s="101" t="n">
        <f aca="false">IF((E60+G60)=0,0,(ROUND((E60+G60)/Storage!AB$48,10)))</f>
        <v>0</v>
      </c>
      <c r="O60" s="23" t="n">
        <f aca="false">ROUND(K60*'Storage(1)'!G$213,0)</f>
        <v>0</v>
      </c>
      <c r="Q60" s="23" t="n">
        <f aca="false">O60+C60</f>
        <v>0</v>
      </c>
      <c r="S60" s="23" t="n">
        <f aca="false">ROUND($M60*'Storage(1)'!I$213,0)</f>
        <v>0</v>
      </c>
      <c r="U60" s="23" t="n">
        <f aca="false">SUM(S60:T60)+E60</f>
        <v>0</v>
      </c>
      <c r="W60" s="23" t="n">
        <f aca="false">G60</f>
        <v>0</v>
      </c>
      <c r="Y60" s="23" t="n">
        <f aca="false">Q60+U60</f>
        <v>0</v>
      </c>
      <c r="Z60" s="23"/>
    </row>
    <row r="61" customFormat="false" ht="15" hidden="false" customHeight="false" outlineLevel="0" collapsed="false">
      <c r="A61" s="14" t="s">
        <v>967</v>
      </c>
      <c r="C61" s="24" t="n">
        <f aca="false">+Storage!G52</f>
        <v>0</v>
      </c>
      <c r="E61" s="24" t="n">
        <f aca="false">+Storage!T52</f>
        <v>0</v>
      </c>
      <c r="G61" s="214" t="n">
        <v>0</v>
      </c>
      <c r="I61" s="23" t="n">
        <f aca="false">SUM(C61:G61)</f>
        <v>0</v>
      </c>
      <c r="K61" s="101" t="n">
        <f aca="false">IF(C61=0,0,(ROUND(C61/Storage!O$50,10)))</f>
        <v>0</v>
      </c>
      <c r="M61" s="101" t="n">
        <f aca="false">IF((E61+G61)=0,0,(ROUND((E61+G61)/Storage!AB$50,10)))</f>
        <v>0</v>
      </c>
      <c r="O61" s="24" t="n">
        <f aca="false">ROUND(K61*'Storage(1)'!G$214,0)</f>
        <v>0</v>
      </c>
      <c r="Q61" s="24" t="n">
        <f aca="false">O61+C61</f>
        <v>0</v>
      </c>
      <c r="S61" s="24" t="n">
        <f aca="false">ROUND($M61*'Storage(1)'!I$214,0)</f>
        <v>0</v>
      </c>
      <c r="U61" s="24" t="n">
        <f aca="false">SUM(S61:T61)+E61</f>
        <v>0</v>
      </c>
      <c r="W61" s="24" t="n">
        <f aca="false">G61</f>
        <v>0</v>
      </c>
      <c r="Y61" s="24" t="n">
        <f aca="false">Q61+U61</f>
        <v>0</v>
      </c>
      <c r="Z61" s="23"/>
    </row>
    <row r="62" customFormat="false" ht="15" hidden="false" customHeight="false" outlineLevel="0" collapsed="false">
      <c r="A62" s="14" t="s">
        <v>287</v>
      </c>
      <c r="C62" s="56" t="n">
        <f aca="false">SUM(C51:C61)</f>
        <v>560045.06</v>
      </c>
      <c r="E62" s="56" t="n">
        <f aca="false">SUM(E51:E61)</f>
        <v>3809.41</v>
      </c>
      <c r="G62" s="56" t="n">
        <f aca="false">SUM(G51:G61)</f>
        <v>270131.81</v>
      </c>
      <c r="I62" s="56" t="n">
        <f aca="false">SUM(I51:I61)</f>
        <v>833986.28</v>
      </c>
      <c r="K62" s="101"/>
      <c r="M62" s="101"/>
      <c r="O62" s="23" t="n">
        <f aca="false">SUM(O51:O61)</f>
        <v>69981</v>
      </c>
      <c r="Q62" s="56" t="n">
        <f aca="false">SUM(Q51:Q61)</f>
        <v>630026.06</v>
      </c>
      <c r="S62" s="56" t="n">
        <f aca="false">SUM(S51:S61)</f>
        <v>0</v>
      </c>
      <c r="U62" s="56" t="n">
        <f aca="false">SUM(U51:U61)</f>
        <v>3809.41</v>
      </c>
      <c r="W62" s="56" t="n">
        <f aca="false">SUM(W51:W61)</f>
        <v>270131.81</v>
      </c>
      <c r="Y62" s="56" t="n">
        <f aca="false">SUM(Y51:Y61)</f>
        <v>633835.47</v>
      </c>
      <c r="Z62" s="23"/>
    </row>
    <row r="63" customFormat="false" ht="15" hidden="false" customHeight="false" outlineLevel="0" collapsed="false">
      <c r="K63" s="101"/>
      <c r="M63" s="101"/>
      <c r="O63" s="23"/>
    </row>
    <row r="64" customFormat="false" ht="15" hidden="false" customHeight="false" outlineLevel="0" collapsed="false">
      <c r="K64" s="101"/>
      <c r="M64" s="101"/>
      <c r="O64" s="23"/>
    </row>
    <row r="65" customFormat="false" ht="15.75" hidden="false" customHeight="false" outlineLevel="0" collapsed="false">
      <c r="A65" s="29" t="s">
        <v>1005</v>
      </c>
      <c r="K65" s="101"/>
      <c r="M65" s="101"/>
      <c r="O65" s="23"/>
      <c r="S65" s="211"/>
      <c r="W65" s="211"/>
      <c r="Y65" s="211"/>
    </row>
    <row r="66" customFormat="false" ht="15" hidden="false" customHeight="false" outlineLevel="0" collapsed="false">
      <c r="A66" s="14" t="s">
        <v>311</v>
      </c>
      <c r="C66" s="23" t="n">
        <f aca="false">+Storage!G56</f>
        <v>0</v>
      </c>
      <c r="E66" s="23" t="n">
        <f aca="false">+Storage!T56</f>
        <v>558.77</v>
      </c>
      <c r="G66" s="18" t="n">
        <v>0</v>
      </c>
      <c r="I66" s="23" t="n">
        <f aca="false">SUM(C66:G66)</f>
        <v>558.77</v>
      </c>
      <c r="K66" s="101" t="n">
        <f aca="false">IF(C66=0,0,(ROUND(C66/Storage!O$54,10)))</f>
        <v>0</v>
      </c>
      <c r="M66" s="101" t="n">
        <f aca="false">IF((E66+G66)=0,0,(ROUND((E66+G66)/Storage!AB$54,10)))</f>
        <v>0.0556575977</v>
      </c>
      <c r="O66" s="23" t="n">
        <f aca="false">ROUND(K66*'Storage(1)'!G$217,0)</f>
        <v>0</v>
      </c>
      <c r="Q66" s="23" t="n">
        <f aca="false">O66+C66</f>
        <v>0</v>
      </c>
      <c r="S66" s="56" t="n">
        <f aca="false">ROUND($M66*'Storage(1)'!I$217,0)</f>
        <v>0</v>
      </c>
      <c r="T66" s="56"/>
      <c r="U66" s="56" t="n">
        <f aca="false">SUM(S66:T66)+E66</f>
        <v>558.77</v>
      </c>
      <c r="W66" s="23" t="n">
        <f aca="false">G66</f>
        <v>0</v>
      </c>
      <c r="Y66" s="23" t="n">
        <f aca="false">Q66+U66</f>
        <v>558.77</v>
      </c>
    </row>
    <row r="67" customFormat="false" ht="15" hidden="false" customHeight="false" outlineLevel="0" collapsed="false">
      <c r="A67" s="14" t="s">
        <v>970</v>
      </c>
      <c r="C67" s="23" t="n">
        <f aca="false">+Storage!G60</f>
        <v>9417.52</v>
      </c>
      <c r="D67" s="23"/>
      <c r="E67" s="23" t="n">
        <f aca="false">+Storage!T60</f>
        <v>2088.23</v>
      </c>
      <c r="G67" s="18" t="n">
        <v>0</v>
      </c>
      <c r="I67" s="23" t="n">
        <f aca="false">SUM(C67:G67)</f>
        <v>11505.75</v>
      </c>
      <c r="K67" s="101" t="n">
        <f aca="false">IF(C67=0,0,(ROUND(C67/Storage!O$58,10)))</f>
        <v>0.1750824424</v>
      </c>
      <c r="M67" s="101" t="n">
        <f aca="false">IF((E67+G67)=0,0,(ROUND((E67+G67)/Storage!AB$58,10)))</f>
        <v>0.0099342055</v>
      </c>
      <c r="O67" s="23" t="n">
        <f aca="false">ROUND(K67*'Storage(1)'!G$218,0)</f>
        <v>1341</v>
      </c>
      <c r="Q67" s="23" t="n">
        <f aca="false">O67+C67</f>
        <v>10758.52</v>
      </c>
      <c r="S67" s="23" t="n">
        <f aca="false">ROUND($M67*'Storage(1)'!I$218,0)</f>
        <v>14</v>
      </c>
      <c r="U67" s="23" t="n">
        <f aca="false">SUM(S67:T67)+E67</f>
        <v>2102.23</v>
      </c>
      <c r="W67" s="23" t="n">
        <f aca="false">G67</f>
        <v>0</v>
      </c>
      <c r="Y67" s="23" t="n">
        <f aca="false">Q67+U67</f>
        <v>12860.75</v>
      </c>
    </row>
    <row r="68" customFormat="false" ht="15" hidden="false" customHeight="false" outlineLevel="0" collapsed="false">
      <c r="A68" s="14" t="s">
        <v>972</v>
      </c>
      <c r="C68" s="23" t="n">
        <f aca="false">+Storage!G64</f>
        <v>87.08</v>
      </c>
      <c r="E68" s="23" t="n">
        <f aca="false">+Storage!T64</f>
        <v>204.97</v>
      </c>
      <c r="G68" s="18" t="n">
        <v>0</v>
      </c>
      <c r="I68" s="23" t="n">
        <f aca="false">SUM(C68:G68)</f>
        <v>292.05</v>
      </c>
      <c r="K68" s="101" t="n">
        <f aca="false">IF(C68=0,0,(ROUND(C68/Storage!O$62,10)))</f>
        <v>0.0016375378</v>
      </c>
      <c r="M68" s="101" t="n">
        <f aca="false">IF((E68+G68)=0,0,(ROUND((E68+G68)/Storage!AB$62,10)))</f>
        <v>0.0013211128</v>
      </c>
      <c r="O68" s="23" t="n">
        <f aca="false">ROUND(K68*'Storage(1)'!G$219,0)</f>
        <v>11</v>
      </c>
      <c r="Q68" s="23" t="n">
        <f aca="false">O68+C68</f>
        <v>98.08</v>
      </c>
      <c r="S68" s="23" t="n">
        <f aca="false">ROUND($M68*'Storage(1)'!I$219,0)</f>
        <v>0</v>
      </c>
      <c r="U68" s="23" t="n">
        <f aca="false">SUM(S68:T68)+E68</f>
        <v>204.97</v>
      </c>
      <c r="W68" s="23" t="n">
        <f aca="false">G68</f>
        <v>0</v>
      </c>
      <c r="Y68" s="23" t="n">
        <f aca="false">Q68+U68</f>
        <v>303.05</v>
      </c>
    </row>
    <row r="69" customFormat="false" ht="15" hidden="false" customHeight="false" outlineLevel="0" collapsed="false">
      <c r="A69" s="14" t="s">
        <v>974</v>
      </c>
      <c r="C69" s="23" t="n">
        <f aca="false">+Storage!G68</f>
        <v>1679.21</v>
      </c>
      <c r="E69" s="23" t="n">
        <f aca="false">+Storage!T68</f>
        <v>0</v>
      </c>
      <c r="G69" s="18" t="n">
        <v>0</v>
      </c>
      <c r="I69" s="23" t="n">
        <f aca="false">SUM(C69:G69)</f>
        <v>1679.21</v>
      </c>
      <c r="K69" s="101" t="n">
        <f aca="false">IF(C69=0,0,(ROUND(C69/Storage!O$66,10)))</f>
        <v>0.0316974355</v>
      </c>
      <c r="M69" s="101" t="n">
        <f aca="false">IF((E69+G69)=0,0,(ROUND((E69+G69)/Storage!AB$66,10)))</f>
        <v>0</v>
      </c>
      <c r="O69" s="23" t="n">
        <f aca="false">ROUND(K69*'Storage(1)'!G$220,0)</f>
        <v>206</v>
      </c>
      <c r="Q69" s="23" t="n">
        <f aca="false">O69+C69</f>
        <v>1885.21</v>
      </c>
      <c r="S69" s="23" t="n">
        <f aca="false">ROUND($M69*'Storage(1)'!I$220,0)</f>
        <v>0</v>
      </c>
      <c r="U69" s="23" t="n">
        <f aca="false">SUM(S69:T69)+E69</f>
        <v>0</v>
      </c>
      <c r="W69" s="23" t="n">
        <f aca="false">G69</f>
        <v>0</v>
      </c>
      <c r="Y69" s="23" t="n">
        <f aca="false">Q69+U69</f>
        <v>1885.21</v>
      </c>
    </row>
    <row r="70" customFormat="false" ht="15" hidden="false" customHeight="false" outlineLevel="0" collapsed="false">
      <c r="A70" s="14" t="s">
        <v>313</v>
      </c>
      <c r="C70" s="23" t="n">
        <f aca="false">+Storage!G72</f>
        <v>36104.31</v>
      </c>
      <c r="E70" s="18" t="n">
        <v>0</v>
      </c>
      <c r="G70" s="23" t="n">
        <f aca="false">+Storage!T72</f>
        <v>151994.13</v>
      </c>
      <c r="I70" s="23" t="n">
        <f aca="false">SUM(C70:G70)</f>
        <v>188098.44</v>
      </c>
      <c r="K70" s="101" t="n">
        <f aca="false">IF(C70=0,0,(ROUND(C70/Storage!O$70,10)))</f>
        <v>0.0828814328</v>
      </c>
      <c r="M70" s="101" t="n">
        <f aca="false">IF((E70+G70)=0,0,(ROUND((E70+G70)/Storage!AB$70,10)))</f>
        <v>0.177475912</v>
      </c>
      <c r="O70" s="23" t="n">
        <f aca="false">ROUND(K70*'Storage(1)'!G$221,0)</f>
        <v>4431</v>
      </c>
      <c r="Q70" s="23" t="n">
        <f aca="false">O70+C70</f>
        <v>40535.31</v>
      </c>
      <c r="S70" s="23" t="n">
        <f aca="false">ROUND($M70*'Storage(1)'!I$221,0)</f>
        <v>0</v>
      </c>
      <c r="U70" s="23" t="n">
        <f aca="false">E70</f>
        <v>0</v>
      </c>
      <c r="W70" s="23" t="n">
        <f aca="false">SUM(S70:T70)+G70</f>
        <v>151994.13</v>
      </c>
      <c r="Y70" s="23" t="n">
        <f aca="false">Q70+U70</f>
        <v>40535.31</v>
      </c>
    </row>
    <row r="71" customFormat="false" ht="15" hidden="false" customHeight="false" outlineLevel="0" collapsed="false">
      <c r="A71" s="14" t="s">
        <v>977</v>
      </c>
      <c r="C71" s="23" t="n">
        <f aca="false">+Storage!G74</f>
        <v>313.82</v>
      </c>
      <c r="E71" s="23" t="n">
        <f aca="false">+Storage!T74</f>
        <v>439</v>
      </c>
      <c r="G71" s="18" t="n">
        <v>0</v>
      </c>
      <c r="I71" s="23" t="n">
        <f aca="false">SUM(C71:G71)</f>
        <v>752.82</v>
      </c>
      <c r="K71" s="101" t="n">
        <f aca="false">IF(C71=0,0,(ROUND(C71/Storage!O$74,10)))</f>
        <v>0.3369625907</v>
      </c>
      <c r="M71" s="101" t="n">
        <f aca="false">IF((E71+G71)=0,0,(ROUND((E71+G71)/Storage!AB$74,10)))</f>
        <v>-0.0386523621</v>
      </c>
      <c r="O71" s="23" t="n">
        <f aca="false">ROUND(K71*'Storage(1)'!G$222,0)</f>
        <v>38</v>
      </c>
      <c r="Q71" s="23" t="n">
        <f aca="false">O71+C71</f>
        <v>351.82</v>
      </c>
      <c r="S71" s="23" t="n">
        <f aca="false">ROUND($M71*'Storage(1)'!I$222,0)</f>
        <v>-0</v>
      </c>
      <c r="U71" s="23" t="n">
        <f aca="false">SUM(S71:T71)+E71</f>
        <v>439</v>
      </c>
      <c r="W71" s="23" t="n">
        <f aca="false">G71</f>
        <v>0</v>
      </c>
      <c r="Y71" s="23" t="n">
        <f aca="false">Q71+U71</f>
        <v>790.82</v>
      </c>
    </row>
    <row r="72" customFormat="false" ht="15" hidden="false" customHeight="false" outlineLevel="0" collapsed="false">
      <c r="A72" s="14" t="s">
        <v>318</v>
      </c>
      <c r="C72" s="23" t="n">
        <f aca="false">+Storage!G78</f>
        <v>11067.31</v>
      </c>
      <c r="E72" s="18" t="n">
        <v>0</v>
      </c>
      <c r="G72" s="23" t="n">
        <f aca="false">+Storage!T78</f>
        <v>15257.04</v>
      </c>
      <c r="I72" s="23" t="n">
        <f aca="false">SUM(C72:G72)</f>
        <v>26324.35</v>
      </c>
      <c r="K72" s="101" t="n">
        <f aca="false">IF(C72=0,0,(ROUND(C72/Storage!O$76,10)))</f>
        <v>0.1804796512</v>
      </c>
      <c r="M72" s="101" t="n">
        <f aca="false">IF((E72+G72)=0,0,(ROUND((E72+G72)/Storage!AB$76,10)))</f>
        <v>0.1767564028</v>
      </c>
      <c r="O72" s="23" t="n">
        <f aca="false">ROUND(K72*'Storage(1)'!G$223,0)</f>
        <v>1358</v>
      </c>
      <c r="Q72" s="23" t="n">
        <f aca="false">O72+C72</f>
        <v>12425.31</v>
      </c>
      <c r="S72" s="23" t="n">
        <f aca="false">ROUND($M72*'Storage(1)'!I$223,0)</f>
        <v>0</v>
      </c>
      <c r="U72" s="23" t="n">
        <f aca="false">E72</f>
        <v>0</v>
      </c>
      <c r="W72" s="23" t="n">
        <f aca="false">SUM(S72:T72)+G72</f>
        <v>15257.04</v>
      </c>
      <c r="Y72" s="23" t="n">
        <f aca="false">Q72+U72</f>
        <v>12425.31</v>
      </c>
    </row>
    <row r="73" customFormat="false" ht="15" hidden="false" customHeight="false" outlineLevel="0" collapsed="false">
      <c r="A73" s="14" t="s">
        <v>980</v>
      </c>
      <c r="C73" s="24" t="n">
        <f aca="false">+Storage!G80</f>
        <v>0</v>
      </c>
      <c r="E73" s="24" t="n">
        <f aca="false">+Storage!T80</f>
        <v>0</v>
      </c>
      <c r="G73" s="215" t="n">
        <v>0</v>
      </c>
      <c r="I73" s="23" t="n">
        <f aca="false">SUM(C73:G73)</f>
        <v>0</v>
      </c>
      <c r="K73" s="101" t="n">
        <f aca="false">IF(C73=0,0,(ROUND(C73/Storage!O$80,10)))</f>
        <v>0</v>
      </c>
      <c r="M73" s="101" t="n">
        <f aca="false">IF((E73+G73)=0,0,(ROUND((E73+G73)/Storage!AB$80,10)))</f>
        <v>0</v>
      </c>
      <c r="O73" s="24" t="n">
        <f aca="false">ROUND(K73*'Storage(1)'!G$224,0)</f>
        <v>0</v>
      </c>
      <c r="Q73" s="24" t="n">
        <f aca="false">O73+C73</f>
        <v>0</v>
      </c>
      <c r="S73" s="24" t="n">
        <f aca="false">ROUND($M73*'Storage(1)'!I$224,0)</f>
        <v>0</v>
      </c>
      <c r="U73" s="24" t="n">
        <f aca="false">SUM(S73:T73)+E73</f>
        <v>0</v>
      </c>
      <c r="W73" s="24" t="n">
        <f aca="false">G73</f>
        <v>0</v>
      </c>
      <c r="Y73" s="24" t="n">
        <f aca="false">Q73+U73</f>
        <v>0</v>
      </c>
    </row>
    <row r="74" customFormat="false" ht="15" hidden="false" customHeight="false" outlineLevel="0" collapsed="false">
      <c r="A74" s="14" t="s">
        <v>287</v>
      </c>
      <c r="C74" s="56" t="n">
        <f aca="false">SUM(C66:C73)</f>
        <v>58669.25</v>
      </c>
      <c r="E74" s="56" t="n">
        <f aca="false">SUM(E66:E73)</f>
        <v>3290.97</v>
      </c>
      <c r="G74" s="56" t="n">
        <f aca="false">SUM(G66:G73)</f>
        <v>167251.17</v>
      </c>
      <c r="I74" s="56" t="n">
        <f aca="false">SUM(I66:I73)</f>
        <v>229211.39</v>
      </c>
      <c r="K74" s="101"/>
      <c r="M74" s="101"/>
      <c r="O74" s="56" t="n">
        <f aca="false">SUM(O66:O73)</f>
        <v>7385</v>
      </c>
      <c r="Q74" s="56" t="n">
        <f aca="false">SUM(Q66:Q73)</f>
        <v>66054.25</v>
      </c>
      <c r="S74" s="56" t="n">
        <f aca="false">SUM(S66:S73)</f>
        <v>14</v>
      </c>
      <c r="T74" s="56"/>
      <c r="U74" s="56" t="n">
        <f aca="false">SUM(U66:U73)</f>
        <v>3304.97</v>
      </c>
      <c r="W74" s="23" t="n">
        <f aca="false">SUM(W66:W73)</f>
        <v>167251.17</v>
      </c>
      <c r="Y74" s="23" t="n">
        <f aca="false">SUM(Y66:Y73)</f>
        <v>69359.22</v>
      </c>
    </row>
    <row r="75" customFormat="false" ht="15" hidden="false" customHeight="false" outlineLevel="0" collapsed="false">
      <c r="C75" s="138"/>
      <c r="E75" s="138"/>
      <c r="G75" s="138"/>
      <c r="K75" s="101"/>
      <c r="M75" s="101"/>
      <c r="O75" s="138"/>
      <c r="Q75" s="138"/>
      <c r="S75" s="24"/>
      <c r="U75" s="24"/>
      <c r="W75" s="24"/>
      <c r="Y75" s="24"/>
    </row>
    <row r="76" customFormat="false" ht="15" hidden="false" customHeight="false" outlineLevel="0" collapsed="false">
      <c r="A76" s="14" t="s">
        <v>1006</v>
      </c>
      <c r="C76" s="56" t="n">
        <f aca="false">C74+C62</f>
        <v>618714.31</v>
      </c>
      <c r="E76" s="56" t="n">
        <f aca="false">E74+E62</f>
        <v>7100.38</v>
      </c>
      <c r="G76" s="56" t="n">
        <f aca="false">G74+G62</f>
        <v>437382.98</v>
      </c>
      <c r="I76" s="56" t="n">
        <f aca="false">I74+I62</f>
        <v>1063197.67</v>
      </c>
      <c r="K76" s="101"/>
      <c r="M76" s="101"/>
      <c r="O76" s="56" t="n">
        <f aca="false">O74+O62</f>
        <v>77366</v>
      </c>
      <c r="Q76" s="56" t="n">
        <f aca="false">Q74+Q62</f>
        <v>696080.31</v>
      </c>
      <c r="S76" s="56" t="n">
        <f aca="false">S62+S74</f>
        <v>14</v>
      </c>
      <c r="T76" s="56"/>
      <c r="U76" s="56" t="n">
        <f aca="false">U62+U74</f>
        <v>7114.38</v>
      </c>
      <c r="W76" s="23" t="n">
        <f aca="false">W62+W74</f>
        <v>437382.98</v>
      </c>
      <c r="Y76" s="23" t="n">
        <f aca="false">Y62+Y74</f>
        <v>703194.69</v>
      </c>
    </row>
    <row r="77" customFormat="false" ht="15" hidden="false" customHeight="false" outlineLevel="0" collapsed="false">
      <c r="K77" s="101"/>
      <c r="M77" s="101"/>
    </row>
    <row r="78" customFormat="false" ht="15.75" hidden="false" customHeight="false" outlineLevel="0" collapsed="false">
      <c r="A78" s="119" t="s">
        <v>1008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AA78" s="14"/>
      <c r="AB78" s="14"/>
      <c r="AC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207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AA79" s="14"/>
      <c r="AB79" s="14"/>
      <c r="AC79" s="14"/>
    </row>
    <row r="80" customFormat="false" ht="15" hidden="false" customHeight="false" outlineLevel="0" collapsed="false">
      <c r="C80" s="14" t="s">
        <v>986</v>
      </c>
      <c r="D80" s="14"/>
      <c r="E80" s="14"/>
      <c r="F80" s="14"/>
      <c r="G80" s="14"/>
      <c r="M80" s="101"/>
      <c r="U80" s="14" t="s">
        <v>987</v>
      </c>
      <c r="W80" s="14" t="s">
        <v>987</v>
      </c>
    </row>
    <row r="81" customFormat="false" ht="15" hidden="false" customHeight="false" outlineLevel="0" collapsed="false">
      <c r="A81" s="14" t="s">
        <v>988</v>
      </c>
      <c r="C81" s="65"/>
      <c r="D81" s="65"/>
      <c r="E81" s="143" t="s">
        <v>989</v>
      </c>
      <c r="F81" s="65"/>
      <c r="G81" s="143" t="s">
        <v>989</v>
      </c>
      <c r="K81" s="14" t="s">
        <v>990</v>
      </c>
      <c r="L81" s="14"/>
      <c r="M81" s="14"/>
      <c r="O81" s="14"/>
      <c r="Q81" s="14" t="s">
        <v>991</v>
      </c>
      <c r="S81" s="14" t="s">
        <v>992</v>
      </c>
      <c r="T81" s="208"/>
      <c r="U81" s="14" t="s">
        <v>993</v>
      </c>
      <c r="W81" s="14" t="s">
        <v>993</v>
      </c>
    </row>
    <row r="82" customFormat="false" ht="15" hidden="false" customHeight="false" outlineLevel="0" collapsed="false">
      <c r="A82" s="14" t="s">
        <v>994</v>
      </c>
      <c r="C82" s="14" t="s">
        <v>991</v>
      </c>
      <c r="E82" s="14" t="s">
        <v>995</v>
      </c>
      <c r="G82" s="14" t="s">
        <v>995</v>
      </c>
      <c r="K82" s="65"/>
      <c r="L82" s="65"/>
      <c r="M82" s="209" t="s">
        <v>989</v>
      </c>
      <c r="O82" s="14" t="s">
        <v>992</v>
      </c>
      <c r="Q82" s="14" t="s">
        <v>996</v>
      </c>
      <c r="S82" s="14" t="s">
        <v>987</v>
      </c>
      <c r="T82" s="208"/>
      <c r="U82" s="14" t="s">
        <v>997</v>
      </c>
      <c r="W82" s="14" t="s">
        <v>997</v>
      </c>
      <c r="Y82" s="14" t="s">
        <v>287</v>
      </c>
    </row>
    <row r="83" customFormat="false" ht="15" hidden="false" customHeight="false" outlineLevel="0" collapsed="false">
      <c r="A83" s="14" t="s">
        <v>998</v>
      </c>
      <c r="C83" s="14" t="s">
        <v>999</v>
      </c>
      <c r="E83" s="14" t="s">
        <v>999</v>
      </c>
      <c r="G83" s="14" t="s">
        <v>1000</v>
      </c>
      <c r="I83" s="14" t="s">
        <v>287</v>
      </c>
      <c r="K83" s="14" t="s">
        <v>991</v>
      </c>
      <c r="M83" s="14" t="s">
        <v>995</v>
      </c>
      <c r="O83" s="14" t="s">
        <v>991</v>
      </c>
      <c r="Q83" s="14" t="s">
        <v>1001</v>
      </c>
      <c r="S83" s="14" t="s">
        <v>1002</v>
      </c>
      <c r="T83" s="65"/>
      <c r="U83" s="14" t="s">
        <v>999</v>
      </c>
      <c r="W83" s="14" t="s">
        <v>1000</v>
      </c>
      <c r="Y83" s="14" t="s">
        <v>1003</v>
      </c>
    </row>
    <row r="84" customFormat="false" ht="15" hidden="false" customHeight="false" outlineLevel="0" collapsed="false">
      <c r="A84" s="65"/>
      <c r="C84" s="65"/>
      <c r="E84" s="65"/>
      <c r="G84" s="65"/>
      <c r="I84" s="65"/>
      <c r="K84" s="210"/>
      <c r="M84" s="210"/>
      <c r="O84" s="65"/>
      <c r="Q84" s="65"/>
      <c r="S84" s="65"/>
      <c r="U84" s="65"/>
      <c r="W84" s="65"/>
      <c r="Y84" s="65"/>
    </row>
    <row r="85" customFormat="false" ht="15.75" hidden="false" customHeight="false" outlineLevel="0" collapsed="false">
      <c r="A85" s="29" t="s">
        <v>1004</v>
      </c>
      <c r="K85" s="101"/>
      <c r="M85" s="101"/>
    </row>
    <row r="86" customFormat="false" ht="15" hidden="false" customHeight="false" outlineLevel="0" collapsed="false">
      <c r="A86" s="14" t="s">
        <v>294</v>
      </c>
      <c r="C86" s="56" t="n">
        <f aca="false">+Storage!I15</f>
        <v>65358.2</v>
      </c>
      <c r="E86" s="56" t="n">
        <f aca="false">+Storage!V15</f>
        <v>0</v>
      </c>
      <c r="G86" s="18" t="n">
        <v>0</v>
      </c>
      <c r="I86" s="56" t="n">
        <f aca="false">SUM(C86:G86)</f>
        <v>65358.2</v>
      </c>
      <c r="K86" s="101" t="n">
        <f aca="false">IF(C86=0,0,(ROUND(C86/Storage!$O$13,10)))</f>
        <v>0.3333333333</v>
      </c>
      <c r="M86" s="101" t="n">
        <f aca="false">IF((E86+G86)=0,0,(ROUND((E86+G86)/Storage!AB$13,10)))</f>
        <v>0</v>
      </c>
      <c r="O86" s="56" t="n">
        <f aca="false">ROUND(K86*'Storage(1)'!G$204,0)</f>
        <v>8195</v>
      </c>
      <c r="Q86" s="56" t="n">
        <f aca="false">O86+C86</f>
        <v>73553.2</v>
      </c>
      <c r="S86" s="23" t="n">
        <f aca="false">ROUND($M86*'Storage(1)'!I$204,0)</f>
        <v>0</v>
      </c>
      <c r="U86" s="23" t="n">
        <f aca="false">SUM(S86:T86)+E86</f>
        <v>0</v>
      </c>
      <c r="W86" s="23" t="n">
        <f aca="false">G86</f>
        <v>0</v>
      </c>
      <c r="Y86" s="23" t="n">
        <f aca="false">Q86+U86</f>
        <v>73553.2</v>
      </c>
    </row>
    <row r="87" customFormat="false" ht="15" hidden="false" customHeight="false" outlineLevel="0" collapsed="false">
      <c r="A87" s="14" t="s">
        <v>951</v>
      </c>
      <c r="C87" s="23" t="n">
        <f aca="false">+Storage!I19</f>
        <v>69993.06</v>
      </c>
      <c r="D87" s="23"/>
      <c r="E87" s="23" t="n">
        <f aca="false">+Storage!V19</f>
        <v>52110.17</v>
      </c>
      <c r="G87" s="18" t="n">
        <v>0</v>
      </c>
      <c r="I87" s="23" t="n">
        <f aca="false">SUM(C87:G87)</f>
        <v>122103.23</v>
      </c>
      <c r="K87" s="101" t="n">
        <f aca="false">IF(C87=0,0,(ROUND(C87/Storage!O$17,10)))</f>
        <v>1</v>
      </c>
      <c r="M87" s="101" t="n">
        <f aca="false">IF((E87+G87)=0,0,(ROUND((E87+G87)/Storage!AB$17,10)))</f>
        <v>0.4799962603</v>
      </c>
      <c r="O87" s="23" t="n">
        <f aca="false">ROUND(K87*'Storage(1)'!G$205,0)</f>
        <v>8589</v>
      </c>
      <c r="Q87" s="23" t="n">
        <f aca="false">O87+C87</f>
        <v>78582.06</v>
      </c>
      <c r="S87" s="23" t="n">
        <f aca="false">ROUND($M87*'Storage(1)'!I$205,0)</f>
        <v>0</v>
      </c>
      <c r="U87" s="23" t="n">
        <f aca="false">SUM(S87:T87)+E87</f>
        <v>52110.17</v>
      </c>
      <c r="W87" s="23" t="n">
        <f aca="false">G87</f>
        <v>0</v>
      </c>
      <c r="Y87" s="23" t="n">
        <f aca="false">Q87+U87</f>
        <v>130692.23</v>
      </c>
    </row>
    <row r="88" customFormat="false" ht="15" hidden="false" customHeight="false" outlineLevel="0" collapsed="false">
      <c r="A88" s="14" t="s">
        <v>954</v>
      </c>
      <c r="C88" s="23" t="n">
        <f aca="false">+Storage!I21</f>
        <v>19040.79</v>
      </c>
      <c r="E88" s="18" t="n">
        <v>0</v>
      </c>
      <c r="G88" s="23" t="n">
        <f aca="false">+Storage!V21</f>
        <v>694.23</v>
      </c>
      <c r="I88" s="23" t="n">
        <f aca="false">SUM(C88:G88)</f>
        <v>19735.02</v>
      </c>
      <c r="K88" s="101" t="n">
        <f aca="false">IF(C88=0,0,(ROUND(C88/Storage!O$21,10)))</f>
        <v>0.9068813435</v>
      </c>
      <c r="M88" s="101" t="n">
        <f aca="false">IF((E88+G88)=0,0,(ROUND((E88+G88)/Storage!AB$21,10)))</f>
        <v>0.0030394231</v>
      </c>
      <c r="O88" s="23" t="n">
        <f aca="false">ROUND(K88*'Storage(1)'!G$206,0)</f>
        <v>6913</v>
      </c>
      <c r="Q88" s="23" t="n">
        <f aca="false">O88+C88</f>
        <v>25953.79</v>
      </c>
      <c r="S88" s="23" t="n">
        <f aca="false">ROUND($M88*'Storage(1)'!I$206,0)</f>
        <v>0</v>
      </c>
      <c r="U88" s="23" t="n">
        <f aca="false">E88</f>
        <v>0</v>
      </c>
      <c r="W88" s="23" t="n">
        <f aca="false">SUM(S88:T88)+G88</f>
        <v>694.23</v>
      </c>
      <c r="Y88" s="23" t="n">
        <f aca="false">Q88+U88</f>
        <v>25953.79</v>
      </c>
    </row>
    <row r="89" customFormat="false" ht="15" hidden="false" customHeight="false" outlineLevel="0" collapsed="false">
      <c r="A89" s="14" t="s">
        <v>295</v>
      </c>
      <c r="C89" s="23" t="n">
        <f aca="false">+Storage!I25</f>
        <v>138969.32</v>
      </c>
      <c r="E89" s="18" t="n">
        <v>0</v>
      </c>
      <c r="G89" s="23" t="n">
        <f aca="false">+Storage!V25</f>
        <v>496713.05</v>
      </c>
      <c r="I89" s="23" t="n">
        <f aca="false">SUM(C89:G89)</f>
        <v>635682.37</v>
      </c>
      <c r="K89" s="101" t="n">
        <f aca="false">IF(C89=0,0,(ROUND(C89/Storage!O$23,10)))</f>
        <v>0.1007460135</v>
      </c>
      <c r="M89" s="101" t="n">
        <f aca="false">IF((E89+G89)=0,0,(ROUND((E89+G89)/Storage!AB$23,10)))</f>
        <v>0.5784421677</v>
      </c>
      <c r="O89" s="23" t="n">
        <f aca="false">ROUND(K89*'Storage(1)'!G$207,0)</f>
        <v>17231</v>
      </c>
      <c r="Q89" s="23" t="n">
        <f aca="false">O89+C89</f>
        <v>156200.32</v>
      </c>
      <c r="S89" s="23" t="n">
        <f aca="false">ROUND($M89*'Storage(1)'!I$207,0)</f>
        <v>0</v>
      </c>
      <c r="U89" s="23" t="n">
        <f aca="false">E89</f>
        <v>0</v>
      </c>
      <c r="W89" s="23" t="n">
        <f aca="false">SUM(S89:T89)+G89</f>
        <v>496713.05</v>
      </c>
      <c r="Y89" s="23" t="n">
        <f aca="false">Q89+U89</f>
        <v>156200.32</v>
      </c>
    </row>
    <row r="90" customFormat="false" ht="15" hidden="false" customHeight="false" outlineLevel="0" collapsed="false">
      <c r="A90" s="14" t="s">
        <v>298</v>
      </c>
      <c r="C90" s="23" t="n">
        <f aca="false">+Storage!I29</f>
        <v>0</v>
      </c>
      <c r="E90" s="22" t="n">
        <v>0</v>
      </c>
      <c r="F90" s="18"/>
      <c r="G90" s="23" t="n">
        <f aca="false">+Storage!V29</f>
        <v>133693.21</v>
      </c>
      <c r="I90" s="23" t="n">
        <f aca="false">SUM(C90:G90)</f>
        <v>133693.21</v>
      </c>
      <c r="K90" s="101" t="n">
        <f aca="false">IF(C90=0,0,(ROUND(C90/Storage!O$27,10)))</f>
        <v>0</v>
      </c>
      <c r="M90" s="101" t="n">
        <f aca="false">IF((E90+G90)=0,0,(ROUND((E90+G90)/Storage!AB$27,10)))</f>
        <v>0.9491168718</v>
      </c>
      <c r="O90" s="23" t="n">
        <f aca="false">ROUND(K90*'Storage(1)'!G$208,0)</f>
        <v>0</v>
      </c>
      <c r="Q90" s="23" t="n">
        <f aca="false">O90+C90</f>
        <v>0</v>
      </c>
      <c r="S90" s="23" t="n">
        <f aca="false">ROUND($M90*'Storage(1)'!I$208,0)</f>
        <v>0</v>
      </c>
      <c r="U90" s="23" t="n">
        <f aca="false">E90</f>
        <v>0</v>
      </c>
      <c r="W90" s="23" t="n">
        <f aca="false">SUM(S90:T90)+G90</f>
        <v>133693.21</v>
      </c>
      <c r="Y90" s="23" t="n">
        <f aca="false">Q90+U90</f>
        <v>0</v>
      </c>
    </row>
    <row r="91" customFormat="false" ht="15" hidden="false" customHeight="false" outlineLevel="0" collapsed="false">
      <c r="A91" s="14" t="s">
        <v>959</v>
      </c>
      <c r="C91" s="23" t="n">
        <f aca="false">+Storage!I34</f>
        <v>33058.11</v>
      </c>
      <c r="E91" s="23" t="n">
        <f aca="false">+Storage!V34</f>
        <v>0</v>
      </c>
      <c r="G91" s="18" t="n">
        <v>0</v>
      </c>
      <c r="I91" s="23" t="n">
        <f aca="false">SUM(C91:G91)</f>
        <v>33058.11</v>
      </c>
      <c r="K91" s="101" t="n">
        <f aca="false">IF(C91=0,0,(ROUND(C91/Storage!O$32,10)))</f>
        <v>0.7429002452</v>
      </c>
      <c r="M91" s="101" t="n">
        <f aca="false">IF((E91+G91)=0,0,(ROUND((E91+G91)/Storage!AB$32,10)))</f>
        <v>0</v>
      </c>
      <c r="O91" s="23" t="n">
        <f aca="false">ROUND(K91*'Storage(1)'!G$209,0)</f>
        <v>4057</v>
      </c>
      <c r="Q91" s="23" t="n">
        <f aca="false">O91+C91</f>
        <v>37115.11</v>
      </c>
      <c r="S91" s="23" t="n">
        <f aca="false">ROUND($M91*'Storage(1)'!I$209,0)</f>
        <v>0</v>
      </c>
      <c r="U91" s="23" t="n">
        <f aca="false">SUM(S91:T91)+E91</f>
        <v>0</v>
      </c>
      <c r="W91" s="23" t="n">
        <f aca="false">G91</f>
        <v>0</v>
      </c>
      <c r="Y91" s="23" t="n">
        <f aca="false">Q91+U91</f>
        <v>37115.11</v>
      </c>
    </row>
    <row r="92" customFormat="false" ht="15" hidden="false" customHeight="false" outlineLevel="0" collapsed="false">
      <c r="A92" s="14" t="s">
        <v>301</v>
      </c>
      <c r="C92" s="23" t="n">
        <f aca="false">+Storage!I38</f>
        <v>81651.24</v>
      </c>
      <c r="E92" s="22" t="n">
        <v>0</v>
      </c>
      <c r="G92" s="23" t="n">
        <f aca="false">+Storage!V38</f>
        <v>8.47</v>
      </c>
      <c r="I92" s="23" t="n">
        <f aca="false">SUM(C92:G92)</f>
        <v>81659.71</v>
      </c>
      <c r="K92" s="101" t="n">
        <f aca="false">IF(C92=0,0,(ROUND(C92/Storage!O$36,10)))</f>
        <v>0.9583293281</v>
      </c>
      <c r="M92" s="101" t="n">
        <f aca="false">IF((E92+G92)=0,0,(ROUND((E92+G92)/Storage!AB$36,10)))</f>
        <v>0.0002214225</v>
      </c>
      <c r="O92" s="23" t="n">
        <f aca="false">ROUND(K92*'Storage(1)'!G$210,0)</f>
        <v>10019</v>
      </c>
      <c r="Q92" s="23" t="n">
        <f aca="false">O92+C92</f>
        <v>91670.24</v>
      </c>
      <c r="S92" s="23" t="n">
        <f aca="false">ROUND($M92*'Storage(1)'!I$210,0)</f>
        <v>0</v>
      </c>
      <c r="U92" s="23" t="n">
        <f aca="false">E92</f>
        <v>0</v>
      </c>
      <c r="W92" s="23" t="n">
        <f aca="false">SUM(S92:T92)+G92</f>
        <v>8.47</v>
      </c>
      <c r="Y92" s="23" t="n">
        <f aca="false">Q92+U92</f>
        <v>91670.24</v>
      </c>
    </row>
    <row r="93" customFormat="false" ht="15" hidden="false" customHeight="false" outlineLevel="0" collapsed="false">
      <c r="A93" s="14" t="s">
        <v>962</v>
      </c>
      <c r="C93" s="23" t="n">
        <f aca="false">+Storage!I42</f>
        <v>0</v>
      </c>
      <c r="E93" s="22" t="n">
        <v>0</v>
      </c>
      <c r="G93" s="23" t="n">
        <f aca="false">+Storage!V42</f>
        <v>0</v>
      </c>
      <c r="I93" s="23" t="n">
        <f aca="false">SUM(C93:G93)</f>
        <v>0</v>
      </c>
      <c r="K93" s="101" t="n">
        <f aca="false">IF(C93=0,0,(ROUND(C93/Storage!O$40,10)))</f>
        <v>0</v>
      </c>
      <c r="M93" s="101" t="n">
        <f aca="false">IF((E93+G93)=0,0,(ROUND((E93+G93)/Storage!AB$40,10)))</f>
        <v>0</v>
      </c>
      <c r="O93" s="23" t="n">
        <f aca="false">ROUND(K93*'Storage(1)'!G$211,0)</f>
        <v>0</v>
      </c>
      <c r="Q93" s="23" t="n">
        <f aca="false">O93+C93</f>
        <v>0</v>
      </c>
      <c r="S93" s="23" t="n">
        <f aca="false">ROUND($M93*'Storage(1)'!I$211,0)</f>
        <v>0</v>
      </c>
      <c r="U93" s="23" t="n">
        <f aca="false">E93</f>
        <v>0</v>
      </c>
      <c r="W93" s="23" t="n">
        <f aca="false">SUM(S93:T93)+G93</f>
        <v>0</v>
      </c>
      <c r="Y93" s="23" t="n">
        <f aca="false">Q93+U93</f>
        <v>0</v>
      </c>
    </row>
    <row r="94" customFormat="false" ht="15" hidden="false" customHeight="false" outlineLevel="0" collapsed="false">
      <c r="A94" s="14" t="s">
        <v>306</v>
      </c>
      <c r="C94" s="23" t="n">
        <f aca="false">+Storage!I46</f>
        <v>27.47</v>
      </c>
      <c r="E94" s="22" t="n">
        <v>0</v>
      </c>
      <c r="G94" s="23" t="n">
        <f aca="false">+Storage!V46</f>
        <v>37395.55</v>
      </c>
      <c r="I94" s="23" t="n">
        <f aca="false">SUM(C94:G94)</f>
        <v>37423.02</v>
      </c>
      <c r="K94" s="101" t="n">
        <f aca="false">IF(C94=0,0,(ROUND(C94/Storage!O$44,10)))</f>
        <v>1</v>
      </c>
      <c r="M94" s="101" t="n">
        <f aca="false">IF((E94+G94)=0,0,(ROUND((E94+G94)/(Storage!AB$44),10)))</f>
        <v>0.0203889881</v>
      </c>
      <c r="O94" s="23" t="n">
        <f aca="false">ROUND(K94*'Storage(1)'!G$212,0)</f>
        <v>2</v>
      </c>
      <c r="Q94" s="23" t="n">
        <f aca="false">O94+C94</f>
        <v>29.47</v>
      </c>
      <c r="S94" s="23" t="n">
        <f aca="false">ROUND($M94*'Storage(1)'!I$212,0)</f>
        <v>0</v>
      </c>
      <c r="U94" s="23" t="n">
        <f aca="false">E94</f>
        <v>0</v>
      </c>
      <c r="W94" s="23" t="n">
        <f aca="false">SUM(S94:T94)+G94</f>
        <v>37395.55</v>
      </c>
      <c r="Y94" s="23" t="n">
        <f aca="false">Q94+U94</f>
        <v>29.47</v>
      </c>
    </row>
    <row r="95" customFormat="false" ht="15" hidden="false" customHeight="false" outlineLevel="0" collapsed="false">
      <c r="A95" s="14" t="s">
        <v>965</v>
      </c>
      <c r="C95" s="23" t="n">
        <f aca="false">+Storage!I48</f>
        <v>0</v>
      </c>
      <c r="E95" s="23" t="n">
        <f aca="false">+Storage!V48</f>
        <v>0</v>
      </c>
      <c r="G95" s="18" t="n">
        <v>0</v>
      </c>
      <c r="I95" s="23" t="n">
        <f aca="false">SUM(C95:G95)</f>
        <v>0</v>
      </c>
      <c r="K95" s="101" t="n">
        <f aca="false">IF(C95=0,0,(ROUND(C95/Storage!O$48,10)))</f>
        <v>0</v>
      </c>
      <c r="M95" s="101" t="n">
        <f aca="false">IF((E95+G95)=0,0,(ROUND((E95+G95)/Storage!AB$48,10)))</f>
        <v>0</v>
      </c>
      <c r="O95" s="23" t="n">
        <f aca="false">ROUND(K95*'Storage(1)'!G$213,0)</f>
        <v>0</v>
      </c>
      <c r="Q95" s="23" t="n">
        <f aca="false">O95+C95</f>
        <v>0</v>
      </c>
      <c r="S95" s="23" t="n">
        <f aca="false">ROUND($M95*'Storage(1)'!I$213,0)</f>
        <v>0</v>
      </c>
      <c r="U95" s="23" t="n">
        <f aca="false">SUM(S95:T95)+E95</f>
        <v>0</v>
      </c>
      <c r="W95" s="23" t="n">
        <f aca="false">G95</f>
        <v>0</v>
      </c>
      <c r="Y95" s="23" t="n">
        <f aca="false">Q95+U95</f>
        <v>0</v>
      </c>
    </row>
    <row r="96" customFormat="false" ht="15" hidden="false" customHeight="false" outlineLevel="0" collapsed="false">
      <c r="A96" s="14" t="s">
        <v>967</v>
      </c>
      <c r="C96" s="24" t="n">
        <f aca="false">+Storage!I52</f>
        <v>0</v>
      </c>
      <c r="E96" s="24" t="n">
        <f aca="false">+Storage!V52</f>
        <v>0</v>
      </c>
      <c r="G96" s="215" t="n">
        <v>0</v>
      </c>
      <c r="I96" s="24" t="n">
        <f aca="false">SUM(C96:G96)</f>
        <v>0</v>
      </c>
      <c r="K96" s="101" t="n">
        <f aca="false">IF(C96=0,0,(ROUND(C96/Storage!O$50,10)))</f>
        <v>0</v>
      </c>
      <c r="M96" s="101" t="n">
        <f aca="false">IF((E96+G96)=0,0,(ROUND((E96+G96)/Storage!AB$50,10)))</f>
        <v>0</v>
      </c>
      <c r="O96" s="24" t="n">
        <f aca="false">ROUND(K96*'Storage(1)'!G$214,0)</f>
        <v>0</v>
      </c>
      <c r="Q96" s="24" t="n">
        <f aca="false">O96+C96</f>
        <v>0</v>
      </c>
      <c r="S96" s="24" t="n">
        <f aca="false">ROUND($M96*'Storage(1)'!I$214,0)</f>
        <v>0</v>
      </c>
      <c r="U96" s="24" t="n">
        <f aca="false">SUM(S96:T96)+E96</f>
        <v>0</v>
      </c>
      <c r="W96" s="24" t="n">
        <f aca="false">G96</f>
        <v>0</v>
      </c>
      <c r="Y96" s="24" t="n">
        <f aca="false">Q96+U96</f>
        <v>0</v>
      </c>
    </row>
    <row r="97" customFormat="false" ht="15" hidden="false" customHeight="false" outlineLevel="0" collapsed="false">
      <c r="A97" s="14" t="s">
        <v>287</v>
      </c>
      <c r="C97" s="56" t="n">
        <f aca="false">SUM(C86:C96)</f>
        <v>408098.19</v>
      </c>
      <c r="E97" s="56" t="n">
        <f aca="false">SUM(E86:E96)</f>
        <v>52110.17</v>
      </c>
      <c r="G97" s="56" t="n">
        <f aca="false">SUM(G86:G96)</f>
        <v>668504.51</v>
      </c>
      <c r="I97" s="56" t="n">
        <f aca="false">SUM(I86:I96)</f>
        <v>1128712.87</v>
      </c>
      <c r="K97" s="101"/>
      <c r="M97" s="101"/>
      <c r="O97" s="23" t="n">
        <f aca="false">SUM(O86:O96)</f>
        <v>55006</v>
      </c>
      <c r="Q97" s="56" t="n">
        <f aca="false">SUM(Q86:Q96)</f>
        <v>463104.19</v>
      </c>
      <c r="S97" s="56" t="n">
        <f aca="false">SUM(S86:S96)</f>
        <v>0</v>
      </c>
      <c r="U97" s="23" t="n">
        <f aca="false">SUM(U86:U96)</f>
        <v>52110.17</v>
      </c>
      <c r="W97" s="23" t="n">
        <f aca="false">SUM(W86:W96)</f>
        <v>668504.51</v>
      </c>
      <c r="Y97" s="23" t="n">
        <f aca="false">SUM(Y86:Y96)</f>
        <v>515214.36</v>
      </c>
    </row>
    <row r="98" customFormat="false" ht="15" hidden="false" customHeight="false" outlineLevel="0" collapsed="false">
      <c r="K98" s="101"/>
      <c r="M98" s="101"/>
      <c r="O98" s="23"/>
    </row>
    <row r="99" customFormat="false" ht="15" hidden="false" customHeight="false" outlineLevel="0" collapsed="false">
      <c r="K99" s="101"/>
      <c r="M99" s="101"/>
      <c r="O99" s="23"/>
    </row>
    <row r="100" customFormat="false" ht="15.75" hidden="false" customHeight="false" outlineLevel="0" collapsed="false">
      <c r="A100" s="29" t="s">
        <v>1005</v>
      </c>
      <c r="K100" s="101"/>
      <c r="M100" s="101"/>
      <c r="O100" s="23"/>
      <c r="S100" s="211"/>
    </row>
    <row r="101" customFormat="false" ht="15" hidden="false" customHeight="false" outlineLevel="0" collapsed="false">
      <c r="A101" s="14" t="s">
        <v>311</v>
      </c>
      <c r="C101" s="56" t="n">
        <f aca="false">+Storage!I56</f>
        <v>0</v>
      </c>
      <c r="E101" s="56" t="n">
        <f aca="false">+Storage!V56</f>
        <v>0</v>
      </c>
      <c r="G101" s="18" t="n">
        <v>0</v>
      </c>
      <c r="I101" s="23" t="n">
        <f aca="false">SUM(C101:G101)</f>
        <v>0</v>
      </c>
      <c r="K101" s="101" t="n">
        <f aca="false">IF(C101=0,0,(ROUND(C101/Storage!O$54,10)))</f>
        <v>0</v>
      </c>
      <c r="M101" s="101" t="n">
        <f aca="false">IF((E101+G101)=0,0,(ROUND((E101+G101)/Storage!AB$54,10)))</f>
        <v>0</v>
      </c>
      <c r="O101" s="23" t="n">
        <f aca="false">ROUND(K101*'Storage(1)'!G$217,0)</f>
        <v>0</v>
      </c>
      <c r="Q101" s="23" t="n">
        <f aca="false">O101+C101</f>
        <v>0</v>
      </c>
      <c r="S101" s="56" t="n">
        <f aca="false">ROUND($M101*'Storage(1)'!I$217,0)</f>
        <v>0</v>
      </c>
      <c r="T101" s="56"/>
      <c r="U101" s="23" t="n">
        <f aca="false">SUM(S101:T101)+E101</f>
        <v>0</v>
      </c>
      <c r="W101" s="23" t="n">
        <f aca="false">G101</f>
        <v>0</v>
      </c>
      <c r="Y101" s="23" t="n">
        <f aca="false">Q101+U101</f>
        <v>0</v>
      </c>
    </row>
    <row r="102" customFormat="false" ht="15" hidden="false" customHeight="false" outlineLevel="0" collapsed="false">
      <c r="A102" s="14" t="s">
        <v>970</v>
      </c>
      <c r="C102" s="23" t="n">
        <f aca="false">+Storage!I60</f>
        <v>44061.71</v>
      </c>
      <c r="D102" s="23"/>
      <c r="E102" s="23" t="n">
        <f aca="false">+Storage!V60</f>
        <v>16866.62</v>
      </c>
      <c r="G102" s="18" t="n">
        <v>0</v>
      </c>
      <c r="I102" s="23" t="n">
        <f aca="false">SUM(C102:G102)</f>
        <v>60928.33</v>
      </c>
      <c r="K102" s="101" t="n">
        <f aca="false">IF(C102=0,0,(ROUND(C102/Storage!O$58,10)))</f>
        <v>0.8191574644</v>
      </c>
      <c r="M102" s="101" t="n">
        <f aca="false">IF((E102+G102)=0,0,(ROUND((E102+G102)/Storage!AB$58,10)))</f>
        <v>0.0802385127</v>
      </c>
      <c r="O102" s="23" t="n">
        <f aca="false">ROUND(K102*'Storage(1)'!G$218,0)</f>
        <v>6272</v>
      </c>
      <c r="Q102" s="23" t="n">
        <f aca="false">O102+C102</f>
        <v>50333.71</v>
      </c>
      <c r="S102" s="23" t="n">
        <f aca="false">ROUND($M102*'Storage(1)'!I$218,0)</f>
        <v>113</v>
      </c>
      <c r="U102" s="23" t="n">
        <f aca="false">SUM(S102:T102)+E102</f>
        <v>16979.62</v>
      </c>
      <c r="W102" s="23" t="n">
        <f aca="false">G102</f>
        <v>0</v>
      </c>
      <c r="Y102" s="23" t="n">
        <f aca="false">Q102+U102</f>
        <v>67313.33</v>
      </c>
    </row>
    <row r="103" customFormat="false" ht="15" hidden="false" customHeight="false" outlineLevel="0" collapsed="false">
      <c r="A103" s="14" t="s">
        <v>972</v>
      </c>
      <c r="C103" s="23" t="n">
        <f aca="false">+Storage!I64</f>
        <v>53090.32</v>
      </c>
      <c r="D103" s="23"/>
      <c r="E103" s="23" t="n">
        <f aca="false">+Storage!V64</f>
        <v>126037.13</v>
      </c>
      <c r="G103" s="18" t="n">
        <v>0</v>
      </c>
      <c r="I103" s="23" t="n">
        <f aca="false">SUM(C103:G103)</f>
        <v>179127.45</v>
      </c>
      <c r="K103" s="101" t="n">
        <f aca="false">IF(C103=0,0,(ROUND(C103/Storage!O$62,10)))</f>
        <v>0.9983624622</v>
      </c>
      <c r="M103" s="101" t="n">
        <f aca="false">IF((E103+G103)=0,0,(ROUND((E103+G103)/Storage!AB$62,10)))</f>
        <v>0.8123591882</v>
      </c>
      <c r="O103" s="23" t="n">
        <f aca="false">ROUND(K103*'Storage(1)'!G$219,0)</f>
        <v>6515</v>
      </c>
      <c r="Q103" s="23" t="n">
        <f aca="false">O103+C103</f>
        <v>59605.32</v>
      </c>
      <c r="S103" s="23" t="n">
        <f aca="false">ROUND($M103*'Storage(1)'!I$219,0)</f>
        <v>0</v>
      </c>
      <c r="U103" s="23" t="n">
        <f aca="false">SUM(S103:T103)+E103</f>
        <v>126037.13</v>
      </c>
      <c r="W103" s="23" t="n">
        <f aca="false">G103</f>
        <v>0</v>
      </c>
      <c r="Y103" s="23" t="n">
        <f aca="false">Q103+U103</f>
        <v>185642.45</v>
      </c>
    </row>
    <row r="104" customFormat="false" ht="15" hidden="false" customHeight="false" outlineLevel="0" collapsed="false">
      <c r="A104" s="14" t="s">
        <v>974</v>
      </c>
      <c r="C104" s="23" t="n">
        <f aca="false">+Storage!I68</f>
        <v>51297</v>
      </c>
      <c r="D104" s="23"/>
      <c r="E104" s="23" t="n">
        <f aca="false">+Storage!V68</f>
        <v>3620.19</v>
      </c>
      <c r="G104" s="18" t="n">
        <v>0</v>
      </c>
      <c r="I104" s="23" t="n">
        <f aca="false">SUM(C104:G104)</f>
        <v>54917.19</v>
      </c>
      <c r="K104" s="101" t="n">
        <f aca="false">IF(C104=0,0,(ROUND(C104/Storage!O$66,10)))</f>
        <v>0.9683025645</v>
      </c>
      <c r="M104" s="101" t="n">
        <f aca="false">IF((E104+G104)=0,0,(ROUND((E104+G104)/Storage!AB$66,10)))</f>
        <v>0.0598731418</v>
      </c>
      <c r="O104" s="23" t="n">
        <f aca="false">ROUND(K104*'Storage(1)'!G$220,0)</f>
        <v>6295</v>
      </c>
      <c r="Q104" s="23" t="n">
        <f aca="false">O104+C104</f>
        <v>57592</v>
      </c>
      <c r="S104" s="23" t="n">
        <f aca="false">ROUND($M104*'Storage(1)'!I$220,0)</f>
        <v>0</v>
      </c>
      <c r="U104" s="23" t="n">
        <f aca="false">SUM(S104:T104)+E104</f>
        <v>3620.19</v>
      </c>
      <c r="W104" s="23" t="n">
        <f aca="false">G104</f>
        <v>0</v>
      </c>
      <c r="Y104" s="23" t="n">
        <f aca="false">Q104+U104</f>
        <v>61212.19</v>
      </c>
    </row>
    <row r="105" customFormat="false" ht="15" hidden="false" customHeight="false" outlineLevel="0" collapsed="false">
      <c r="A105" s="14" t="s">
        <v>313</v>
      </c>
      <c r="C105" s="23" t="n">
        <f aca="false">+Storage!I72</f>
        <v>399509.66</v>
      </c>
      <c r="E105" s="22" t="n">
        <v>0</v>
      </c>
      <c r="G105" s="23" t="n">
        <f aca="false">+Storage!V72</f>
        <v>579583.73</v>
      </c>
      <c r="I105" s="23" t="n">
        <f aca="false">SUM(C105:G105)</f>
        <v>979093.39</v>
      </c>
      <c r="K105" s="101" t="n">
        <f aca="false">IF(C105=0,0,(ROUND(C105/Storage!O$70,10)))</f>
        <v>0.9171185672</v>
      </c>
      <c r="M105" s="101" t="n">
        <f aca="false">IF((E105+G105)=0,0,(ROUND((E105+G105)/Storage!AB$70,10)))</f>
        <v>0.6767508132</v>
      </c>
      <c r="O105" s="23" t="n">
        <f aca="false">ROUND(K105*'Storage(1)'!G$221,0)</f>
        <v>49025</v>
      </c>
      <c r="Q105" s="23" t="n">
        <f aca="false">O105+C105</f>
        <v>448534.66</v>
      </c>
      <c r="S105" s="23" t="n">
        <f aca="false">ROUND($M105*'Storage(1)'!I$221,0)</f>
        <v>0</v>
      </c>
      <c r="U105" s="23" t="n">
        <f aca="false">E105</f>
        <v>0</v>
      </c>
      <c r="W105" s="23" t="n">
        <f aca="false">SUM(S105:T105)+G105</f>
        <v>579583.73</v>
      </c>
      <c r="Y105" s="23" t="n">
        <f aca="false">Q105+U105</f>
        <v>448534.66</v>
      </c>
    </row>
    <row r="106" customFormat="false" ht="15" hidden="false" customHeight="false" outlineLevel="0" collapsed="false">
      <c r="A106" s="14" t="s">
        <v>977</v>
      </c>
      <c r="C106" s="23" t="n">
        <f aca="false">+Storage!I74</f>
        <v>617.5</v>
      </c>
      <c r="E106" s="23" t="n">
        <f aca="false">+Storage!V74</f>
        <v>0</v>
      </c>
      <c r="G106" s="18" t="n">
        <v>0</v>
      </c>
      <c r="I106" s="23" t="n">
        <f aca="false">SUM(C106:G106)</f>
        <v>617.5</v>
      </c>
      <c r="K106" s="101" t="n">
        <f aca="false">IF(C106=0,0,(ROUND(C106/Storage!O$74,10)))</f>
        <v>0.6630374093</v>
      </c>
      <c r="M106" s="101" t="n">
        <f aca="false">IF((E106+G106)=0,0,(ROUND((E106+G106)/Storage!AB$74,10)))</f>
        <v>0</v>
      </c>
      <c r="O106" s="23" t="n">
        <f aca="false">ROUND(K106*'Storage(1)'!G$222,0)</f>
        <v>76</v>
      </c>
      <c r="Q106" s="23" t="n">
        <f aca="false">O106+C106</f>
        <v>693.5</v>
      </c>
      <c r="S106" s="23" t="n">
        <f aca="false">ROUND($M106*'Storage(1)'!I$222,0)</f>
        <v>0</v>
      </c>
      <c r="U106" s="23" t="n">
        <f aca="false">SUM(S106:T106)+E106</f>
        <v>0</v>
      </c>
      <c r="W106" s="23" t="n">
        <f aca="false">G106</f>
        <v>0</v>
      </c>
      <c r="Y106" s="23" t="n">
        <f aca="false">Q106+U106</f>
        <v>693.5</v>
      </c>
    </row>
    <row r="107" customFormat="false" ht="15" hidden="false" customHeight="false" outlineLevel="0" collapsed="false">
      <c r="A107" s="14" t="s">
        <v>318</v>
      </c>
      <c r="C107" s="23" t="n">
        <f aca="false">+Storage!I78</f>
        <v>50254.34</v>
      </c>
      <c r="E107" s="22" t="n">
        <v>0</v>
      </c>
      <c r="G107" s="23" t="n">
        <f aca="false">+Storage!V78</f>
        <v>54616.17</v>
      </c>
      <c r="I107" s="23" t="n">
        <f aca="false">SUM(C107:G107)</f>
        <v>104870.51</v>
      </c>
      <c r="K107" s="101" t="n">
        <f aca="false">IF(C107=0,0,(ROUND(C107/Storage!O$76,10)))</f>
        <v>0.8195203488</v>
      </c>
      <c r="M107" s="101" t="n">
        <f aca="false">IF((E107+G107)=0,0,(ROUND((E107+G107)/Storage!AB$76,10)))</f>
        <v>0.6327411965</v>
      </c>
      <c r="O107" s="23" t="n">
        <f aca="false">ROUND(K107*'Storage(1)'!G$223,0)</f>
        <v>6167</v>
      </c>
      <c r="Q107" s="23" t="n">
        <f aca="false">O107+C107</f>
        <v>56421.34</v>
      </c>
      <c r="S107" s="23" t="n">
        <f aca="false">ROUND($M107*'Storage(1)'!I$223,0)</f>
        <v>0</v>
      </c>
      <c r="U107" s="23" t="n">
        <f aca="false">E107</f>
        <v>0</v>
      </c>
      <c r="W107" s="23" t="n">
        <f aca="false">SUM(S107:T107)+G107</f>
        <v>54616.17</v>
      </c>
      <c r="Y107" s="23" t="n">
        <f aca="false">Q107+U107</f>
        <v>56421.34</v>
      </c>
    </row>
    <row r="108" customFormat="false" ht="15" hidden="false" customHeight="false" outlineLevel="0" collapsed="false">
      <c r="A108" s="14" t="s">
        <v>980</v>
      </c>
      <c r="C108" s="24" t="n">
        <f aca="false">+Storage!I80</f>
        <v>0</v>
      </c>
      <c r="E108" s="24" t="n">
        <f aca="false">+Storage!V80</f>
        <v>4089.34</v>
      </c>
      <c r="G108" s="215" t="n">
        <v>0</v>
      </c>
      <c r="I108" s="24" t="n">
        <f aca="false">SUM(C108:G108)</f>
        <v>4089.34</v>
      </c>
      <c r="K108" s="101" t="n">
        <f aca="false">IF(C108=0,0,(ROUND(C108/Storage!O$80,10)))</f>
        <v>0</v>
      </c>
      <c r="M108" s="101" t="n">
        <f aca="false">IF((E108+G108)=0,0,(ROUND((E108+G108)/Storage!AB$80,10)))</f>
        <v>0.0136866331</v>
      </c>
      <c r="O108" s="24" t="n">
        <f aca="false">ROUND(K108*'Storage(1)'!G$224,0)</f>
        <v>0</v>
      </c>
      <c r="Q108" s="24" t="n">
        <f aca="false">O108+C108</f>
        <v>0</v>
      </c>
      <c r="S108" s="24" t="n">
        <f aca="false">ROUND($M108*'Storage(1)'!I$224,0)</f>
        <v>0</v>
      </c>
      <c r="U108" s="24" t="n">
        <f aca="false">SUM(S108:T108)+E108</f>
        <v>4089.34</v>
      </c>
      <c r="W108" s="24" t="n">
        <f aca="false">G108</f>
        <v>0</v>
      </c>
      <c r="Y108" s="24" t="n">
        <f aca="false">Q108+U108</f>
        <v>4089.34</v>
      </c>
    </row>
    <row r="109" customFormat="false" ht="15" hidden="false" customHeight="false" outlineLevel="0" collapsed="false">
      <c r="A109" s="14" t="s">
        <v>287</v>
      </c>
      <c r="C109" s="56" t="n">
        <f aca="false">SUM(C101:C108)</f>
        <v>598830.53</v>
      </c>
      <c r="E109" s="56" t="n">
        <f aca="false">SUM(E101:E108)</f>
        <v>150613.28</v>
      </c>
      <c r="G109" s="56" t="n">
        <f aca="false">SUM(G101:G108)</f>
        <v>634199.9</v>
      </c>
      <c r="I109" s="56" t="n">
        <f aca="false">SUM(I101:I108)</f>
        <v>1383643.71</v>
      </c>
      <c r="K109" s="101"/>
      <c r="M109" s="101"/>
      <c r="O109" s="56" t="n">
        <f aca="false">SUM(O101:O108)</f>
        <v>74350</v>
      </c>
      <c r="Q109" s="56" t="n">
        <f aca="false">SUM(Q101:Q108)</f>
        <v>673180.53</v>
      </c>
      <c r="S109" s="56" t="n">
        <f aca="false">SUM(S101:S108)</f>
        <v>113</v>
      </c>
      <c r="T109" s="56"/>
      <c r="U109" s="23" t="n">
        <f aca="false">SUM(U101:U108)</f>
        <v>150726.28</v>
      </c>
      <c r="W109" s="23" t="n">
        <f aca="false">SUM(W101:W108)</f>
        <v>634199.9</v>
      </c>
      <c r="Y109" s="23" t="n">
        <f aca="false">SUM(Y101:Y108)</f>
        <v>823906.81</v>
      </c>
    </row>
    <row r="110" customFormat="false" ht="15" hidden="false" customHeight="false" outlineLevel="0" collapsed="false">
      <c r="C110" s="138"/>
      <c r="E110" s="138"/>
      <c r="G110" s="138"/>
      <c r="I110" s="138"/>
      <c r="K110" s="101"/>
      <c r="M110" s="101"/>
      <c r="O110" s="138"/>
      <c r="Q110" s="138"/>
      <c r="S110" s="24"/>
      <c r="U110" s="24"/>
      <c r="W110" s="138"/>
      <c r="Y110" s="138"/>
    </row>
    <row r="111" customFormat="false" ht="15" hidden="false" customHeight="false" outlineLevel="0" collapsed="false">
      <c r="A111" s="14" t="s">
        <v>1006</v>
      </c>
      <c r="C111" s="56" t="n">
        <f aca="false">C109+C97</f>
        <v>1006928.72</v>
      </c>
      <c r="E111" s="56" t="n">
        <f aca="false">E109+E97</f>
        <v>202723.45</v>
      </c>
      <c r="G111" s="56" t="n">
        <f aca="false">G109+G97</f>
        <v>1302704.41</v>
      </c>
      <c r="I111" s="56" t="n">
        <f aca="false">I109+I97</f>
        <v>2512356.58</v>
      </c>
      <c r="K111" s="101"/>
      <c r="M111" s="101"/>
      <c r="O111" s="56" t="n">
        <f aca="false">O109+O97</f>
        <v>129356</v>
      </c>
      <c r="Q111" s="56" t="n">
        <f aca="false">Q109+Q97</f>
        <v>1136284.72</v>
      </c>
      <c r="S111" s="56" t="n">
        <f aca="false">S97+S109</f>
        <v>113</v>
      </c>
      <c r="T111" s="56"/>
      <c r="U111" s="23" t="n">
        <f aca="false">U97+U109</f>
        <v>202836.45</v>
      </c>
      <c r="W111" s="56" t="n">
        <f aca="false">W97+W109</f>
        <v>1302704.41</v>
      </c>
      <c r="Y111" s="56" t="n">
        <f aca="false">Y97+Y109</f>
        <v>1339121.17</v>
      </c>
    </row>
    <row r="112" customFormat="false" ht="15" hidden="false" customHeight="false" outlineLevel="0" collapsed="false">
      <c r="K112" s="101"/>
      <c r="M112" s="101"/>
    </row>
    <row r="113" customFormat="false" ht="15" hidden="false" customHeight="false" outlineLevel="0" collapsed="false">
      <c r="K113" s="101"/>
      <c r="M113" s="101"/>
    </row>
    <row r="114" customFormat="false" ht="15" hidden="false" customHeight="false" outlineLevel="0" collapsed="false">
      <c r="K114" s="101"/>
      <c r="M114" s="101"/>
    </row>
    <row r="115" customFormat="false" ht="15.75" hidden="false" customHeight="false" outlineLevel="0" collapsed="false">
      <c r="A115" s="119" t="s">
        <v>1009</v>
      </c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AA115" s="14"/>
      <c r="AB115" s="14"/>
      <c r="AC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207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AA116" s="14"/>
      <c r="AB116" s="14"/>
      <c r="AC116" s="14"/>
    </row>
    <row r="117" customFormat="false" ht="15" hidden="false" customHeight="false" outlineLevel="0" collapsed="false">
      <c r="C117" s="14" t="s">
        <v>986</v>
      </c>
      <c r="D117" s="14"/>
      <c r="E117" s="14"/>
      <c r="F117" s="14"/>
      <c r="G117" s="14"/>
      <c r="M117" s="101"/>
      <c r="U117" s="14" t="s">
        <v>987</v>
      </c>
      <c r="W117" s="14" t="s">
        <v>987</v>
      </c>
    </row>
    <row r="118" customFormat="false" ht="15" hidden="false" customHeight="false" outlineLevel="0" collapsed="false">
      <c r="A118" s="14" t="s">
        <v>988</v>
      </c>
      <c r="C118" s="65"/>
      <c r="D118" s="65"/>
      <c r="E118" s="143" t="s">
        <v>989</v>
      </c>
      <c r="F118" s="65"/>
      <c r="G118" s="143" t="s">
        <v>989</v>
      </c>
      <c r="K118" s="14" t="s">
        <v>990</v>
      </c>
      <c r="L118" s="14"/>
      <c r="M118" s="14"/>
      <c r="O118" s="14"/>
      <c r="Q118" s="14" t="s">
        <v>991</v>
      </c>
      <c r="S118" s="14" t="s">
        <v>992</v>
      </c>
      <c r="T118" s="208"/>
      <c r="U118" s="14" t="s">
        <v>993</v>
      </c>
      <c r="W118" s="14" t="s">
        <v>993</v>
      </c>
    </row>
    <row r="119" customFormat="false" ht="15" hidden="false" customHeight="false" outlineLevel="0" collapsed="false">
      <c r="A119" s="14" t="s">
        <v>994</v>
      </c>
      <c r="C119" s="14" t="s">
        <v>991</v>
      </c>
      <c r="E119" s="14" t="s">
        <v>995</v>
      </c>
      <c r="G119" s="14" t="s">
        <v>995</v>
      </c>
      <c r="K119" s="65"/>
      <c r="L119" s="65"/>
      <c r="M119" s="209" t="s">
        <v>989</v>
      </c>
      <c r="O119" s="14" t="s">
        <v>992</v>
      </c>
      <c r="Q119" s="14" t="s">
        <v>996</v>
      </c>
      <c r="S119" s="14" t="s">
        <v>987</v>
      </c>
      <c r="T119" s="208"/>
      <c r="U119" s="14" t="s">
        <v>997</v>
      </c>
      <c r="W119" s="14" t="s">
        <v>997</v>
      </c>
      <c r="Y119" s="14" t="s">
        <v>287</v>
      </c>
    </row>
    <row r="120" customFormat="false" ht="15" hidden="false" customHeight="false" outlineLevel="0" collapsed="false">
      <c r="A120" s="14" t="s">
        <v>998</v>
      </c>
      <c r="C120" s="14" t="s">
        <v>999</v>
      </c>
      <c r="E120" s="14" t="s">
        <v>999</v>
      </c>
      <c r="G120" s="14" t="s">
        <v>1000</v>
      </c>
      <c r="I120" s="14" t="s">
        <v>287</v>
      </c>
      <c r="K120" s="14" t="s">
        <v>991</v>
      </c>
      <c r="M120" s="14" t="s">
        <v>995</v>
      </c>
      <c r="O120" s="14" t="s">
        <v>991</v>
      </c>
      <c r="Q120" s="14" t="s">
        <v>1001</v>
      </c>
      <c r="S120" s="14" t="s">
        <v>1002</v>
      </c>
      <c r="T120" s="65"/>
      <c r="U120" s="14" t="s">
        <v>999</v>
      </c>
      <c r="W120" s="14" t="s">
        <v>1000</v>
      </c>
      <c r="Y120" s="14" t="s">
        <v>1003</v>
      </c>
    </row>
    <row r="121" customFormat="false" ht="15" hidden="false" customHeight="false" outlineLevel="0" collapsed="false">
      <c r="A121" s="65"/>
      <c r="C121" s="65"/>
      <c r="E121" s="65"/>
      <c r="G121" s="65"/>
      <c r="I121" s="65"/>
      <c r="K121" s="210"/>
      <c r="M121" s="210"/>
      <c r="O121" s="65"/>
      <c r="Q121" s="65"/>
      <c r="S121" s="65"/>
      <c r="U121" s="65"/>
      <c r="W121" s="65"/>
      <c r="Y121" s="65"/>
    </row>
    <row r="122" customFormat="false" ht="15.75" hidden="false" customHeight="false" outlineLevel="0" collapsed="false">
      <c r="A122" s="29" t="s">
        <v>1004</v>
      </c>
      <c r="K122" s="101"/>
      <c r="M122" s="101"/>
    </row>
    <row r="123" customFormat="false" ht="15" hidden="false" customHeight="false" outlineLevel="0" collapsed="false">
      <c r="A123" s="14" t="s">
        <v>294</v>
      </c>
      <c r="C123" s="56" t="n">
        <f aca="false">+Storage!K15</f>
        <v>65358.2</v>
      </c>
      <c r="E123" s="56" t="n">
        <f aca="false">+Storage!X15</f>
        <v>525515.85</v>
      </c>
      <c r="G123" s="18" t="n">
        <v>0</v>
      </c>
      <c r="I123" s="56" t="n">
        <f aca="false">SUM(C123:G123)</f>
        <v>590874.05</v>
      </c>
      <c r="K123" s="101" t="n">
        <f aca="false">IF(C123=0,0,(ROUND(C123/Storage!$O$13,10)))</f>
        <v>0.3333333333</v>
      </c>
      <c r="M123" s="101" t="n">
        <f aca="false">IF((E123+G123)=0,0,(ROUND((E123+G123)/Storage!AB$13,10)))</f>
        <v>0.9975313221</v>
      </c>
      <c r="O123" s="56" t="n">
        <f aca="false">ROUND(K123*'Storage(1)'!G$204,0)</f>
        <v>8195</v>
      </c>
      <c r="Q123" s="56" t="n">
        <f aca="false">O123+C123</f>
        <v>73553.2</v>
      </c>
      <c r="S123" s="23" t="n">
        <f aca="false">ROUND($M123*'Storage(1)'!I$204,0)</f>
        <v>0</v>
      </c>
      <c r="U123" s="23" t="n">
        <f aca="false">SUM(S123:T123)+E123</f>
        <v>525515.85</v>
      </c>
      <c r="W123" s="23" t="n">
        <f aca="false">G123</f>
        <v>0</v>
      </c>
      <c r="Y123" s="23" t="n">
        <f aca="false">Q123+U123</f>
        <v>599069.05</v>
      </c>
    </row>
    <row r="124" customFormat="false" ht="15" hidden="false" customHeight="false" outlineLevel="0" collapsed="false">
      <c r="A124" s="14" t="s">
        <v>951</v>
      </c>
      <c r="C124" s="23" t="n">
        <f aca="false">+Storage!K19</f>
        <v>0</v>
      </c>
      <c r="D124" s="23"/>
      <c r="E124" s="23" t="n">
        <f aca="false">+Storage!X19</f>
        <v>53944.66</v>
      </c>
      <c r="G124" s="18" t="n">
        <v>0</v>
      </c>
      <c r="I124" s="23" t="n">
        <f aca="false">SUM(C124:G124)</f>
        <v>53944.66</v>
      </c>
      <c r="K124" s="101" t="n">
        <f aca="false">IF(C124=0,0,(ROUND(C124/Storage!O$17,10)))</f>
        <v>0</v>
      </c>
      <c r="M124" s="101" t="n">
        <f aca="false">IF((E124+G124)=0,0,(ROUND((E124+G124)/Storage!AB$17,10)))</f>
        <v>0.4968940815</v>
      </c>
      <c r="O124" s="23" t="n">
        <f aca="false">ROUND(K124*'Storage(1)'!G$205,0)</f>
        <v>0</v>
      </c>
      <c r="Q124" s="23" t="n">
        <f aca="false">O124+C124</f>
        <v>0</v>
      </c>
      <c r="S124" s="23" t="n">
        <f aca="false">ROUND($M124*'Storage(1)'!I$205,0)</f>
        <v>0</v>
      </c>
      <c r="U124" s="23" t="n">
        <f aca="false">SUM(S124:T124)+E124</f>
        <v>53944.66</v>
      </c>
      <c r="W124" s="23" t="n">
        <f aca="false">G124</f>
        <v>0</v>
      </c>
      <c r="Y124" s="23" t="n">
        <f aca="false">Q124+U124</f>
        <v>53944.66</v>
      </c>
    </row>
    <row r="125" customFormat="false" ht="15" hidden="false" customHeight="false" outlineLevel="0" collapsed="false">
      <c r="A125" s="14" t="s">
        <v>954</v>
      </c>
      <c r="C125" s="23" t="n">
        <f aca="false">+Storage!K21</f>
        <v>0</v>
      </c>
      <c r="E125" s="18" t="n">
        <v>0</v>
      </c>
      <c r="G125" s="23" t="n">
        <f aca="false">+Storage!X21</f>
        <v>227714.25</v>
      </c>
      <c r="I125" s="23" t="n">
        <f aca="false">SUM(C125:G125)</f>
        <v>227714.25</v>
      </c>
      <c r="K125" s="101" t="n">
        <f aca="false">IF(C125=0,0,(ROUND(C125/Storage!O$21,10)))</f>
        <v>0</v>
      </c>
      <c r="M125" s="101" t="n">
        <f aca="false">IF((E125+G125)=0,0,(ROUND((E125+G125)/Storage!AB$21,10)))</f>
        <v>0.9969605769</v>
      </c>
      <c r="O125" s="23" t="n">
        <f aca="false">ROUND(K125*'Storage(1)'!G$206,0)</f>
        <v>0</v>
      </c>
      <c r="Q125" s="23" t="n">
        <f aca="false">O125+C125</f>
        <v>0</v>
      </c>
      <c r="S125" s="23" t="n">
        <f aca="false">ROUND($M125*'Storage(1)'!I$206,0)</f>
        <v>0</v>
      </c>
      <c r="U125" s="23" t="n">
        <f aca="false">E125</f>
        <v>0</v>
      </c>
      <c r="W125" s="23" t="n">
        <f aca="false">SUM(S125:T125)+G125</f>
        <v>227714.25</v>
      </c>
      <c r="Y125" s="23" t="n">
        <f aca="false">Q125+U125</f>
        <v>0</v>
      </c>
    </row>
    <row r="126" customFormat="false" ht="15" hidden="false" customHeight="false" outlineLevel="0" collapsed="false">
      <c r="A126" s="14" t="s">
        <v>295</v>
      </c>
      <c r="C126" s="23" t="n">
        <f aca="false">+Storage!K25</f>
        <v>762692.62</v>
      </c>
      <c r="E126" s="18" t="n">
        <v>0</v>
      </c>
      <c r="G126" s="23" t="n">
        <f aca="false">+Storage!X25</f>
        <v>145530.98</v>
      </c>
      <c r="I126" s="23" t="n">
        <f aca="false">SUM(C126:G126)</f>
        <v>908223.6</v>
      </c>
      <c r="K126" s="101" t="n">
        <f aca="false">IF(C126=0,0,(ROUND(C126/Storage!O$23,10)))</f>
        <v>0.5529151397</v>
      </c>
      <c r="M126" s="101" t="n">
        <f aca="false">IF((E126+G126)=0,0,(ROUND((E126+G126)/Storage!AB$23,10)))</f>
        <v>0.1694766335</v>
      </c>
      <c r="O126" s="23" t="n">
        <f aca="false">ROUND(K126*'Storage(1)'!G$207,0)</f>
        <v>94568</v>
      </c>
      <c r="Q126" s="23" t="n">
        <f aca="false">O126+C126</f>
        <v>857260.62</v>
      </c>
      <c r="S126" s="23" t="n">
        <f aca="false">ROUND($M126*'Storage(1)'!I$207,0)</f>
        <v>0</v>
      </c>
      <c r="U126" s="23" t="n">
        <f aca="false">E126</f>
        <v>0</v>
      </c>
      <c r="W126" s="23" t="n">
        <f aca="false">SUM(S126:T126)+G126</f>
        <v>145530.98</v>
      </c>
      <c r="Y126" s="23" t="n">
        <f aca="false">Q126+U126</f>
        <v>857260.62</v>
      </c>
    </row>
    <row r="127" customFormat="false" ht="15" hidden="false" customHeight="false" outlineLevel="0" collapsed="false">
      <c r="A127" s="14" t="s">
        <v>298</v>
      </c>
      <c r="C127" s="23" t="n">
        <f aca="false">+Storage!K29</f>
        <v>0</v>
      </c>
      <c r="E127" s="22" t="n">
        <v>0</v>
      </c>
      <c r="F127" s="18"/>
      <c r="G127" s="23" t="n">
        <f aca="false">+Storage!X29</f>
        <v>0</v>
      </c>
      <c r="I127" s="23" t="n">
        <f aca="false">SUM(C127:G127)</f>
        <v>0</v>
      </c>
      <c r="K127" s="101" t="n">
        <f aca="false">IF(C127=0,0,(ROUND(C127/Storage!O$27,10)))</f>
        <v>0</v>
      </c>
      <c r="M127" s="101" t="n">
        <f aca="false">IF((E127+G127)=0,0,(ROUND((E127+G127)/Storage!AB$27,10)))</f>
        <v>0</v>
      </c>
      <c r="O127" s="23" t="n">
        <f aca="false">ROUND(K127*'Storage(1)'!G$208,0)</f>
        <v>0</v>
      </c>
      <c r="Q127" s="23" t="n">
        <f aca="false">O127+C127</f>
        <v>0</v>
      </c>
      <c r="S127" s="23" t="n">
        <f aca="false">ROUND($M127*'Storage(1)'!I$208,0)</f>
        <v>0</v>
      </c>
      <c r="U127" s="23" t="n">
        <f aca="false">E127</f>
        <v>0</v>
      </c>
      <c r="W127" s="23" t="n">
        <f aca="false">SUM(S127:T127)+G127</f>
        <v>0</v>
      </c>
      <c r="Y127" s="23" t="n">
        <f aca="false">Q127+U127</f>
        <v>0</v>
      </c>
    </row>
    <row r="128" customFormat="false" ht="15" hidden="false" customHeight="false" outlineLevel="0" collapsed="false">
      <c r="A128" s="14" t="s">
        <v>959</v>
      </c>
      <c r="C128" s="23" t="n">
        <f aca="false">+Storage!K34</f>
        <v>0</v>
      </c>
      <c r="E128" s="23" t="n">
        <f aca="false">+Storage!X34</f>
        <v>18371.27</v>
      </c>
      <c r="G128" s="18" t="n">
        <v>0</v>
      </c>
      <c r="I128" s="23" t="n">
        <f aca="false">SUM(C128:G128)</f>
        <v>18371.27</v>
      </c>
      <c r="K128" s="101" t="n">
        <f aca="false">IF(C128=0,0,(ROUND(C128/Storage!O$32,10)))</f>
        <v>0</v>
      </c>
      <c r="M128" s="101" t="n">
        <f aca="false">IF((E128+G128)=0,0,(ROUND((E128+G128)/Storage!AB$32,10)))</f>
        <v>1</v>
      </c>
      <c r="O128" s="23" t="n">
        <f aca="false">ROUND(K128*'Storage(1)'!G$209,0)</f>
        <v>0</v>
      </c>
      <c r="Q128" s="23" t="n">
        <f aca="false">O128+C128</f>
        <v>0</v>
      </c>
      <c r="S128" s="23" t="n">
        <f aca="false">ROUND($M128*'Storage(1)'!I$209,0)</f>
        <v>0</v>
      </c>
      <c r="U128" s="23" t="n">
        <f aca="false">SUM(S128:T128)+E128</f>
        <v>18371.27</v>
      </c>
      <c r="W128" s="23" t="n">
        <f aca="false">G128</f>
        <v>0</v>
      </c>
      <c r="Y128" s="23" t="n">
        <f aca="false">Q128+U128</f>
        <v>18371.27</v>
      </c>
    </row>
    <row r="129" customFormat="false" ht="15" hidden="false" customHeight="false" outlineLevel="0" collapsed="false">
      <c r="A129" s="14" t="s">
        <v>301</v>
      </c>
      <c r="C129" s="23" t="n">
        <f aca="false">+Storage!K38</f>
        <v>0</v>
      </c>
      <c r="E129" s="22" t="n">
        <v>0</v>
      </c>
      <c r="G129" s="23" t="n">
        <f aca="false">+Storage!X38</f>
        <v>278.63</v>
      </c>
      <c r="I129" s="23" t="n">
        <f aca="false">SUM(C129:G129)</f>
        <v>278.63</v>
      </c>
      <c r="K129" s="101" t="n">
        <f aca="false">IF(C129=0,0,(ROUND(C129/Storage!O$36,10)))</f>
        <v>0</v>
      </c>
      <c r="M129" s="101" t="n">
        <f aca="false">IF((E129+G129)=0,0,(ROUND((E129+G129)/Storage!AB$36,10)))</f>
        <v>0.0072839379</v>
      </c>
      <c r="O129" s="23" t="n">
        <f aca="false">ROUND(K129*'Storage(1)'!G$210,0)</f>
        <v>0</v>
      </c>
      <c r="Q129" s="23" t="n">
        <f aca="false">O129+C129</f>
        <v>0</v>
      </c>
      <c r="S129" s="23" t="n">
        <f aca="false">ROUND($M129*'Storage(1)'!I$210,0)</f>
        <v>0</v>
      </c>
      <c r="U129" s="23" t="n">
        <f aca="false">E129</f>
        <v>0</v>
      </c>
      <c r="W129" s="23" t="n">
        <f aca="false">SUM(S129:T129)+G129</f>
        <v>278.63</v>
      </c>
      <c r="Y129" s="23" t="n">
        <f aca="false">Q129+U129</f>
        <v>0</v>
      </c>
    </row>
    <row r="130" customFormat="false" ht="15" hidden="false" customHeight="false" outlineLevel="0" collapsed="false">
      <c r="A130" s="14" t="s">
        <v>962</v>
      </c>
      <c r="C130" s="23" t="n">
        <f aca="false">+Storage!K42</f>
        <v>0</v>
      </c>
      <c r="E130" s="22" t="n">
        <v>0</v>
      </c>
      <c r="G130" s="23" t="n">
        <f aca="false">+Storage!X42</f>
        <v>0</v>
      </c>
      <c r="I130" s="23" t="n">
        <f aca="false">SUM(C130:G130)</f>
        <v>0</v>
      </c>
      <c r="K130" s="101" t="n">
        <f aca="false">IF(C130=0,0,(ROUND(C130/Storage!O$40,10)))</f>
        <v>0</v>
      </c>
      <c r="M130" s="101" t="n">
        <f aca="false">IF((E130+G130)=0,0,(ROUND((E130+G130)/Storage!AB$40,10)))</f>
        <v>0</v>
      </c>
      <c r="O130" s="23" t="n">
        <f aca="false">ROUND(K130*'Storage(1)'!G$211,0)</f>
        <v>0</v>
      </c>
      <c r="Q130" s="23" t="n">
        <f aca="false">O130+C130</f>
        <v>0</v>
      </c>
      <c r="S130" s="23" t="n">
        <f aca="false">ROUND($M130*'Storage(1)'!I$211,0)</f>
        <v>0</v>
      </c>
      <c r="U130" s="23" t="n">
        <f aca="false">E130</f>
        <v>0</v>
      </c>
      <c r="W130" s="23" t="n">
        <f aca="false">SUM(S130:T130)+G130</f>
        <v>0</v>
      </c>
      <c r="Y130" s="23" t="n">
        <f aca="false">Q130+U130</f>
        <v>0</v>
      </c>
    </row>
    <row r="131" customFormat="false" ht="15" hidden="false" customHeight="false" outlineLevel="0" collapsed="false">
      <c r="A131" s="14" t="s">
        <v>306</v>
      </c>
      <c r="C131" s="23" t="n">
        <f aca="false">+Storage!K46</f>
        <v>0</v>
      </c>
      <c r="E131" s="22" t="n">
        <v>0</v>
      </c>
      <c r="G131" s="23" t="n">
        <f aca="false">+Storage!X46</f>
        <v>1788175.07</v>
      </c>
      <c r="I131" s="23" t="n">
        <f aca="false">SUM(C131:G131)</f>
        <v>1788175.07</v>
      </c>
      <c r="K131" s="101" t="n">
        <f aca="false">IF(C131=0,0,(ROUND(C131/Storage!O$44,10)))</f>
        <v>0</v>
      </c>
      <c r="M131" s="101" t="n">
        <f aca="false">IF((E131+G131)=0,0,(ROUND((E131+G131)/(Storage!AB$44),10)))</f>
        <v>0.9749577238</v>
      </c>
      <c r="O131" s="23" t="n">
        <f aca="false">ROUND(K131*'Storage(1)'!G$212,0)</f>
        <v>0</v>
      </c>
      <c r="Q131" s="23" t="n">
        <f aca="false">O131+C131</f>
        <v>0</v>
      </c>
      <c r="S131" s="23" t="n">
        <f aca="false">ROUND($M131*'Storage(1)'!I$212,0)</f>
        <v>0</v>
      </c>
      <c r="U131" s="23" t="n">
        <f aca="false">E131</f>
        <v>0</v>
      </c>
      <c r="W131" s="23" t="n">
        <f aca="false">SUM(S131:T131)+G131</f>
        <v>1788175.07</v>
      </c>
      <c r="Y131" s="23" t="n">
        <f aca="false">Q131+U131</f>
        <v>0</v>
      </c>
    </row>
    <row r="132" customFormat="false" ht="15" hidden="false" customHeight="false" outlineLevel="0" collapsed="false">
      <c r="A132" s="14" t="s">
        <v>965</v>
      </c>
      <c r="C132" s="23" t="n">
        <f aca="false">+Storage!K48</f>
        <v>0</v>
      </c>
      <c r="E132" s="23" t="n">
        <f aca="false">+Storage!X48</f>
        <v>13317.56</v>
      </c>
      <c r="G132" s="18" t="n">
        <v>0</v>
      </c>
      <c r="I132" s="23" t="n">
        <f aca="false">SUM(C132:G132)</f>
        <v>13317.56</v>
      </c>
      <c r="K132" s="101" t="n">
        <f aca="false">IF(C132=0,0,(ROUND(C132/Storage!O$48,10)))</f>
        <v>0</v>
      </c>
      <c r="M132" s="101" t="n">
        <f aca="false">IF((E132+G132)=0,0,(ROUND((E132+G132)/Storage!AB$48,10)))</f>
        <v>1</v>
      </c>
      <c r="O132" s="23" t="n">
        <f aca="false">ROUND(K132*'Storage(1)'!G$213,0)</f>
        <v>0</v>
      </c>
      <c r="Q132" s="23" t="n">
        <f aca="false">O132+C132</f>
        <v>0</v>
      </c>
      <c r="S132" s="23" t="n">
        <f aca="false">ROUND($M132*'Storage(1)'!I$213,0)</f>
        <v>0</v>
      </c>
      <c r="U132" s="23" t="n">
        <f aca="false">SUM(S132:T132)+E132</f>
        <v>13317.56</v>
      </c>
      <c r="W132" s="23" t="n">
        <f aca="false">G132</f>
        <v>0</v>
      </c>
      <c r="Y132" s="23" t="n">
        <f aca="false">Q132+U132</f>
        <v>13317.56</v>
      </c>
    </row>
    <row r="133" customFormat="false" ht="15" hidden="false" customHeight="false" outlineLevel="0" collapsed="false">
      <c r="A133" s="14" t="s">
        <v>967</v>
      </c>
      <c r="C133" s="24" t="n">
        <f aca="false">+Storage!K52</f>
        <v>0</v>
      </c>
      <c r="E133" s="24" t="n">
        <f aca="false">+Storage!X52</f>
        <v>453.6</v>
      </c>
      <c r="G133" s="215" t="n">
        <v>0</v>
      </c>
      <c r="I133" s="24" t="n">
        <f aca="false">SUM(C133:G133)</f>
        <v>453.6</v>
      </c>
      <c r="K133" s="101" t="n">
        <f aca="false">IF(C133=0,0,(ROUND(C133/Storage!O$50,10)))</f>
        <v>0</v>
      </c>
      <c r="M133" s="101" t="n">
        <f aca="false">IF((E133+G133)=0,0,(ROUND((E133+G133)/Storage!AB$50,10)))</f>
        <v>1</v>
      </c>
      <c r="O133" s="24" t="n">
        <f aca="false">ROUND(K133*'Storage(1)'!G$214,0)</f>
        <v>0</v>
      </c>
      <c r="Q133" s="24" t="n">
        <f aca="false">O133+C133</f>
        <v>0</v>
      </c>
      <c r="S133" s="24" t="n">
        <f aca="false">ROUND($M133*'Storage(1)'!I$214,0)</f>
        <v>0</v>
      </c>
      <c r="U133" s="24" t="n">
        <f aca="false">SUM(S133:T133)+E133</f>
        <v>453.6</v>
      </c>
      <c r="W133" s="24" t="n">
        <f aca="false">G133</f>
        <v>0</v>
      </c>
      <c r="Y133" s="24" t="n">
        <f aca="false">Q133+U133</f>
        <v>453.6</v>
      </c>
    </row>
    <row r="134" customFormat="false" ht="15" hidden="false" customHeight="false" outlineLevel="0" collapsed="false">
      <c r="A134" s="14" t="s">
        <v>287</v>
      </c>
      <c r="C134" s="56" t="n">
        <f aca="false">SUM(C123:C133)</f>
        <v>828050.82</v>
      </c>
      <c r="E134" s="56" t="n">
        <f aca="false">SUM(E123:E133)</f>
        <v>611602.94</v>
      </c>
      <c r="G134" s="56" t="n">
        <f aca="false">SUM(G123:G133)</f>
        <v>2161698.93</v>
      </c>
      <c r="I134" s="56" t="n">
        <f aca="false">SUM(I123:I133)</f>
        <v>3601352.69</v>
      </c>
      <c r="K134" s="101"/>
      <c r="M134" s="101"/>
      <c r="O134" s="23" t="n">
        <f aca="false">SUM(O123:O133)</f>
        <v>102763</v>
      </c>
      <c r="Q134" s="56" t="n">
        <f aca="false">SUM(Q123:Q133)</f>
        <v>930813.82</v>
      </c>
      <c r="S134" s="56" t="n">
        <f aca="false">SUM(S123:S133)</f>
        <v>0</v>
      </c>
      <c r="U134" s="23" t="n">
        <f aca="false">SUM(U123:U133)</f>
        <v>611602.94</v>
      </c>
      <c r="W134" s="23" t="n">
        <f aca="false">SUM(W123:W133)</f>
        <v>2161698.93</v>
      </c>
      <c r="Y134" s="23" t="n">
        <f aca="false">SUM(Y123:Y133)</f>
        <v>1542416.76</v>
      </c>
    </row>
    <row r="135" customFormat="false" ht="15" hidden="false" customHeight="false" outlineLevel="0" collapsed="false">
      <c r="K135" s="101"/>
      <c r="M135" s="101"/>
      <c r="O135" s="23"/>
    </row>
    <row r="136" customFormat="false" ht="15" hidden="false" customHeight="false" outlineLevel="0" collapsed="false">
      <c r="K136" s="101"/>
      <c r="M136" s="101"/>
      <c r="O136" s="23"/>
    </row>
    <row r="137" customFormat="false" ht="15.75" hidden="false" customHeight="false" outlineLevel="0" collapsed="false">
      <c r="A137" s="29" t="s">
        <v>1005</v>
      </c>
      <c r="K137" s="101"/>
      <c r="M137" s="101"/>
      <c r="O137" s="23"/>
      <c r="S137" s="211"/>
    </row>
    <row r="138" customFormat="false" ht="15" hidden="false" customHeight="false" outlineLevel="0" collapsed="false">
      <c r="A138" s="14" t="s">
        <v>311</v>
      </c>
      <c r="C138" s="56" t="n">
        <f aca="false">+Storage!K56</f>
        <v>0</v>
      </c>
      <c r="E138" s="56" t="n">
        <f aca="false">+Storage!X56</f>
        <v>9480.65</v>
      </c>
      <c r="G138" s="18" t="n">
        <v>0</v>
      </c>
      <c r="I138" s="23" t="n">
        <f aca="false">SUM(C138:G138)</f>
        <v>9480.65</v>
      </c>
      <c r="K138" s="101" t="n">
        <f aca="false">IF(C138=0,0,(ROUND(C138/Storage!O$54,10)))</f>
        <v>0</v>
      </c>
      <c r="M138" s="101" t="n">
        <f aca="false">IF((E138+G138)=0,0,(ROUND((E138+G138)/Storage!AB$54,10)))</f>
        <v>0.9443424023</v>
      </c>
      <c r="O138" s="23" t="n">
        <f aca="false">ROUND(K138*'Storage(1)'!G$217,0)</f>
        <v>0</v>
      </c>
      <c r="Q138" s="23" t="n">
        <f aca="false">O138+C138</f>
        <v>0</v>
      </c>
      <c r="S138" s="56" t="n">
        <f aca="false">ROUND($M138*'Storage(1)'!I$217,0)</f>
        <v>0</v>
      </c>
      <c r="T138" s="56"/>
      <c r="U138" s="23" t="n">
        <f aca="false">SUM(S138:T138)+E138</f>
        <v>9480.65</v>
      </c>
      <c r="W138" s="23" t="n">
        <f aca="false">G138</f>
        <v>0</v>
      </c>
      <c r="Y138" s="23" t="n">
        <f aca="false">Q138+U138</f>
        <v>9480.65</v>
      </c>
    </row>
    <row r="139" customFormat="false" ht="15" hidden="false" customHeight="false" outlineLevel="0" collapsed="false">
      <c r="A139" s="14" t="s">
        <v>970</v>
      </c>
      <c r="C139" s="23" t="n">
        <f aca="false">+Storage!K60</f>
        <v>309.83</v>
      </c>
      <c r="D139" s="23"/>
      <c r="E139" s="23" t="n">
        <f aca="false">+Storage!X60</f>
        <v>191251.18</v>
      </c>
      <c r="F139" s="23"/>
      <c r="G139" s="22" t="n">
        <v>0</v>
      </c>
      <c r="I139" s="23" t="n">
        <f aca="false">SUM(C139:G139)</f>
        <v>191561.01</v>
      </c>
      <c r="K139" s="101" t="n">
        <f aca="false">IF(C139=0,0,(ROUND(C139/Storage!O$58,10)))</f>
        <v>0.0057600932</v>
      </c>
      <c r="M139" s="101" t="n">
        <f aca="false">IF((E139+G139)=0,0,(ROUND((E139+G139)/Storage!AB$58,10)))</f>
        <v>0.9098272343</v>
      </c>
      <c r="O139" s="23" t="n">
        <f aca="false">ROUND(K139*'Storage(1)'!G$218,0)</f>
        <v>44</v>
      </c>
      <c r="Q139" s="23" t="n">
        <f aca="false">O139+C139</f>
        <v>353.83</v>
      </c>
      <c r="S139" s="23" t="n">
        <f aca="false">ROUND($M139*'Storage(1)'!I$218,0)</f>
        <v>1279</v>
      </c>
      <c r="U139" s="23" t="n">
        <f aca="false">SUM(S139:T139)+E139</f>
        <v>192530.18</v>
      </c>
      <c r="W139" s="23" t="n">
        <f aca="false">G139</f>
        <v>0</v>
      </c>
      <c r="Y139" s="23" t="n">
        <f aca="false">Q139+U139</f>
        <v>192884.01</v>
      </c>
    </row>
    <row r="140" customFormat="false" ht="15" hidden="false" customHeight="false" outlineLevel="0" collapsed="false">
      <c r="A140" s="14" t="s">
        <v>972</v>
      </c>
      <c r="C140" s="23" t="n">
        <f aca="false">+Storage!K64</f>
        <v>0</v>
      </c>
      <c r="D140" s="23"/>
      <c r="E140" s="23" t="n">
        <f aca="false">+Storage!X64</f>
        <v>28907.41</v>
      </c>
      <c r="F140" s="23"/>
      <c r="G140" s="22" t="n">
        <v>0</v>
      </c>
      <c r="I140" s="23" t="n">
        <f aca="false">SUM(C140:G140)</f>
        <v>28907.41</v>
      </c>
      <c r="K140" s="101" t="n">
        <f aca="false">IF(C140=0,0,(ROUND(C140/Storage!O$62,10)))</f>
        <v>0</v>
      </c>
      <c r="M140" s="101" t="n">
        <f aca="false">IF((E140+G140)=0,0,(ROUND((E140+G140)/Storage!AB$62,10)))</f>
        <v>0.186319699</v>
      </c>
      <c r="O140" s="23" t="n">
        <f aca="false">ROUND(K140*'Storage(1)'!G$219,0)</f>
        <v>0</v>
      </c>
      <c r="Q140" s="23" t="n">
        <f aca="false">O140+C140</f>
        <v>0</v>
      </c>
      <c r="S140" s="23" t="n">
        <f aca="false">ROUND($M140*'Storage(1)'!I$219,0)</f>
        <v>0</v>
      </c>
      <c r="U140" s="23" t="n">
        <f aca="false">SUM(S140:T140)+E140</f>
        <v>28907.41</v>
      </c>
      <c r="W140" s="23" t="n">
        <f aca="false">G140</f>
        <v>0</v>
      </c>
      <c r="Y140" s="23" t="n">
        <f aca="false">Q140+U140</f>
        <v>28907.41</v>
      </c>
    </row>
    <row r="141" customFormat="false" ht="15" hidden="false" customHeight="false" outlineLevel="0" collapsed="false">
      <c r="A141" s="14" t="s">
        <v>974</v>
      </c>
      <c r="C141" s="23" t="n">
        <f aca="false">+Storage!K68</f>
        <v>0</v>
      </c>
      <c r="D141" s="23"/>
      <c r="E141" s="23" t="n">
        <f aca="false">+Storage!X68</f>
        <v>56844.15</v>
      </c>
      <c r="F141" s="23"/>
      <c r="G141" s="22" t="n">
        <v>0</v>
      </c>
      <c r="I141" s="23" t="n">
        <f aca="false">SUM(C141:G141)</f>
        <v>56844.15</v>
      </c>
      <c r="K141" s="101" t="n">
        <f aca="false">IF(C141=0,0,(ROUND(C141/Storage!O$66,10)))</f>
        <v>0</v>
      </c>
      <c r="M141" s="101" t="n">
        <f aca="false">IF((E141+G141)=0,0,(ROUND((E141+G141)/Storage!AB$66,10)))</f>
        <v>0.9401268582</v>
      </c>
      <c r="O141" s="23" t="n">
        <f aca="false">ROUND(K141*'Storage(1)'!G$220,0)</f>
        <v>0</v>
      </c>
      <c r="Q141" s="23" t="n">
        <f aca="false">O141+C141</f>
        <v>0</v>
      </c>
      <c r="S141" s="23" t="n">
        <f aca="false">ROUND($M141*'Storage(1)'!I$220,0)</f>
        <v>0</v>
      </c>
      <c r="U141" s="23" t="n">
        <f aca="false">SUM(S141:T141)+E141</f>
        <v>56844.15</v>
      </c>
      <c r="W141" s="23" t="n">
        <f aca="false">G141</f>
        <v>0</v>
      </c>
      <c r="Y141" s="23" t="n">
        <f aca="false">Q141+U141</f>
        <v>56844.15</v>
      </c>
    </row>
    <row r="142" customFormat="false" ht="15" hidden="false" customHeight="false" outlineLevel="0" collapsed="false">
      <c r="A142" s="14" t="s">
        <v>313</v>
      </c>
      <c r="C142" s="23" t="n">
        <f aca="false">+Storage!K72</f>
        <v>0</v>
      </c>
      <c r="D142" s="23"/>
      <c r="E142" s="22" t="n">
        <v>0</v>
      </c>
      <c r="F142" s="23"/>
      <c r="G142" s="23" t="n">
        <f aca="false">+Storage!X72</f>
        <v>124843.32</v>
      </c>
      <c r="I142" s="23" t="n">
        <f aca="false">SUM(C142:G142)</f>
        <v>124843.32</v>
      </c>
      <c r="K142" s="101" t="n">
        <f aca="false">IF(C142=0,0,(ROUND(C142/Storage!O$70,10)))</f>
        <v>0</v>
      </c>
      <c r="M142" s="101" t="n">
        <f aca="false">IF((E142+G142)=0,0,(ROUND((E142+G142)/Storage!AB$70,10)))</f>
        <v>0.1457732748</v>
      </c>
      <c r="O142" s="23" t="n">
        <f aca="false">ROUND(K142*'Storage(1)'!G$221,0)</f>
        <v>0</v>
      </c>
      <c r="Q142" s="23" t="n">
        <f aca="false">O142+C142</f>
        <v>0</v>
      </c>
      <c r="S142" s="23" t="n">
        <f aca="false">ROUND($M142*'Storage(1)'!I$221,0)</f>
        <v>0</v>
      </c>
      <c r="U142" s="23" t="n">
        <f aca="false">E142</f>
        <v>0</v>
      </c>
      <c r="W142" s="23" t="n">
        <f aca="false">SUM(S142:T142)+G142</f>
        <v>124843.32</v>
      </c>
      <c r="Y142" s="23" t="n">
        <f aca="false">Q142+U142</f>
        <v>0</v>
      </c>
    </row>
    <row r="143" customFormat="false" ht="15" hidden="false" customHeight="false" outlineLevel="0" collapsed="false">
      <c r="A143" s="14" t="s">
        <v>977</v>
      </c>
      <c r="C143" s="23" t="n">
        <f aca="false">+Storage!K74</f>
        <v>0</v>
      </c>
      <c r="D143" s="23"/>
      <c r="E143" s="23" t="n">
        <f aca="false">+Storage!X74</f>
        <v>-11796.65</v>
      </c>
      <c r="F143" s="23"/>
      <c r="G143" s="22" t="n">
        <v>0</v>
      </c>
      <c r="I143" s="23" t="n">
        <f aca="false">SUM(C143:G143)</f>
        <v>-11796.65</v>
      </c>
      <c r="K143" s="101" t="n">
        <f aca="false">IF(C143=0,0,(ROUND(C143/Storage!O$74,10)))</f>
        <v>0</v>
      </c>
      <c r="M143" s="101" t="n">
        <f aca="false">IF((E143+G143)=0,0,(ROUND((E143+G143)/Storage!AB$74,10)))</f>
        <v>1.0386523621</v>
      </c>
      <c r="O143" s="23" t="n">
        <f aca="false">ROUND(K143*'Storage(1)'!G$222,0)</f>
        <v>0</v>
      </c>
      <c r="Q143" s="23" t="n">
        <f aca="false">O143+C143</f>
        <v>0</v>
      </c>
      <c r="S143" s="23" t="n">
        <f aca="false">ROUND($M143*'Storage(1)'!I$222,0)</f>
        <v>0</v>
      </c>
      <c r="U143" s="23" t="n">
        <f aca="false">SUM(S143:T143)+E143</f>
        <v>-11796.65</v>
      </c>
      <c r="W143" s="23" t="n">
        <f aca="false">G143</f>
        <v>0</v>
      </c>
      <c r="Y143" s="23" t="n">
        <f aca="false">Q143+U143</f>
        <v>-11796.65</v>
      </c>
    </row>
    <row r="144" customFormat="false" ht="15" hidden="false" customHeight="false" outlineLevel="0" collapsed="false">
      <c r="A144" s="14" t="s">
        <v>318</v>
      </c>
      <c r="C144" s="23" t="n">
        <f aca="false">+Storage!K78</f>
        <v>0</v>
      </c>
      <c r="D144" s="23"/>
      <c r="E144" s="22" t="n">
        <v>0</v>
      </c>
      <c r="F144" s="23"/>
      <c r="G144" s="23" t="n">
        <f aca="false">+Storage!X78</f>
        <v>16443.55</v>
      </c>
      <c r="I144" s="23" t="n">
        <f aca="false">SUM(C144:G144)</f>
        <v>16443.55</v>
      </c>
      <c r="K144" s="101" t="n">
        <f aca="false">IF(C144=0,0,(ROUND(C144/Storage!O$76,10)))</f>
        <v>0</v>
      </c>
      <c r="M144" s="101" t="n">
        <f aca="false">IF((E144+G144)=0,0,(ROUND((E144+G144)/Storage!AB$76,10)))</f>
        <v>0.1905024007</v>
      </c>
      <c r="O144" s="23" t="n">
        <f aca="false">ROUND(K144*'Storage(1)'!G$223,0)</f>
        <v>0</v>
      </c>
      <c r="Q144" s="23" t="n">
        <f aca="false">O144+C144</f>
        <v>0</v>
      </c>
      <c r="S144" s="23" t="n">
        <f aca="false">ROUND($M144*'Storage(1)'!I$223,0)</f>
        <v>0</v>
      </c>
      <c r="U144" s="23" t="n">
        <f aca="false">E144</f>
        <v>0</v>
      </c>
      <c r="W144" s="23" t="n">
        <f aca="false">SUM(S144:T144)+G144</f>
        <v>16443.55</v>
      </c>
      <c r="Y144" s="23" t="n">
        <f aca="false">Q144+U144</f>
        <v>0</v>
      </c>
    </row>
    <row r="145" customFormat="false" ht="15" hidden="false" customHeight="false" outlineLevel="0" collapsed="false">
      <c r="A145" s="14" t="s">
        <v>980</v>
      </c>
      <c r="C145" s="24" t="n">
        <f aca="false">+Storage!K80</f>
        <v>0</v>
      </c>
      <c r="D145" s="23"/>
      <c r="E145" s="24" t="n">
        <f aca="false">+Storage!X80</f>
        <v>294694.15</v>
      </c>
      <c r="F145" s="23"/>
      <c r="G145" s="214" t="n">
        <v>0</v>
      </c>
      <c r="I145" s="24" t="n">
        <f aca="false">SUM(C145:G145)</f>
        <v>294694.15</v>
      </c>
      <c r="K145" s="101" t="n">
        <f aca="false">IF(C145=0,0,(ROUND(C145/Storage!O$80,10)))</f>
        <v>0</v>
      </c>
      <c r="M145" s="101" t="n">
        <f aca="false">IF((E145+G145)=0,0,(ROUND((E145+G145)/Storage!AB$80,10)))</f>
        <v>0.9863133669</v>
      </c>
      <c r="O145" s="24" t="n">
        <f aca="false">ROUND(K145*'Storage(1)'!G$224,0)</f>
        <v>0</v>
      </c>
      <c r="Q145" s="24" t="n">
        <f aca="false">O145+C145</f>
        <v>0</v>
      </c>
      <c r="S145" s="24" t="n">
        <f aca="false">ROUND($M145*'Storage(1)'!I$224,0)</f>
        <v>0</v>
      </c>
      <c r="U145" s="24" t="n">
        <f aca="false">SUM(S145:T145)+E145</f>
        <v>294694.15</v>
      </c>
      <c r="W145" s="24" t="n">
        <f aca="false">G145</f>
        <v>0</v>
      </c>
      <c r="Y145" s="24" t="n">
        <f aca="false">Q145+U145</f>
        <v>294694.15</v>
      </c>
    </row>
    <row r="146" customFormat="false" ht="15" hidden="false" customHeight="false" outlineLevel="0" collapsed="false">
      <c r="A146" s="14" t="s">
        <v>287</v>
      </c>
      <c r="C146" s="56" t="n">
        <f aca="false">SUM(C138:C145)</f>
        <v>309.83</v>
      </c>
      <c r="E146" s="56" t="n">
        <f aca="false">SUM(E138:E145)</f>
        <v>569380.89</v>
      </c>
      <c r="G146" s="56" t="n">
        <f aca="false">SUM(G138:G145)</f>
        <v>141286.87</v>
      </c>
      <c r="I146" s="56" t="n">
        <f aca="false">SUM(I138:I145)</f>
        <v>710977.59</v>
      </c>
      <c r="K146" s="101"/>
      <c r="O146" s="56" t="n">
        <f aca="false">SUM(O138:O145)</f>
        <v>44</v>
      </c>
      <c r="Q146" s="56" t="n">
        <f aca="false">SUM(Q138:Q145)</f>
        <v>353.83</v>
      </c>
      <c r="S146" s="56" t="n">
        <f aca="false">SUM(S138:S145)</f>
        <v>1279</v>
      </c>
      <c r="T146" s="56"/>
      <c r="U146" s="23" t="n">
        <f aca="false">SUM(U138:U145)</f>
        <v>570659.89</v>
      </c>
      <c r="W146" s="23" t="n">
        <f aca="false">SUM(W138:W145)</f>
        <v>141286.87</v>
      </c>
      <c r="Y146" s="23" t="n">
        <f aca="false">SUM(Y138:Y145)</f>
        <v>571013.72</v>
      </c>
    </row>
    <row r="147" customFormat="false" ht="15" hidden="false" customHeight="false" outlineLevel="0" collapsed="false">
      <c r="C147" s="138"/>
      <c r="E147" s="138"/>
      <c r="G147" s="138"/>
      <c r="I147" s="138"/>
      <c r="K147" s="101"/>
      <c r="O147" s="138"/>
      <c r="Q147" s="138"/>
      <c r="S147" s="24"/>
      <c r="U147" s="24"/>
      <c r="W147" s="138"/>
      <c r="Y147" s="138"/>
    </row>
    <row r="148" customFormat="false" ht="15" hidden="false" customHeight="false" outlineLevel="0" collapsed="false">
      <c r="A148" s="14" t="s">
        <v>1006</v>
      </c>
      <c r="C148" s="56" t="n">
        <f aca="false">C146+C134</f>
        <v>828360.65</v>
      </c>
      <c r="E148" s="56" t="n">
        <f aca="false">E146+E134</f>
        <v>1180983.83</v>
      </c>
      <c r="G148" s="56" t="n">
        <f aca="false">G146+G134</f>
        <v>2302985.8</v>
      </c>
      <c r="I148" s="56" t="n">
        <f aca="false">I146+I134</f>
        <v>4312330.28</v>
      </c>
      <c r="K148" s="101"/>
      <c r="O148" s="56" t="n">
        <f aca="false">O146+O134</f>
        <v>102807</v>
      </c>
      <c r="Q148" s="56" t="n">
        <f aca="false">Q146+Q134</f>
        <v>931167.65</v>
      </c>
      <c r="S148" s="56" t="n">
        <f aca="false">S134+S146</f>
        <v>1279</v>
      </c>
      <c r="T148" s="56"/>
      <c r="U148" s="23" t="n">
        <f aca="false">U134+U146</f>
        <v>1182262.83</v>
      </c>
      <c r="W148" s="56" t="n">
        <f aca="false">W134+W146</f>
        <v>2302985.8</v>
      </c>
      <c r="Y148" s="56" t="n">
        <f aca="false">Y134+Y146</f>
        <v>2113430.48</v>
      </c>
    </row>
    <row r="150" customFormat="false" ht="15.75" hidden="false" customHeight="false" outlineLevel="0" collapsed="false">
      <c r="A150" s="119" t="s">
        <v>1010</v>
      </c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</row>
    <row r="152" customFormat="false" ht="15" hidden="false" customHeight="false" outlineLevel="0" collapsed="false">
      <c r="C152" s="14" t="s">
        <v>986</v>
      </c>
      <c r="D152" s="14"/>
      <c r="E152" s="14"/>
      <c r="F152" s="14"/>
      <c r="G152" s="14"/>
      <c r="M152" s="101"/>
      <c r="U152" s="14" t="s">
        <v>987</v>
      </c>
      <c r="W152" s="14" t="s">
        <v>987</v>
      </c>
    </row>
    <row r="153" customFormat="false" ht="15" hidden="false" customHeight="false" outlineLevel="0" collapsed="false">
      <c r="A153" s="14" t="s">
        <v>988</v>
      </c>
      <c r="C153" s="65"/>
      <c r="D153" s="65"/>
      <c r="E153" s="143" t="s">
        <v>989</v>
      </c>
      <c r="F153" s="65"/>
      <c r="G153" s="143" t="s">
        <v>989</v>
      </c>
      <c r="K153" s="14" t="s">
        <v>990</v>
      </c>
      <c r="L153" s="14"/>
      <c r="M153" s="14"/>
      <c r="O153" s="14"/>
      <c r="Q153" s="14" t="s">
        <v>991</v>
      </c>
      <c r="S153" s="14" t="s">
        <v>992</v>
      </c>
      <c r="T153" s="208"/>
      <c r="U153" s="14" t="s">
        <v>993</v>
      </c>
      <c r="W153" s="14" t="s">
        <v>993</v>
      </c>
    </row>
    <row r="154" customFormat="false" ht="15" hidden="false" customHeight="false" outlineLevel="0" collapsed="false">
      <c r="A154" s="14" t="s">
        <v>994</v>
      </c>
      <c r="C154" s="14" t="s">
        <v>991</v>
      </c>
      <c r="E154" s="14" t="s">
        <v>995</v>
      </c>
      <c r="G154" s="14" t="s">
        <v>995</v>
      </c>
      <c r="K154" s="65"/>
      <c r="L154" s="65"/>
      <c r="M154" s="209" t="s">
        <v>989</v>
      </c>
      <c r="O154" s="14" t="s">
        <v>992</v>
      </c>
      <c r="Q154" s="14" t="s">
        <v>996</v>
      </c>
      <c r="S154" s="14" t="s">
        <v>987</v>
      </c>
      <c r="T154" s="208"/>
      <c r="U154" s="14" t="s">
        <v>997</v>
      </c>
      <c r="W154" s="14" t="s">
        <v>997</v>
      </c>
      <c r="Y154" s="14" t="s">
        <v>287</v>
      </c>
      <c r="AA154" s="14" t="s">
        <v>1011</v>
      </c>
      <c r="AC154" s="14" t="s">
        <v>1012</v>
      </c>
    </row>
    <row r="155" customFormat="false" ht="15" hidden="false" customHeight="false" outlineLevel="0" collapsed="false">
      <c r="A155" s="14" t="s">
        <v>998</v>
      </c>
      <c r="C155" s="14" t="s">
        <v>999</v>
      </c>
      <c r="E155" s="14" t="s">
        <v>999</v>
      </c>
      <c r="G155" s="14" t="s">
        <v>1000</v>
      </c>
      <c r="I155" s="14" t="s">
        <v>287</v>
      </c>
      <c r="K155" s="14" t="s">
        <v>991</v>
      </c>
      <c r="M155" s="14" t="s">
        <v>995</v>
      </c>
      <c r="O155" s="14" t="s">
        <v>991</v>
      </c>
      <c r="Q155" s="14" t="s">
        <v>1001</v>
      </c>
      <c r="S155" s="14" t="s">
        <v>1002</v>
      </c>
      <c r="T155" s="65"/>
      <c r="U155" s="14" t="s">
        <v>999</v>
      </c>
      <c r="W155" s="14" t="s">
        <v>1000</v>
      </c>
      <c r="Y155" s="14" t="s">
        <v>1003</v>
      </c>
      <c r="AA155" s="14" t="s">
        <v>287</v>
      </c>
      <c r="AC155" s="14" t="s">
        <v>997</v>
      </c>
    </row>
    <row r="156" customFormat="false" ht="15" hidden="false" customHeight="false" outlineLevel="0" collapsed="false">
      <c r="A156" s="65"/>
      <c r="C156" s="65"/>
      <c r="E156" s="65"/>
      <c r="G156" s="65"/>
      <c r="I156" s="65"/>
      <c r="K156" s="65"/>
      <c r="M156" s="65"/>
      <c r="O156" s="65"/>
      <c r="Q156" s="65"/>
      <c r="S156" s="65"/>
      <c r="U156" s="65"/>
      <c r="W156" s="65"/>
      <c r="Y156" s="65"/>
      <c r="AA156" s="65"/>
      <c r="AC156" s="65"/>
    </row>
    <row r="157" customFormat="false" ht="15.75" hidden="false" customHeight="false" outlineLevel="0" collapsed="false">
      <c r="A157" s="29" t="s">
        <v>1004</v>
      </c>
    </row>
    <row r="158" customFormat="false" ht="15" hidden="false" customHeight="false" outlineLevel="0" collapsed="false">
      <c r="A158" s="14" t="s">
        <v>294</v>
      </c>
      <c r="C158" s="23" t="n">
        <f aca="false">C123+C86+C51+C14</f>
        <v>196074.6</v>
      </c>
      <c r="E158" s="23" t="n">
        <f aca="false">E123+E86+E51+E14</f>
        <v>526816.39</v>
      </c>
      <c r="G158" s="23" t="n">
        <f aca="false">G123+G86+G51+G14</f>
        <v>0</v>
      </c>
      <c r="I158" s="23" t="n">
        <f aca="false">I123+I86+I51+I14</f>
        <v>722890.99</v>
      </c>
      <c r="K158" s="101" t="n">
        <f aca="false">K123+K86+K51+K14</f>
        <v>0.9999999999</v>
      </c>
      <c r="L158" s="101"/>
      <c r="M158" s="101" t="n">
        <f aca="false">M123+M86+M51+M14</f>
        <v>1</v>
      </c>
      <c r="O158" s="23" t="n">
        <f aca="false">O123+O86+O51+O14</f>
        <v>24585</v>
      </c>
      <c r="Q158" s="23" t="n">
        <f aca="false">Q123+Q86+Q51+Q14</f>
        <v>220659.6</v>
      </c>
      <c r="S158" s="23" t="n">
        <f aca="false">S123+S86+S51+S14</f>
        <v>0</v>
      </c>
      <c r="U158" s="23" t="n">
        <f aca="false">U123+U86+U51+U14</f>
        <v>526816.39</v>
      </c>
      <c r="W158" s="23" t="n">
        <f aca="false">W123+W86+W51+W14</f>
        <v>0</v>
      </c>
      <c r="X158" s="23"/>
      <c r="Y158" s="23" t="n">
        <f aca="false">Y123+Y86+Y51+Y14</f>
        <v>747475.99</v>
      </c>
      <c r="AA158" s="23" t="n">
        <f aca="false">SUM(W158:Y158)</f>
        <v>747475.99</v>
      </c>
      <c r="AC158" s="23" t="n">
        <f aca="false">O158+C158</f>
        <v>220659.6</v>
      </c>
    </row>
    <row r="159" customFormat="false" ht="15" hidden="false" customHeight="false" outlineLevel="0" collapsed="false">
      <c r="A159" s="14" t="s">
        <v>951</v>
      </c>
      <c r="C159" s="23" t="n">
        <f aca="false">C124+C87+C52+C15</f>
        <v>69993.06</v>
      </c>
      <c r="E159" s="23" t="n">
        <f aca="false">E124+E87+E52+E15</f>
        <v>108563.7</v>
      </c>
      <c r="G159" s="23" t="n">
        <f aca="false">G124+G87+G52+G15</f>
        <v>0</v>
      </c>
      <c r="I159" s="23" t="n">
        <f aca="false">I124+I87+I52+I15</f>
        <v>178556.76</v>
      </c>
      <c r="K159" s="101" t="n">
        <f aca="false">K124+K87+K52+K15</f>
        <v>1</v>
      </c>
      <c r="L159" s="101"/>
      <c r="M159" s="101" t="n">
        <f aca="false">M124+M87+M52+M15</f>
        <v>1</v>
      </c>
      <c r="O159" s="23" t="n">
        <f aca="false">O124+O87+O52+O15</f>
        <v>8589</v>
      </c>
      <c r="Q159" s="23" t="n">
        <f aca="false">Q124+Q87+Q52+Q15</f>
        <v>78582.06</v>
      </c>
      <c r="S159" s="23" t="n">
        <f aca="false">S124+S87+S52+S15</f>
        <v>0</v>
      </c>
      <c r="U159" s="23" t="n">
        <f aca="false">U124+U87+U52+U15</f>
        <v>108563.7</v>
      </c>
      <c r="W159" s="23" t="n">
        <f aca="false">W124+W87+W52+W15</f>
        <v>0</v>
      </c>
      <c r="X159" s="23"/>
      <c r="Y159" s="23" t="n">
        <f aca="false">Y124+Y87+Y52+Y15</f>
        <v>187145.76</v>
      </c>
      <c r="AA159" s="23" t="n">
        <f aca="false">SUM(W159:Y159)</f>
        <v>187145.76</v>
      </c>
      <c r="AC159" s="23" t="n">
        <f aca="false">O159+C159</f>
        <v>78582.06</v>
      </c>
    </row>
    <row r="160" customFormat="false" ht="15" hidden="false" customHeight="false" outlineLevel="0" collapsed="false">
      <c r="A160" s="14" t="s">
        <v>954</v>
      </c>
      <c r="C160" s="23" t="n">
        <f aca="false">C125+C88+C53+C16</f>
        <v>20995.9</v>
      </c>
      <c r="E160" s="23" t="n">
        <f aca="false">E125+E88+E53+E16</f>
        <v>0</v>
      </c>
      <c r="G160" s="23" t="n">
        <f aca="false">G125+G88+G53+G16</f>
        <v>228408.48</v>
      </c>
      <c r="I160" s="23" t="n">
        <f aca="false">I125+I88+I53+I16</f>
        <v>249404.38</v>
      </c>
      <c r="K160" s="101" t="n">
        <f aca="false">K125+K88+K53+K16</f>
        <v>1</v>
      </c>
      <c r="L160" s="101"/>
      <c r="M160" s="101" t="n">
        <f aca="false">M125+M88+M53+M16</f>
        <v>1</v>
      </c>
      <c r="O160" s="23" t="n">
        <f aca="false">O125+O88+O53+O16</f>
        <v>7623</v>
      </c>
      <c r="Q160" s="23" t="n">
        <f aca="false">Q125+Q88+Q53+Q16</f>
        <v>28618.9</v>
      </c>
      <c r="S160" s="23" t="n">
        <f aca="false">S125+S88+S53+S16</f>
        <v>0</v>
      </c>
      <c r="U160" s="23" t="n">
        <f aca="false">U125+U88+U53+U16</f>
        <v>0</v>
      </c>
      <c r="W160" s="23" t="n">
        <f aca="false">W125+W88+W53+W16</f>
        <v>228408.48</v>
      </c>
      <c r="X160" s="23"/>
      <c r="Y160" s="23" t="n">
        <f aca="false">Y125+Y88+Y53+Y16</f>
        <v>28618.9</v>
      </c>
      <c r="AA160" s="23" t="n">
        <f aca="false">SUM(W160:Y160)</f>
        <v>257027.38</v>
      </c>
      <c r="AC160" s="23" t="n">
        <f aca="false">O160+C160</f>
        <v>28618.9</v>
      </c>
    </row>
    <row r="161" customFormat="false" ht="15" hidden="false" customHeight="false" outlineLevel="0" collapsed="false">
      <c r="A161" s="14" t="s">
        <v>295</v>
      </c>
      <c r="C161" s="23" t="n">
        <f aca="false">C126+C89+C54+C17</f>
        <v>1379402.67</v>
      </c>
      <c r="E161" s="23" t="n">
        <f aca="false">E126+E89+E54+E17</f>
        <v>0</v>
      </c>
      <c r="G161" s="23" t="n">
        <f aca="false">G126+G89+G54+G17</f>
        <v>858708.23</v>
      </c>
      <c r="I161" s="23" t="n">
        <f aca="false">I126+I89+I54+I17</f>
        <v>2238110.9</v>
      </c>
      <c r="K161" s="101" t="n">
        <f aca="false">K126+K89+K54+K17</f>
        <v>1</v>
      </c>
      <c r="L161" s="101"/>
      <c r="M161" s="101" t="n">
        <f aca="false">M126+M89+M54+M17</f>
        <v>1</v>
      </c>
      <c r="O161" s="23" t="n">
        <f aca="false">O126+O89+O54+O17</f>
        <v>171035</v>
      </c>
      <c r="Q161" s="23" t="n">
        <f aca="false">Q126+Q89+Q54+Q17</f>
        <v>1550437.67</v>
      </c>
      <c r="S161" s="23" t="n">
        <f aca="false">S126+S89+S54+S17</f>
        <v>0</v>
      </c>
      <c r="U161" s="23" t="n">
        <f aca="false">U126+U89+U54+U17</f>
        <v>0</v>
      </c>
      <c r="W161" s="23" t="n">
        <f aca="false">W126+W89+W54+W17</f>
        <v>858708.23</v>
      </c>
      <c r="X161" s="23"/>
      <c r="Y161" s="23" t="n">
        <f aca="false">Y126+Y89+Y54+Y17</f>
        <v>1550437.67</v>
      </c>
      <c r="AA161" s="23" t="n">
        <f aca="false">SUM(W161:Y161)</f>
        <v>2409145.9</v>
      </c>
      <c r="AC161" s="23" t="n">
        <f aca="false">O161+C161</f>
        <v>1550437.67</v>
      </c>
    </row>
    <row r="162" customFormat="false" ht="15" hidden="false" customHeight="false" outlineLevel="0" collapsed="false">
      <c r="A162" s="14" t="s">
        <v>298</v>
      </c>
      <c r="C162" s="23" t="n">
        <f aca="false">C127+C90+C55+C18</f>
        <v>0</v>
      </c>
      <c r="E162" s="23" t="n">
        <f aca="false">E127+E90+E55+E18</f>
        <v>0</v>
      </c>
      <c r="G162" s="23" t="n">
        <f aca="false">G127+G90+G55+G18</f>
        <v>140860.64</v>
      </c>
      <c r="I162" s="23" t="n">
        <f aca="false">I127+I90+I55+I18</f>
        <v>140860.64</v>
      </c>
      <c r="K162" s="101" t="n">
        <f aca="false">K127+K90+K55+K18</f>
        <v>0</v>
      </c>
      <c r="L162" s="101"/>
      <c r="M162" s="101" t="n">
        <f aca="false">M127+M90+M55+M18</f>
        <v>1</v>
      </c>
      <c r="O162" s="23" t="n">
        <f aca="false">O127+O90+O55+O18</f>
        <v>0</v>
      </c>
      <c r="Q162" s="23" t="n">
        <f aca="false">Q127+Q90+Q55+Q18</f>
        <v>0</v>
      </c>
      <c r="S162" s="23" t="n">
        <f aca="false">S127+S90+S55+S18</f>
        <v>0</v>
      </c>
      <c r="U162" s="23" t="n">
        <f aca="false">U127+U90+U55+U18</f>
        <v>0</v>
      </c>
      <c r="W162" s="23" t="n">
        <f aca="false">W127+W90+W55+W18</f>
        <v>140860.64</v>
      </c>
      <c r="X162" s="23"/>
      <c r="Y162" s="23" t="n">
        <f aca="false">Y127+Y90+Y55+Y18</f>
        <v>0</v>
      </c>
      <c r="AA162" s="23" t="n">
        <f aca="false">SUM(W162:Y162)</f>
        <v>140860.64</v>
      </c>
      <c r="AC162" s="23" t="n">
        <f aca="false">O162+C162</f>
        <v>0</v>
      </c>
    </row>
    <row r="163" customFormat="false" ht="15" hidden="false" customHeight="false" outlineLevel="0" collapsed="false">
      <c r="A163" s="14" t="s">
        <v>959</v>
      </c>
      <c r="C163" s="23" t="n">
        <f aca="false">C128+C91+C56+C19</f>
        <v>44498.72</v>
      </c>
      <c r="E163" s="23" t="n">
        <f aca="false">E128+E91+E56+E19</f>
        <v>18371.27</v>
      </c>
      <c r="G163" s="23" t="n">
        <f aca="false">G128+G91+G56+G19</f>
        <v>0</v>
      </c>
      <c r="I163" s="23" t="n">
        <f aca="false">I128+I91+I56+I19</f>
        <v>62869.99</v>
      </c>
      <c r="K163" s="101" t="n">
        <f aca="false">K128+K91+K56+K19</f>
        <v>1</v>
      </c>
      <c r="L163" s="101"/>
      <c r="M163" s="101" t="n">
        <f aca="false">M128+M91+M56+M19</f>
        <v>1</v>
      </c>
      <c r="O163" s="23" t="n">
        <f aca="false">O128+O91+O56+O19</f>
        <v>5461</v>
      </c>
      <c r="Q163" s="23" t="n">
        <f aca="false">Q128+Q91+Q56+Q19</f>
        <v>49959.72</v>
      </c>
      <c r="S163" s="23" t="n">
        <f aca="false">S128+S91+S56+S19</f>
        <v>0</v>
      </c>
      <c r="U163" s="23" t="n">
        <f aca="false">U128+U91+U56+U19</f>
        <v>18371.27</v>
      </c>
      <c r="W163" s="23" t="n">
        <f aca="false">W128+W91+W56+W19</f>
        <v>0</v>
      </c>
      <c r="X163" s="23"/>
      <c r="Y163" s="23" t="n">
        <f aca="false">Y128+Y91+Y56+Y19</f>
        <v>68330.99</v>
      </c>
      <c r="AA163" s="23" t="n">
        <f aca="false">SUM(W163:Y163)</f>
        <v>68330.99</v>
      </c>
      <c r="AC163" s="23" t="n">
        <f aca="false">O163+C163</f>
        <v>49959.72</v>
      </c>
    </row>
    <row r="164" customFormat="false" ht="15" hidden="false" customHeight="false" outlineLevel="0" collapsed="false">
      <c r="A164" s="14" t="s">
        <v>301</v>
      </c>
      <c r="C164" s="23" t="n">
        <f aca="false">C129+C92+C57+C20</f>
        <v>85201.65</v>
      </c>
      <c r="E164" s="23" t="n">
        <f aca="false">E129+E92+E57+E20</f>
        <v>0</v>
      </c>
      <c r="G164" s="23" t="n">
        <f aca="false">G129+G92+G57+G20</f>
        <v>38252.66</v>
      </c>
      <c r="I164" s="23" t="n">
        <f aca="false">I129+I92+I57+I20</f>
        <v>123454.31</v>
      </c>
      <c r="K164" s="101" t="n">
        <f aca="false">K129+K92+K57+K20</f>
        <v>1</v>
      </c>
      <c r="L164" s="101"/>
      <c r="M164" s="101" t="n">
        <f aca="false">M129+M92+M57+M20</f>
        <v>1</v>
      </c>
      <c r="O164" s="23" t="n">
        <f aca="false">O129+O92+O57+O20</f>
        <v>10455</v>
      </c>
      <c r="Q164" s="23" t="n">
        <f aca="false">Q129+Q92+Q57+Q20</f>
        <v>95656.65</v>
      </c>
      <c r="S164" s="23" t="n">
        <f aca="false">S129+S92+S57+S20</f>
        <v>0</v>
      </c>
      <c r="U164" s="23" t="n">
        <f aca="false">U129+U92+U57+U20</f>
        <v>0</v>
      </c>
      <c r="W164" s="23" t="n">
        <f aca="false">W129+W92+W57+W20</f>
        <v>38252.66</v>
      </c>
      <c r="X164" s="23"/>
      <c r="Y164" s="23" t="n">
        <f aca="false">Y129+Y92+Y57+Y20</f>
        <v>95656.65</v>
      </c>
      <c r="AA164" s="23" t="n">
        <f aca="false">SUM(W164:Y164)</f>
        <v>133909.31</v>
      </c>
      <c r="AC164" s="23" t="n">
        <f aca="false">O164+C164</f>
        <v>95656.65</v>
      </c>
    </row>
    <row r="165" customFormat="false" ht="15" hidden="false" customHeight="false" outlineLevel="0" collapsed="false">
      <c r="A165" s="14" t="s">
        <v>962</v>
      </c>
      <c r="C165" s="23" t="n">
        <f aca="false">C130+C93+C58+C21</f>
        <v>0</v>
      </c>
      <c r="E165" s="23" t="n">
        <f aca="false">E130+E93+E58+E21</f>
        <v>0</v>
      </c>
      <c r="G165" s="23" t="n">
        <f aca="false">G130+G93+G58+G21</f>
        <v>0</v>
      </c>
      <c r="I165" s="23" t="n">
        <f aca="false">I130+I93+I58+I21</f>
        <v>0</v>
      </c>
      <c r="K165" s="101" t="n">
        <f aca="false">K130+K93+K58+K21</f>
        <v>0</v>
      </c>
      <c r="L165" s="101"/>
      <c r="M165" s="101" t="n">
        <f aca="false">M130+M93+M58+M21</f>
        <v>0</v>
      </c>
      <c r="O165" s="23" t="n">
        <f aca="false">O130+O93+O58+O21</f>
        <v>0</v>
      </c>
      <c r="Q165" s="23" t="n">
        <f aca="false">Q130+Q93+Q58+Q21</f>
        <v>0</v>
      </c>
      <c r="S165" s="23" t="n">
        <f aca="false">S130+S93+S58+S21</f>
        <v>0</v>
      </c>
      <c r="U165" s="23" t="n">
        <f aca="false">U130+U93+U58+U21</f>
        <v>0</v>
      </c>
      <c r="W165" s="23" t="n">
        <f aca="false">W130+W93+W58+W21</f>
        <v>0</v>
      </c>
      <c r="X165" s="23"/>
      <c r="Y165" s="23" t="n">
        <f aca="false">Y130+Y93+Y58+Y21</f>
        <v>0</v>
      </c>
      <c r="AA165" s="23" t="n">
        <f aca="false">SUM(W165:Y165)</f>
        <v>0</v>
      </c>
      <c r="AC165" s="23" t="n">
        <f aca="false">O165+C165</f>
        <v>0</v>
      </c>
    </row>
    <row r="166" customFormat="false" ht="15" hidden="false" customHeight="false" outlineLevel="0" collapsed="false">
      <c r="A166" s="14" t="s">
        <v>306</v>
      </c>
      <c r="C166" s="23" t="n">
        <f aca="false">C131+C94+C59+C22</f>
        <v>27.47</v>
      </c>
      <c r="E166" s="23" t="n">
        <f aca="false">E131+E94+E59+E22</f>
        <v>0</v>
      </c>
      <c r="G166" s="23" t="n">
        <f aca="false">G131+G94+G59+G22</f>
        <v>1834105.24</v>
      </c>
      <c r="I166" s="23" t="n">
        <f aca="false">I131+I94+I59+I22</f>
        <v>1834132.71</v>
      </c>
      <c r="K166" s="101" t="n">
        <f aca="false">K131+K94+K59+K22</f>
        <v>1</v>
      </c>
      <c r="L166" s="101"/>
      <c r="M166" s="101" t="n">
        <f aca="false">M131+M94+M59+M22</f>
        <v>1</v>
      </c>
      <c r="O166" s="23" t="n">
        <f aca="false">O131+O94+O59+O22</f>
        <v>2</v>
      </c>
      <c r="Q166" s="23" t="n">
        <f aca="false">Q131+Q94+Q59+Q22</f>
        <v>29.47</v>
      </c>
      <c r="S166" s="23" t="n">
        <f aca="false">S131+S94+S59+S22</f>
        <v>0</v>
      </c>
      <c r="U166" s="23" t="n">
        <f aca="false">U131+U94+U59+U22</f>
        <v>0</v>
      </c>
      <c r="W166" s="23" t="n">
        <f aca="false">W131+W94+W59+W22</f>
        <v>1834105.24</v>
      </c>
      <c r="X166" s="23"/>
      <c r="Y166" s="23" t="n">
        <f aca="false">Y131+Y94+Y59+Y22</f>
        <v>29.47</v>
      </c>
      <c r="AA166" s="23" t="n">
        <f aca="false">SUM(W166:Y166)</f>
        <v>1834134.71</v>
      </c>
      <c r="AC166" s="23" t="n">
        <f aca="false">O166+C166</f>
        <v>29.47</v>
      </c>
    </row>
    <row r="167" customFormat="false" ht="15" hidden="false" customHeight="false" outlineLevel="0" collapsed="false">
      <c r="A167" s="14" t="s">
        <v>965</v>
      </c>
      <c r="C167" s="23" t="n">
        <f aca="false">C132+C95+C60+C23</f>
        <v>0</v>
      </c>
      <c r="E167" s="23" t="n">
        <f aca="false">E132+E95+E60+E23</f>
        <v>13317.56</v>
      </c>
      <c r="G167" s="23" t="n">
        <f aca="false">G132+G95+G60+G23</f>
        <v>0</v>
      </c>
      <c r="I167" s="23" t="n">
        <f aca="false">I132+I95+I60+I23</f>
        <v>13317.56</v>
      </c>
      <c r="K167" s="101" t="n">
        <f aca="false">K132+K95+K60+K23</f>
        <v>0</v>
      </c>
      <c r="L167" s="101"/>
      <c r="M167" s="101" t="n">
        <f aca="false">M132+M95+M60+M23</f>
        <v>1</v>
      </c>
      <c r="O167" s="23" t="n">
        <f aca="false">O132+O95+O60+O23</f>
        <v>0</v>
      </c>
      <c r="Q167" s="23" t="n">
        <f aca="false">Q132+Q95+Q60+Q23</f>
        <v>0</v>
      </c>
      <c r="S167" s="23" t="n">
        <f aca="false">S132+S95+S60+S23</f>
        <v>0</v>
      </c>
      <c r="U167" s="23" t="n">
        <f aca="false">U132+U95+U60+U23</f>
        <v>13317.56</v>
      </c>
      <c r="W167" s="23" t="n">
        <f aca="false">W132+W95+W60+W23</f>
        <v>0</v>
      </c>
      <c r="X167" s="23"/>
      <c r="Y167" s="23" t="n">
        <f aca="false">Y132+Y95+Y60+Y23</f>
        <v>13317.56</v>
      </c>
      <c r="AA167" s="23" t="n">
        <f aca="false">SUM(W167:Y167)</f>
        <v>13317.56</v>
      </c>
      <c r="AC167" s="23" t="n">
        <f aca="false">O167+C167</f>
        <v>0</v>
      </c>
    </row>
    <row r="168" customFormat="false" ht="15" hidden="false" customHeight="false" outlineLevel="0" collapsed="false">
      <c r="A168" s="14" t="s">
        <v>967</v>
      </c>
      <c r="C168" s="24" t="n">
        <f aca="false">C133+C96+C61+C24</f>
        <v>0</v>
      </c>
      <c r="E168" s="24" t="n">
        <f aca="false">E133+E96+E61+E24</f>
        <v>453.6</v>
      </c>
      <c r="G168" s="24" t="n">
        <f aca="false">G133+G96+G61+G24</f>
        <v>0</v>
      </c>
      <c r="I168" s="24" t="n">
        <f aca="false">I133+I96+I61+I24</f>
        <v>453.6</v>
      </c>
      <c r="K168" s="101" t="n">
        <f aca="false">K133+K96+K61+K24</f>
        <v>0</v>
      </c>
      <c r="L168" s="101"/>
      <c r="M168" s="101" t="n">
        <f aca="false">M133+M96+M61+M24</f>
        <v>1</v>
      </c>
      <c r="O168" s="24" t="n">
        <f aca="false">O133+O96+O61+O24</f>
        <v>0</v>
      </c>
      <c r="Q168" s="24" t="n">
        <f aca="false">Q133+Q96+Q61+Q24</f>
        <v>0</v>
      </c>
      <c r="S168" s="24" t="n">
        <f aca="false">S133+S96+S61+S24</f>
        <v>0</v>
      </c>
      <c r="U168" s="24" t="n">
        <f aca="false">U133+U96+U61+U24</f>
        <v>453.6</v>
      </c>
      <c r="W168" s="24" t="n">
        <f aca="false">W133+W96+W61+W24</f>
        <v>0</v>
      </c>
      <c r="X168" s="23"/>
      <c r="Y168" s="24" t="n">
        <f aca="false">Y133+Y96+Y61+Y24</f>
        <v>453.6</v>
      </c>
      <c r="AA168" s="24" t="n">
        <f aca="false">SUM(W168:Y168)</f>
        <v>453.6</v>
      </c>
      <c r="AC168" s="24" t="n">
        <f aca="false">O168+C168</f>
        <v>0</v>
      </c>
    </row>
    <row r="169" customFormat="false" ht="15" hidden="false" customHeight="false" outlineLevel="0" collapsed="false">
      <c r="A169" s="14" t="s">
        <v>287</v>
      </c>
      <c r="C169" s="23" t="n">
        <f aca="false">SUM(C158:C168)</f>
        <v>1796194.07</v>
      </c>
      <c r="E169" s="23" t="n">
        <f aca="false">SUM(E158:E168)</f>
        <v>667522.52</v>
      </c>
      <c r="G169" s="23" t="n">
        <f aca="false">SUM(G158:G168)</f>
        <v>3100335.25</v>
      </c>
      <c r="I169" s="23" t="n">
        <f aca="false">SUM(I158:I168)</f>
        <v>5564051.84</v>
      </c>
      <c r="K169" s="101"/>
      <c r="L169" s="101"/>
      <c r="M169" s="101"/>
      <c r="O169" s="23" t="n">
        <f aca="false">SUM(O158:O168)</f>
        <v>227750</v>
      </c>
      <c r="Q169" s="23" t="n">
        <f aca="false">SUM(Q158:Q168)</f>
        <v>2023944.07</v>
      </c>
      <c r="S169" s="23" t="n">
        <f aca="false">SUM(S158:S168)</f>
        <v>0</v>
      </c>
      <c r="U169" s="23" t="n">
        <f aca="false">SUM(U158:U168)</f>
        <v>667522.52</v>
      </c>
      <c r="W169" s="23" t="n">
        <f aca="false">SUM(W156:W168)</f>
        <v>3100335.25</v>
      </c>
      <c r="X169" s="23"/>
      <c r="Y169" s="23" t="n">
        <f aca="false">SUM(Y156:Y168)</f>
        <v>2691466.59</v>
      </c>
      <c r="AA169" s="23" t="n">
        <f aca="false">SUM(W169:Y169)</f>
        <v>5791801.84</v>
      </c>
      <c r="AC169" s="23" t="n">
        <f aca="false">SUM(AC158:AC168)</f>
        <v>2023944.07</v>
      </c>
    </row>
    <row r="170" customFormat="false" ht="15" hidden="false" customHeight="false" outlineLevel="0" collapsed="false">
      <c r="K170" s="101"/>
      <c r="L170" s="101"/>
      <c r="M170" s="101"/>
      <c r="W170" s="23"/>
      <c r="X170" s="23"/>
      <c r="Y170" s="23"/>
    </row>
    <row r="171" customFormat="false" ht="15" hidden="false" customHeight="false" outlineLevel="0" collapsed="false">
      <c r="K171" s="101"/>
      <c r="L171" s="101"/>
      <c r="M171" s="101"/>
      <c r="W171" s="23"/>
      <c r="X171" s="23"/>
      <c r="Y171" s="23"/>
    </row>
    <row r="172" customFormat="false" ht="15.75" hidden="false" customHeight="false" outlineLevel="0" collapsed="false">
      <c r="A172" s="29" t="s">
        <v>1005</v>
      </c>
      <c r="K172" s="101"/>
      <c r="L172" s="101"/>
      <c r="M172" s="101"/>
      <c r="W172" s="23"/>
      <c r="X172" s="23"/>
      <c r="Y172" s="23"/>
    </row>
    <row r="173" customFormat="false" ht="15" hidden="false" customHeight="false" outlineLevel="0" collapsed="false">
      <c r="A173" s="14" t="s">
        <v>311</v>
      </c>
      <c r="C173" s="23" t="n">
        <f aca="false">C138+C101+C66+C29</f>
        <v>0</v>
      </c>
      <c r="E173" s="23" t="n">
        <f aca="false">E138+E101+E66+E29</f>
        <v>10039.42</v>
      </c>
      <c r="G173" s="23" t="n">
        <f aca="false">G138+G101+G66+G29</f>
        <v>0</v>
      </c>
      <c r="I173" s="23" t="n">
        <f aca="false">I138+I101+I66+I29</f>
        <v>10039.42</v>
      </c>
      <c r="K173" s="101" t="n">
        <f aca="false">K138+K101+K66+K29</f>
        <v>0</v>
      </c>
      <c r="L173" s="101"/>
      <c r="M173" s="101" t="n">
        <f aca="false">M138+M101+M66+M29</f>
        <v>1</v>
      </c>
      <c r="O173" s="23" t="n">
        <f aca="false">O138+O101+O66+O29</f>
        <v>0</v>
      </c>
      <c r="Q173" s="23" t="n">
        <f aca="false">Q138+Q101+Q66+Q29</f>
        <v>0</v>
      </c>
      <c r="S173" s="23" t="n">
        <f aca="false">S138+S101+S66+S29</f>
        <v>0</v>
      </c>
      <c r="U173" s="23" t="n">
        <f aca="false">U138+U101+U66+U29</f>
        <v>10039.42</v>
      </c>
      <c r="W173" s="23" t="n">
        <f aca="false">W138+W101+W66+W29</f>
        <v>0</v>
      </c>
      <c r="X173" s="23"/>
      <c r="Y173" s="23" t="n">
        <f aca="false">Y138+Y101+Y66+Y29</f>
        <v>10039.42</v>
      </c>
      <c r="AA173" s="23" t="n">
        <f aca="false">SUM(W173:Y173)</f>
        <v>10039.42</v>
      </c>
      <c r="AC173" s="23" t="n">
        <f aca="false">O173+C173</f>
        <v>0</v>
      </c>
    </row>
    <row r="174" customFormat="false" ht="15" hidden="false" customHeight="false" outlineLevel="0" collapsed="false">
      <c r="A174" s="14" t="s">
        <v>970</v>
      </c>
      <c r="C174" s="23" t="n">
        <f aca="false">C139+C102+C67+C30</f>
        <v>53789.06</v>
      </c>
      <c r="E174" s="23" t="n">
        <f aca="false">E139+E102+E67+E30</f>
        <v>210206.03</v>
      </c>
      <c r="G174" s="23" t="n">
        <f aca="false">G139+G102+G67+G30</f>
        <v>0</v>
      </c>
      <c r="I174" s="23" t="n">
        <f aca="false">I139+I102+I67+I30</f>
        <v>263995.09</v>
      </c>
      <c r="K174" s="101" t="n">
        <f aca="false">K139+K102+K67+K30</f>
        <v>1</v>
      </c>
      <c r="L174" s="101"/>
      <c r="M174" s="101" t="n">
        <f aca="false">M139+M102+M67+M30</f>
        <v>0.9999999525</v>
      </c>
      <c r="O174" s="23" t="n">
        <f aca="false">O139+O102+O67+O30</f>
        <v>7657</v>
      </c>
      <c r="Q174" s="23" t="n">
        <f aca="false">Q139+Q102+Q67+Q30</f>
        <v>61446.06</v>
      </c>
      <c r="S174" s="23" t="n">
        <f aca="false">S139+S102+S67+S30</f>
        <v>1406</v>
      </c>
      <c r="U174" s="23" t="n">
        <f aca="false">U139+U102+U67+U30</f>
        <v>211612.03</v>
      </c>
      <c r="W174" s="23" t="n">
        <f aca="false">W139+W102+W67+W30</f>
        <v>0</v>
      </c>
      <c r="X174" s="23"/>
      <c r="Y174" s="23" t="n">
        <f aca="false">Y139+Y102+Y67+Y30</f>
        <v>273058.09</v>
      </c>
      <c r="AA174" s="23" t="n">
        <f aca="false">SUM(W174:Y174)</f>
        <v>273058.09</v>
      </c>
      <c r="AC174" s="23" t="n">
        <f aca="false">O174+C174</f>
        <v>61446.06</v>
      </c>
    </row>
    <row r="175" customFormat="false" ht="15" hidden="false" customHeight="false" outlineLevel="0" collapsed="false">
      <c r="A175" s="14" t="s">
        <v>972</v>
      </c>
      <c r="C175" s="23" t="n">
        <f aca="false">C140+C103+C68+C31</f>
        <v>53177.4</v>
      </c>
      <c r="E175" s="23" t="n">
        <f aca="false">E140+E103+E68+E31</f>
        <v>155149.51</v>
      </c>
      <c r="G175" s="23" t="n">
        <f aca="false">G140+G103+G68+G31</f>
        <v>0</v>
      </c>
      <c r="I175" s="23" t="n">
        <f aca="false">I140+I103+I68+I31</f>
        <v>208326.91</v>
      </c>
      <c r="K175" s="101" t="n">
        <f aca="false">K140+K103+K68+K31</f>
        <v>1</v>
      </c>
      <c r="L175" s="101"/>
      <c r="M175" s="101" t="n">
        <f aca="false">M140+M103+M68+M31</f>
        <v>1</v>
      </c>
      <c r="O175" s="23" t="n">
        <f aca="false">O140+O103+O68+O31</f>
        <v>6526</v>
      </c>
      <c r="Q175" s="23" t="n">
        <f aca="false">Q140+Q103+Q68+Q31</f>
        <v>59703.4</v>
      </c>
      <c r="S175" s="23" t="n">
        <f aca="false">S140+S103+S68+S31</f>
        <v>0</v>
      </c>
      <c r="U175" s="23" t="n">
        <f aca="false">U140+U103+U68+U31</f>
        <v>155149.51</v>
      </c>
      <c r="W175" s="23" t="n">
        <f aca="false">W140+W103+W68+W31</f>
        <v>0</v>
      </c>
      <c r="X175" s="23"/>
      <c r="Y175" s="23" t="n">
        <f aca="false">Y140+Y103+Y68+Y31</f>
        <v>214852.91</v>
      </c>
      <c r="AA175" s="23" t="n">
        <f aca="false">SUM(W175:Y175)</f>
        <v>214852.91</v>
      </c>
      <c r="AC175" s="23" t="n">
        <f aca="false">O175+C175</f>
        <v>59703.4</v>
      </c>
    </row>
    <row r="176" customFormat="false" ht="15" hidden="false" customHeight="false" outlineLevel="0" collapsed="false">
      <c r="A176" s="14" t="s">
        <v>974</v>
      </c>
      <c r="C176" s="23" t="n">
        <f aca="false">C141+C104+C69+C32</f>
        <v>52976.21</v>
      </c>
      <c r="E176" s="23" t="n">
        <f aca="false">E141+E104+E69+E32</f>
        <v>60464.34</v>
      </c>
      <c r="G176" s="23" t="n">
        <f aca="false">G141+G104+G69+G32</f>
        <v>0</v>
      </c>
      <c r="I176" s="23" t="n">
        <f aca="false">I141+I104+I69+I32</f>
        <v>113440.55</v>
      </c>
      <c r="K176" s="101" t="n">
        <f aca="false">K141+K104+K69+K32</f>
        <v>1</v>
      </c>
      <c r="L176" s="101"/>
      <c r="M176" s="101" t="n">
        <f aca="false">M141+M104+M69+M32</f>
        <v>1</v>
      </c>
      <c r="O176" s="23" t="n">
        <f aca="false">O141+O104+O69+O32</f>
        <v>6501</v>
      </c>
      <c r="Q176" s="23" t="n">
        <f aca="false">Q141+Q104+Q69+Q32</f>
        <v>59477.21</v>
      </c>
      <c r="S176" s="23" t="n">
        <f aca="false">S141+S104+S69+S32</f>
        <v>0</v>
      </c>
      <c r="U176" s="23" t="n">
        <f aca="false">U141+U104+U69+U32</f>
        <v>60464.34</v>
      </c>
      <c r="W176" s="23" t="n">
        <f aca="false">W141+W104+W69+W32</f>
        <v>0</v>
      </c>
      <c r="X176" s="23"/>
      <c r="Y176" s="23" t="n">
        <f aca="false">Y141+Y104+Y69+Y32</f>
        <v>119941.55</v>
      </c>
      <c r="AA176" s="23" t="n">
        <f aca="false">SUM(W176:Y176)</f>
        <v>119941.55</v>
      </c>
      <c r="AC176" s="23" t="n">
        <f aca="false">O176+C176</f>
        <v>59477.21</v>
      </c>
    </row>
    <row r="177" customFormat="false" ht="15" hidden="false" customHeight="false" outlineLevel="0" collapsed="false">
      <c r="A177" s="14" t="s">
        <v>313</v>
      </c>
      <c r="C177" s="23" t="n">
        <f aca="false">C142+C105+C70+C33</f>
        <v>435613.97</v>
      </c>
      <c r="E177" s="23" t="n">
        <f aca="false">E142+E105+E70+E33</f>
        <v>0</v>
      </c>
      <c r="G177" s="23" t="n">
        <f aca="false">G142+G105+G70+G33</f>
        <v>856421.18</v>
      </c>
      <c r="I177" s="23" t="n">
        <f aca="false">I142+I105+I70+I33</f>
        <v>1292035.15</v>
      </c>
      <c r="K177" s="101" t="n">
        <f aca="false">K142+K105+K70+K33</f>
        <v>1</v>
      </c>
      <c r="L177" s="101"/>
      <c r="M177" s="101" t="n">
        <f aca="false">M142+M105+M70+M33</f>
        <v>1</v>
      </c>
      <c r="O177" s="23" t="n">
        <f aca="false">O142+O105+O70+O33</f>
        <v>53456</v>
      </c>
      <c r="Q177" s="23" t="n">
        <f aca="false">Q142+Q105+Q70+Q33</f>
        <v>489069.97</v>
      </c>
      <c r="S177" s="23" t="n">
        <f aca="false">S142+S105+S70+S33</f>
        <v>0</v>
      </c>
      <c r="U177" s="23" t="n">
        <f aca="false">U142+U105+U70+U33</f>
        <v>0</v>
      </c>
      <c r="W177" s="23" t="n">
        <f aca="false">W142+W105+W70+W33</f>
        <v>856421.18</v>
      </c>
      <c r="X177" s="23"/>
      <c r="Y177" s="23" t="n">
        <f aca="false">Y142+Y105+Y70+Y33</f>
        <v>489069.97</v>
      </c>
      <c r="AA177" s="23" t="n">
        <f aca="false">SUM(W177:Y177)</f>
        <v>1345491.15</v>
      </c>
      <c r="AC177" s="23" t="n">
        <f aca="false">O177+C177</f>
        <v>489069.97</v>
      </c>
    </row>
    <row r="178" customFormat="false" ht="15" hidden="false" customHeight="false" outlineLevel="0" collapsed="false">
      <c r="A178" s="14" t="s">
        <v>977</v>
      </c>
      <c r="C178" s="23" t="n">
        <f aca="false">C143+C106+C71+C34</f>
        <v>931.32</v>
      </c>
      <c r="E178" s="23" t="n">
        <f aca="false">E143+E106+E71+E34</f>
        <v>-11357.65</v>
      </c>
      <c r="G178" s="23" t="n">
        <f aca="false">G143+G106+G71+G34</f>
        <v>0</v>
      </c>
      <c r="I178" s="23" t="n">
        <f aca="false">I143+I106+I71+I34</f>
        <v>-10426.33</v>
      </c>
      <c r="K178" s="101" t="n">
        <f aca="false">K143+K106+K71+K34</f>
        <v>1</v>
      </c>
      <c r="L178" s="101"/>
      <c r="M178" s="101" t="n">
        <f aca="false">M143+M106+M71+M34</f>
        <v>1</v>
      </c>
      <c r="O178" s="23" t="n">
        <f aca="false">O143+O106+O71+O34</f>
        <v>114</v>
      </c>
      <c r="Q178" s="23" t="n">
        <f aca="false">Q143+Q106+Q71+Q34</f>
        <v>1045.32</v>
      </c>
      <c r="S178" s="23" t="n">
        <f aca="false">S143+S106+S71+S34</f>
        <v>0</v>
      </c>
      <c r="U178" s="23" t="n">
        <f aca="false">U143+U106+U71+U34</f>
        <v>-11357.65</v>
      </c>
      <c r="W178" s="23" t="n">
        <f aca="false">W143+W106+W71+W34</f>
        <v>0</v>
      </c>
      <c r="X178" s="23"/>
      <c r="Y178" s="23" t="n">
        <f aca="false">Y143+Y106+Y71+Y34</f>
        <v>-10312.33</v>
      </c>
      <c r="AA178" s="23" t="n">
        <f aca="false">SUM(W178:Y178)</f>
        <v>-10312.33</v>
      </c>
      <c r="AC178" s="23" t="n">
        <f aca="false">O178+C178</f>
        <v>1045.32</v>
      </c>
    </row>
    <row r="179" customFormat="false" ht="15" hidden="false" customHeight="false" outlineLevel="0" collapsed="false">
      <c r="A179" s="14" t="s">
        <v>318</v>
      </c>
      <c r="C179" s="23" t="n">
        <f aca="false">C144+C107+C72+C35</f>
        <v>61321.65</v>
      </c>
      <c r="E179" s="23" t="n">
        <f aca="false">E144+E107+E72+E35</f>
        <v>0</v>
      </c>
      <c r="G179" s="23" t="n">
        <f aca="false">G144+G107+G72+G35</f>
        <v>86316.76</v>
      </c>
      <c r="I179" s="23" t="n">
        <f aca="false">I144+I107+I72+I35</f>
        <v>147638.41</v>
      </c>
      <c r="K179" s="101" t="n">
        <f aca="false">K144+K107+K72+K35</f>
        <v>1</v>
      </c>
      <c r="L179" s="101"/>
      <c r="M179" s="101" t="n">
        <f aca="false">M144+M107+M72+M35</f>
        <v>1</v>
      </c>
      <c r="O179" s="23" t="n">
        <f aca="false">O144+O107+O72+O35</f>
        <v>7525</v>
      </c>
      <c r="Q179" s="23" t="n">
        <f aca="false">Q144+Q107+Q72+Q35</f>
        <v>68846.65</v>
      </c>
      <c r="S179" s="23" t="n">
        <f aca="false">S144+S107+S72+S35</f>
        <v>0</v>
      </c>
      <c r="U179" s="23" t="n">
        <f aca="false">U144+U107+U72+U35</f>
        <v>0</v>
      </c>
      <c r="W179" s="23" t="n">
        <f aca="false">W144+W107+W72+W35</f>
        <v>86316.76</v>
      </c>
      <c r="X179" s="23"/>
      <c r="Y179" s="23" t="n">
        <f aca="false">Y144+Y107+Y72+Y35</f>
        <v>68846.65</v>
      </c>
      <c r="AA179" s="23" t="n">
        <f aca="false">SUM(W179:Y179)</f>
        <v>155163.41</v>
      </c>
      <c r="AC179" s="23" t="n">
        <f aca="false">O179+C179</f>
        <v>68846.65</v>
      </c>
    </row>
    <row r="180" customFormat="false" ht="15" hidden="false" customHeight="false" outlineLevel="0" collapsed="false">
      <c r="A180" s="14" t="s">
        <v>980</v>
      </c>
      <c r="C180" s="24" t="n">
        <f aca="false">C145+C108+C73+C36</f>
        <v>0</v>
      </c>
      <c r="E180" s="24" t="n">
        <f aca="false">E145+E108+E73+E36</f>
        <v>298783.49</v>
      </c>
      <c r="G180" s="24" t="n">
        <f aca="false">G145+G108+G73+G36</f>
        <v>0</v>
      </c>
      <c r="I180" s="24" t="n">
        <f aca="false">I145+I108+I73+I36</f>
        <v>298783.49</v>
      </c>
      <c r="K180" s="101" t="n">
        <f aca="false">K145+K108+K73+K36</f>
        <v>0</v>
      </c>
      <c r="L180" s="101"/>
      <c r="M180" s="101" t="n">
        <f aca="false">M145+M108+M73+M36</f>
        <v>1</v>
      </c>
      <c r="O180" s="24" t="n">
        <f aca="false">O145+O108+O73+O36</f>
        <v>0</v>
      </c>
      <c r="Q180" s="24" t="n">
        <f aca="false">Q145+Q108+Q73+Q36</f>
        <v>0</v>
      </c>
      <c r="S180" s="24" t="n">
        <f aca="false">S145+S108+S73+S36</f>
        <v>0</v>
      </c>
      <c r="U180" s="24" t="n">
        <f aca="false">U145+U108+U73+U36</f>
        <v>298783.49</v>
      </c>
      <c r="W180" s="24" t="n">
        <f aca="false">W145+W108+W73+W36</f>
        <v>0</v>
      </c>
      <c r="X180" s="23"/>
      <c r="Y180" s="24" t="n">
        <f aca="false">Y145+Y108+Y73+Y36</f>
        <v>298783.49</v>
      </c>
      <c r="AA180" s="24" t="n">
        <f aca="false">SUM(W180:Y180)</f>
        <v>298783.49</v>
      </c>
      <c r="AC180" s="24" t="n">
        <f aca="false">O180+C180</f>
        <v>0</v>
      </c>
    </row>
    <row r="181" customFormat="false" ht="15" hidden="false" customHeight="false" outlineLevel="0" collapsed="false">
      <c r="A181" s="14" t="s">
        <v>287</v>
      </c>
      <c r="C181" s="23" t="n">
        <f aca="false">SUM(C173:C180)</f>
        <v>657809.61</v>
      </c>
      <c r="E181" s="23" t="n">
        <f aca="false">SUM(E173:E180)</f>
        <v>723285.14</v>
      </c>
      <c r="G181" s="23" t="n">
        <f aca="false">SUM(G173:G180)</f>
        <v>942737.94</v>
      </c>
      <c r="I181" s="23" t="n">
        <f aca="false">SUM(I173:I180)</f>
        <v>2323832.69</v>
      </c>
      <c r="K181" s="23"/>
      <c r="M181" s="23"/>
      <c r="O181" s="23" t="n">
        <f aca="false">SUM(O173:O180)</f>
        <v>81779</v>
      </c>
      <c r="Q181" s="23" t="n">
        <f aca="false">SUM(Q173:Q180)</f>
        <v>739588.61</v>
      </c>
      <c r="S181" s="23" t="n">
        <f aca="false">SUM(S173:S180)</f>
        <v>1406</v>
      </c>
      <c r="U181" s="23" t="n">
        <f aca="false">SUM(U173:U180)</f>
        <v>724691.14</v>
      </c>
      <c r="W181" s="23" t="n">
        <f aca="false">SUM(W173:W180)</f>
        <v>942737.94</v>
      </c>
      <c r="Y181" s="23" t="n">
        <f aca="false">SUM(Y173:Y180)</f>
        <v>1464279.75</v>
      </c>
      <c r="AA181" s="23" t="n">
        <f aca="false">SUM(W181:Y181)</f>
        <v>2407017.69</v>
      </c>
      <c r="AC181" s="23" t="n">
        <f aca="false">SUM(AC173:AC180)</f>
        <v>739588.61</v>
      </c>
    </row>
    <row r="182" customFormat="false" ht="15" hidden="false" customHeight="false" outlineLevel="0" collapsed="false">
      <c r="C182" s="138"/>
      <c r="E182" s="138"/>
      <c r="G182" s="138"/>
      <c r="I182" s="138"/>
      <c r="O182" s="138"/>
      <c r="Q182" s="138"/>
      <c r="S182" s="138"/>
      <c r="U182" s="138"/>
      <c r="W182" s="138"/>
      <c r="Y182" s="138"/>
      <c r="AA182" s="138"/>
      <c r="AC182" s="138"/>
    </row>
    <row r="183" customFormat="false" ht="15" hidden="false" customHeight="false" outlineLevel="0" collapsed="false">
      <c r="A183" s="14" t="s">
        <v>1006</v>
      </c>
      <c r="C183" s="23" t="n">
        <f aca="false">C181+C169</f>
        <v>2454003.68</v>
      </c>
      <c r="E183" s="23" t="n">
        <f aca="false">E181+E169</f>
        <v>1390807.66</v>
      </c>
      <c r="G183" s="23" t="n">
        <f aca="false">G181+G169</f>
        <v>4043073.19</v>
      </c>
      <c r="I183" s="23" t="n">
        <f aca="false">I181+I169</f>
        <v>7887884.53</v>
      </c>
      <c r="O183" s="23" t="n">
        <f aca="false">O181+O169</f>
        <v>309529</v>
      </c>
      <c r="Q183" s="23" t="n">
        <f aca="false">Q181+Q169</f>
        <v>2763532.68</v>
      </c>
      <c r="S183" s="23" t="n">
        <f aca="false">S181+S169</f>
        <v>1406</v>
      </c>
      <c r="U183" s="23" t="n">
        <f aca="false">U181+U169</f>
        <v>1392213.66</v>
      </c>
      <c r="W183" s="23" t="n">
        <f aca="false">W181+W169</f>
        <v>4043073.19</v>
      </c>
      <c r="Y183" s="23" t="n">
        <f aca="false">Y181+Y169</f>
        <v>4155746.34</v>
      </c>
      <c r="AA183" s="23" t="n">
        <f aca="false">AA181+AA169</f>
        <v>8198819.53</v>
      </c>
      <c r="AC183" s="23" t="n">
        <f aca="false">AC181+AC169</f>
        <v>2763532.68</v>
      </c>
    </row>
    <row r="185" customFormat="false" ht="15" hidden="false" customHeight="false" outlineLevel="0" collapsed="false">
      <c r="Y185" s="23"/>
    </row>
    <row r="200" customFormat="false" ht="15.75" hidden="false" customHeight="false" outlineLevel="0" collapsed="false">
      <c r="C200" s="80"/>
      <c r="D200" s="80"/>
      <c r="G200" s="64" t="s">
        <v>1013</v>
      </c>
      <c r="H200" s="64"/>
      <c r="I200" s="64"/>
      <c r="J200" s="64"/>
      <c r="K200" s="64"/>
      <c r="L200" s="148"/>
      <c r="M200" s="216" t="s">
        <v>1014</v>
      </c>
      <c r="N200" s="217"/>
      <c r="O200" s="216" t="s">
        <v>1014</v>
      </c>
      <c r="P200" s="217"/>
      <c r="Q200" s="216" t="s">
        <v>1014</v>
      </c>
    </row>
    <row r="201" customFormat="false" ht="15" hidden="false" customHeight="false" outlineLevel="0" collapsed="false">
      <c r="C201" s="148"/>
      <c r="D201" s="148"/>
      <c r="G201" s="33"/>
      <c r="H201" s="33"/>
      <c r="I201" s="14" t="s">
        <v>265</v>
      </c>
      <c r="J201" s="33"/>
      <c r="K201" s="33"/>
      <c r="L201" s="148"/>
      <c r="M201" s="218" t="s">
        <v>1015</v>
      </c>
      <c r="N201" s="217"/>
      <c r="O201" s="218" t="s">
        <v>1016</v>
      </c>
      <c r="P201" s="217"/>
      <c r="Q201" s="219" t="s">
        <v>1017</v>
      </c>
    </row>
    <row r="202" customFormat="false" ht="15" hidden="false" customHeight="false" outlineLevel="0" collapsed="false">
      <c r="A202" s="35" t="s">
        <v>266</v>
      </c>
      <c r="B202" s="35"/>
      <c r="C202" s="35"/>
      <c r="D202" s="35"/>
      <c r="E202" s="35"/>
      <c r="G202" s="15" t="s">
        <v>267</v>
      </c>
      <c r="I202" s="15" t="s">
        <v>268</v>
      </c>
      <c r="K202" s="15" t="s">
        <v>109</v>
      </c>
      <c r="L202" s="14"/>
      <c r="M202" s="220" t="s">
        <v>1018</v>
      </c>
      <c r="N202" s="16"/>
      <c r="O202" s="220" t="s">
        <v>1018</v>
      </c>
      <c r="P202" s="16"/>
      <c r="Q202" s="221" t="s">
        <v>1018</v>
      </c>
    </row>
    <row r="203" customFormat="false" ht="15.75" hidden="false" customHeight="false" outlineLevel="0" collapsed="false">
      <c r="A203" s="17" t="s">
        <v>269</v>
      </c>
      <c r="I203" s="148"/>
      <c r="J203" s="222"/>
      <c r="K203" s="14"/>
      <c r="L203" s="14"/>
      <c r="M203" s="223"/>
      <c r="N203" s="16"/>
      <c r="O203" s="219"/>
      <c r="P203" s="16"/>
      <c r="Q203" s="224"/>
    </row>
    <row r="204" customFormat="false" ht="15" hidden="false" customHeight="false" outlineLevel="0" collapsed="false">
      <c r="A204" s="19" t="s">
        <v>1019</v>
      </c>
      <c r="G204" s="225" t="n">
        <f aca="false">20317+4267</f>
        <v>24584</v>
      </c>
      <c r="I204" s="226" t="n">
        <v>0</v>
      </c>
      <c r="J204" s="114"/>
      <c r="K204" s="23" t="n">
        <f aca="false">+G204+I204</f>
        <v>24584</v>
      </c>
      <c r="L204" s="14"/>
      <c r="M204" s="227" t="n">
        <f aca="false">+'Storage(1)'!Q158</f>
        <v>220659.6</v>
      </c>
      <c r="N204" s="16"/>
      <c r="O204" s="227" t="n">
        <f aca="false">+'Storage(1)'!U158+'Storage(1)'!W158</f>
        <v>526816.39</v>
      </c>
      <c r="P204" s="16"/>
      <c r="Q204" s="224" t="n">
        <f aca="false">'Storage(1)'!AA158</f>
        <v>747475.99</v>
      </c>
    </row>
    <row r="205" customFormat="false" ht="15" hidden="false" customHeight="false" outlineLevel="0" collapsed="false">
      <c r="A205" s="19" t="s">
        <v>1020</v>
      </c>
      <c r="G205" s="113" t="n">
        <v>8589</v>
      </c>
      <c r="I205" s="226" t="n">
        <v>0</v>
      </c>
      <c r="J205" s="114"/>
      <c r="K205" s="23" t="n">
        <f aca="false">+G205+I205</f>
        <v>8589</v>
      </c>
      <c r="L205" s="14"/>
      <c r="M205" s="227" t="n">
        <f aca="false">+'Storage(1)'!Q159</f>
        <v>78582.06</v>
      </c>
      <c r="N205" s="16"/>
      <c r="O205" s="227" t="n">
        <f aca="false">+'Storage(1)'!U159+'Storage(1)'!W159</f>
        <v>108563.7</v>
      </c>
      <c r="P205" s="16"/>
      <c r="Q205" s="224" t="n">
        <f aca="false">'Storage(1)'!AA159</f>
        <v>187145.76</v>
      </c>
    </row>
    <row r="206" customFormat="false" ht="15" hidden="false" customHeight="false" outlineLevel="0" collapsed="false">
      <c r="A206" s="19" t="s">
        <v>1021</v>
      </c>
      <c r="G206" s="113" t="n">
        <v>7623</v>
      </c>
      <c r="I206" s="226" t="n">
        <v>0</v>
      </c>
      <c r="J206" s="114"/>
      <c r="K206" s="23" t="n">
        <f aca="false">+G206+I206</f>
        <v>7623</v>
      </c>
      <c r="L206" s="14"/>
      <c r="M206" s="227" t="n">
        <f aca="false">+'Storage(1)'!Q160</f>
        <v>28618.9</v>
      </c>
      <c r="N206" s="16"/>
      <c r="O206" s="227" t="n">
        <f aca="false">+'Storage(1)'!U160+'Storage(1)'!W160</f>
        <v>228408.48</v>
      </c>
      <c r="P206" s="16"/>
      <c r="Q206" s="224" t="n">
        <f aca="false">'Storage(1)'!AA160</f>
        <v>257027.38</v>
      </c>
    </row>
    <row r="207" customFormat="false" ht="15" hidden="false" customHeight="false" outlineLevel="0" collapsed="false">
      <c r="A207" s="19" t="s">
        <v>1022</v>
      </c>
      <c r="G207" s="113" t="n">
        <v>171036</v>
      </c>
      <c r="I207" s="228" t="n">
        <v>0</v>
      </c>
      <c r="J207" s="114"/>
      <c r="K207" s="23" t="n">
        <f aca="false">+G207+I207</f>
        <v>171036</v>
      </c>
      <c r="L207" s="14"/>
      <c r="M207" s="227" t="n">
        <f aca="false">+'Storage(1)'!Q161</f>
        <v>1550437.67</v>
      </c>
      <c r="N207" s="16"/>
      <c r="O207" s="227" t="n">
        <f aca="false">+'Storage(1)'!U161+'Storage(1)'!W161</f>
        <v>858708.23</v>
      </c>
      <c r="P207" s="16"/>
      <c r="Q207" s="224" t="n">
        <f aca="false">'Storage(1)'!AA161</f>
        <v>2409145.9</v>
      </c>
    </row>
    <row r="208" customFormat="false" ht="15" hidden="false" customHeight="false" outlineLevel="0" collapsed="false">
      <c r="A208" s="19" t="s">
        <v>1023</v>
      </c>
      <c r="G208" s="113" t="n">
        <v>0</v>
      </c>
      <c r="I208" s="226" t="n">
        <v>0</v>
      </c>
      <c r="J208" s="114"/>
      <c r="K208" s="23" t="n">
        <f aca="false">+G208+I208</f>
        <v>0</v>
      </c>
      <c r="L208" s="14"/>
      <c r="M208" s="227" t="n">
        <f aca="false">+'Storage(1)'!Q162</f>
        <v>0</v>
      </c>
      <c r="N208" s="16"/>
      <c r="O208" s="227" t="n">
        <f aca="false">+'Storage(1)'!U162+'Storage(1)'!W162</f>
        <v>140860.64</v>
      </c>
      <c r="P208" s="16"/>
      <c r="Q208" s="224" t="n">
        <f aca="false">'Storage(1)'!AA162</f>
        <v>140860.64</v>
      </c>
    </row>
    <row r="209" customFormat="false" ht="15" hidden="false" customHeight="false" outlineLevel="0" collapsed="false">
      <c r="A209" s="19" t="s">
        <v>1024</v>
      </c>
      <c r="G209" s="113" t="n">
        <v>5461</v>
      </c>
      <c r="I209" s="226" t="n">
        <v>0</v>
      </c>
      <c r="J209" s="114"/>
      <c r="K209" s="23" t="n">
        <f aca="false">+G209+I209</f>
        <v>5461</v>
      </c>
      <c r="L209" s="14"/>
      <c r="M209" s="227" t="n">
        <f aca="false">+'Storage(1)'!Q163</f>
        <v>49959.72</v>
      </c>
      <c r="N209" s="16"/>
      <c r="O209" s="227" t="n">
        <f aca="false">+'Storage(1)'!U163+'Storage(1)'!W163</f>
        <v>18371.27</v>
      </c>
      <c r="P209" s="16"/>
      <c r="Q209" s="224" t="n">
        <f aca="false">'Storage(1)'!AA163</f>
        <v>68330.99</v>
      </c>
    </row>
    <row r="210" customFormat="false" ht="15" hidden="false" customHeight="false" outlineLevel="0" collapsed="false">
      <c r="A210" s="19" t="s">
        <v>1025</v>
      </c>
      <c r="G210" s="113" t="n">
        <v>10455</v>
      </c>
      <c r="I210" s="226" t="n">
        <v>0</v>
      </c>
      <c r="J210" s="114"/>
      <c r="K210" s="23" t="n">
        <f aca="false">+G210+I210</f>
        <v>10455</v>
      </c>
      <c r="L210" s="14"/>
      <c r="M210" s="227" t="n">
        <f aca="false">+'Storage(1)'!Q164</f>
        <v>95656.65</v>
      </c>
      <c r="N210" s="16"/>
      <c r="O210" s="227" t="n">
        <f aca="false">+'Storage(1)'!U164+'Storage(1)'!W164</f>
        <v>38252.66</v>
      </c>
      <c r="P210" s="16"/>
      <c r="Q210" s="224" t="n">
        <f aca="false">'Storage(1)'!AA164</f>
        <v>133909.31</v>
      </c>
    </row>
    <row r="211" customFormat="false" ht="15" hidden="false" customHeight="false" outlineLevel="0" collapsed="false">
      <c r="A211" s="19" t="s">
        <v>1026</v>
      </c>
      <c r="G211" s="113" t="n">
        <v>0</v>
      </c>
      <c r="I211" s="228" t="n">
        <v>0</v>
      </c>
      <c r="J211" s="114"/>
      <c r="K211" s="23" t="n">
        <f aca="false">+G211+I211</f>
        <v>0</v>
      </c>
      <c r="L211" s="14"/>
      <c r="M211" s="227" t="n">
        <f aca="false">+'Storage(1)'!Q165</f>
        <v>0</v>
      </c>
      <c r="N211" s="16"/>
      <c r="O211" s="227" t="n">
        <f aca="false">+'Storage(1)'!U165+'Storage(1)'!W165</f>
        <v>0</v>
      </c>
      <c r="P211" s="16"/>
      <c r="Q211" s="224" t="n">
        <f aca="false">'Storage(1)'!AA165</f>
        <v>0</v>
      </c>
    </row>
    <row r="212" customFormat="false" ht="15" hidden="false" customHeight="false" outlineLevel="0" collapsed="false">
      <c r="A212" s="19" t="s">
        <v>1027</v>
      </c>
      <c r="G212" s="113" t="n">
        <v>2</v>
      </c>
      <c r="I212" s="226" t="n">
        <v>0</v>
      </c>
      <c r="J212" s="114"/>
      <c r="K212" s="23" t="n">
        <f aca="false">+G212+I212</f>
        <v>2</v>
      </c>
      <c r="L212" s="14"/>
      <c r="M212" s="227" t="n">
        <f aca="false">+'Storage(1)'!Q166</f>
        <v>29.47</v>
      </c>
      <c r="N212" s="16"/>
      <c r="O212" s="227" t="n">
        <f aca="false">+'Storage(1)'!U166+'Storage(1)'!W166</f>
        <v>1834105.24</v>
      </c>
      <c r="P212" s="16"/>
      <c r="Q212" s="224" t="n">
        <f aca="false">'Storage(1)'!AA166</f>
        <v>1834134.71</v>
      </c>
    </row>
    <row r="213" customFormat="false" ht="15" hidden="false" customHeight="false" outlineLevel="0" collapsed="false">
      <c r="A213" s="19" t="s">
        <v>1028</v>
      </c>
      <c r="G213" s="113" t="n">
        <v>0</v>
      </c>
      <c r="I213" s="226" t="n">
        <v>0</v>
      </c>
      <c r="J213" s="114"/>
      <c r="K213" s="23" t="n">
        <f aca="false">+G213+I213</f>
        <v>0</v>
      </c>
      <c r="L213" s="14"/>
      <c r="M213" s="227" t="n">
        <f aca="false">+'Storage(1)'!Q167</f>
        <v>0</v>
      </c>
      <c r="N213" s="16"/>
      <c r="O213" s="227" t="n">
        <f aca="false">+'Storage(1)'!U167+'Storage(1)'!W167</f>
        <v>13317.56</v>
      </c>
      <c r="P213" s="16"/>
      <c r="Q213" s="224" t="n">
        <f aca="false">'Storage(1)'!AA167</f>
        <v>13317.56</v>
      </c>
    </row>
    <row r="214" customFormat="false" ht="15" hidden="false" customHeight="false" outlineLevel="0" collapsed="false">
      <c r="A214" s="19" t="s">
        <v>1029</v>
      </c>
      <c r="G214" s="113" t="n">
        <v>0</v>
      </c>
      <c r="I214" s="226" t="n">
        <v>0</v>
      </c>
      <c r="J214" s="114"/>
      <c r="K214" s="23" t="n">
        <f aca="false">+G214+I214</f>
        <v>0</v>
      </c>
      <c r="L214" s="14"/>
      <c r="M214" s="229" t="n">
        <f aca="false">+'Storage(1)'!Q168</f>
        <v>0</v>
      </c>
      <c r="N214" s="16"/>
      <c r="O214" s="229" t="n">
        <f aca="false">+'Storage(1)'!U168+'Storage(1)'!W168</f>
        <v>453.6</v>
      </c>
      <c r="P214" s="16"/>
      <c r="Q214" s="224" t="n">
        <f aca="false">'Storage(1)'!AA168</f>
        <v>453.6</v>
      </c>
    </row>
    <row r="215" customFormat="false" ht="15" hidden="false" customHeight="false" outlineLevel="0" collapsed="false">
      <c r="A215" s="19" t="s">
        <v>249</v>
      </c>
      <c r="G215" s="67" t="n">
        <f aca="false">SUM(G204:G214)</f>
        <v>227750</v>
      </c>
      <c r="I215" s="67" t="n">
        <f aca="false">SUM(I204:I214)</f>
        <v>0</v>
      </c>
      <c r="J215" s="114"/>
      <c r="K215" s="67" t="n">
        <f aca="false">SUM(K204:K214)</f>
        <v>227750</v>
      </c>
      <c r="L215" s="14"/>
      <c r="M215" s="227" t="n">
        <f aca="false">SUM(M204:M214)</f>
        <v>2023944.07</v>
      </c>
      <c r="N215" s="16"/>
      <c r="O215" s="227" t="n">
        <f aca="false">SUM(O204:O214)</f>
        <v>3767857.77</v>
      </c>
      <c r="P215" s="16"/>
      <c r="Q215" s="230" t="n">
        <f aca="false">SUM(Q204:Q214)</f>
        <v>5791801.84</v>
      </c>
    </row>
    <row r="216" customFormat="false" ht="15.75" hidden="false" customHeight="false" outlineLevel="0" collapsed="false">
      <c r="A216" s="17" t="s">
        <v>278</v>
      </c>
      <c r="I216" s="114"/>
      <c r="J216" s="114"/>
      <c r="L216" s="14"/>
      <c r="M216" s="223"/>
      <c r="N216" s="16"/>
      <c r="O216" s="223"/>
      <c r="P216" s="16"/>
      <c r="Q216" s="231"/>
    </row>
    <row r="217" customFormat="false" ht="15" hidden="false" customHeight="false" outlineLevel="0" collapsed="false">
      <c r="A217" s="19" t="s">
        <v>1030</v>
      </c>
      <c r="G217" s="113" t="n">
        <v>0</v>
      </c>
      <c r="I217" s="114" t="n">
        <v>0</v>
      </c>
      <c r="J217" s="114"/>
      <c r="K217" s="23" t="n">
        <f aca="false">+G217+I217</f>
        <v>0</v>
      </c>
      <c r="L217" s="14"/>
      <c r="M217" s="227" t="n">
        <f aca="false">+'Storage(1)'!Q173</f>
        <v>0</v>
      </c>
      <c r="N217" s="16"/>
      <c r="O217" s="227" t="n">
        <f aca="false">+'Storage(1)'!U173+'Storage(1)'!W173</f>
        <v>10039.42</v>
      </c>
      <c r="P217" s="16"/>
      <c r="Q217" s="224" t="n">
        <f aca="false">'Storage(1)'!AA173</f>
        <v>10039.42</v>
      </c>
    </row>
    <row r="218" customFormat="false" ht="15" hidden="false" customHeight="false" outlineLevel="0" collapsed="false">
      <c r="A218" s="19" t="s">
        <v>1031</v>
      </c>
      <c r="G218" s="225" t="n">
        <f aca="false">-954+8611</f>
        <v>7657</v>
      </c>
      <c r="I218" s="232" t="n">
        <f aca="false">211611-210205</f>
        <v>1406</v>
      </c>
      <c r="J218" s="114"/>
      <c r="K218" s="23" t="n">
        <f aca="false">+G218+I218</f>
        <v>9063</v>
      </c>
      <c r="L218" s="14"/>
      <c r="M218" s="227" t="n">
        <f aca="false">+'Storage(1)'!Q174</f>
        <v>61446.06</v>
      </c>
      <c r="N218" s="16"/>
      <c r="O218" s="227" t="n">
        <f aca="false">+'Storage(1)'!U174+'Storage(1)'!W174</f>
        <v>211612.03</v>
      </c>
      <c r="P218" s="16"/>
      <c r="Q218" s="224" t="n">
        <f aca="false">'Storage(1)'!AA174</f>
        <v>273058.09</v>
      </c>
    </row>
    <row r="219" customFormat="false" ht="15" hidden="false" customHeight="false" outlineLevel="0" collapsed="false">
      <c r="A219" s="19" t="s">
        <v>1032</v>
      </c>
      <c r="G219" s="113" t="n">
        <v>6526</v>
      </c>
      <c r="I219" s="226" t="n">
        <v>0</v>
      </c>
      <c r="J219" s="114"/>
      <c r="K219" s="23" t="n">
        <f aca="false">+G219+I219</f>
        <v>6526</v>
      </c>
      <c r="L219" s="14"/>
      <c r="M219" s="227" t="n">
        <f aca="false">+'Storage(1)'!Q175</f>
        <v>59703.4</v>
      </c>
      <c r="N219" s="16"/>
      <c r="O219" s="227" t="n">
        <f aca="false">+'Storage(1)'!U175+'Storage(1)'!W175</f>
        <v>155149.51</v>
      </c>
      <c r="P219" s="16"/>
      <c r="Q219" s="224" t="n">
        <f aca="false">'Storage(1)'!AA175</f>
        <v>214852.91</v>
      </c>
    </row>
    <row r="220" customFormat="false" ht="15" hidden="false" customHeight="false" outlineLevel="0" collapsed="false">
      <c r="A220" s="19" t="s">
        <v>1033</v>
      </c>
      <c r="G220" s="113" t="n">
        <v>6501</v>
      </c>
      <c r="I220" s="226" t="n">
        <v>0</v>
      </c>
      <c r="J220" s="114"/>
      <c r="K220" s="23" t="n">
        <f aca="false">+G220+I220</f>
        <v>6501</v>
      </c>
      <c r="L220" s="14"/>
      <c r="M220" s="227" t="n">
        <f aca="false">+'Storage(1)'!Q176</f>
        <v>59477.21</v>
      </c>
      <c r="N220" s="16"/>
      <c r="O220" s="227" t="n">
        <f aca="false">+'Storage(1)'!U176+'Storage(1)'!W176</f>
        <v>60464.34</v>
      </c>
      <c r="P220" s="16"/>
      <c r="Q220" s="224" t="n">
        <f aca="false">'Storage(1)'!AA176</f>
        <v>119941.55</v>
      </c>
    </row>
    <row r="221" customFormat="false" ht="15" hidden="false" customHeight="false" outlineLevel="0" collapsed="false">
      <c r="A221" s="19" t="s">
        <v>1034</v>
      </c>
      <c r="G221" s="113" t="n">
        <v>53456</v>
      </c>
      <c r="I221" s="226" t="n">
        <v>0</v>
      </c>
      <c r="J221" s="114"/>
      <c r="K221" s="23" t="n">
        <f aca="false">+G221+I221</f>
        <v>53456</v>
      </c>
      <c r="L221" s="14"/>
      <c r="M221" s="227" t="n">
        <f aca="false">+'Storage(1)'!Q177</f>
        <v>489069.97</v>
      </c>
      <c r="N221" s="16"/>
      <c r="O221" s="227" t="n">
        <f aca="false">+'Storage(1)'!U177+'Storage(1)'!W177</f>
        <v>856421.18</v>
      </c>
      <c r="P221" s="16"/>
      <c r="Q221" s="224" t="n">
        <f aca="false">'Storage(1)'!AA177</f>
        <v>1345491.15</v>
      </c>
    </row>
    <row r="222" customFormat="false" ht="15" hidden="false" customHeight="false" outlineLevel="0" collapsed="false">
      <c r="A222" s="19" t="s">
        <v>1035</v>
      </c>
      <c r="G222" s="113" t="n">
        <v>114</v>
      </c>
      <c r="I222" s="226" t="n">
        <v>0</v>
      </c>
      <c r="J222" s="114"/>
      <c r="K222" s="23" t="n">
        <f aca="false">+G222+I222</f>
        <v>114</v>
      </c>
      <c r="L222" s="14"/>
      <c r="M222" s="227" t="n">
        <f aca="false">+'Storage(1)'!Q178</f>
        <v>1045.32</v>
      </c>
      <c r="N222" s="16"/>
      <c r="O222" s="227" t="n">
        <f aca="false">+'Storage(1)'!U178+'Storage(1)'!W178</f>
        <v>-11357.65</v>
      </c>
      <c r="P222" s="16"/>
      <c r="Q222" s="224" t="n">
        <f aca="false">'Storage(1)'!AA178</f>
        <v>-10312.33</v>
      </c>
    </row>
    <row r="223" customFormat="false" ht="15" hidden="false" customHeight="false" outlineLevel="0" collapsed="false">
      <c r="A223" s="19" t="s">
        <v>1036</v>
      </c>
      <c r="G223" s="113" t="n">
        <v>7525</v>
      </c>
      <c r="I223" s="226" t="n">
        <v>0</v>
      </c>
      <c r="J223" s="114"/>
      <c r="K223" s="23" t="n">
        <f aca="false">+G223+I223</f>
        <v>7525</v>
      </c>
      <c r="L223" s="14"/>
      <c r="M223" s="227" t="n">
        <f aca="false">+'Storage(1)'!Q179</f>
        <v>68846.65</v>
      </c>
      <c r="N223" s="16"/>
      <c r="O223" s="227" t="n">
        <f aca="false">+'Storage(1)'!U179+'Storage(1)'!W179</f>
        <v>86316.76</v>
      </c>
      <c r="P223" s="16"/>
      <c r="Q223" s="224" t="n">
        <f aca="false">'Storage(1)'!AA179</f>
        <v>155163.41</v>
      </c>
    </row>
    <row r="224" customFormat="false" ht="15" hidden="false" customHeight="false" outlineLevel="0" collapsed="false">
      <c r="A224" s="19" t="s">
        <v>1037</v>
      </c>
      <c r="G224" s="113" t="n">
        <v>0</v>
      </c>
      <c r="I224" s="226" t="n">
        <v>0</v>
      </c>
      <c r="J224" s="114"/>
      <c r="K224" s="23" t="n">
        <f aca="false">+G224+I224</f>
        <v>0</v>
      </c>
      <c r="L224" s="14"/>
      <c r="M224" s="229" t="n">
        <f aca="false">+'Storage(1)'!Q180</f>
        <v>0</v>
      </c>
      <c r="N224" s="16"/>
      <c r="O224" s="229" t="n">
        <f aca="false">+'Storage(1)'!U180+'Storage(1)'!W180</f>
        <v>298783.49</v>
      </c>
      <c r="P224" s="16"/>
      <c r="Q224" s="224" t="n">
        <f aca="false">'Storage(1)'!AA180</f>
        <v>298783.49</v>
      </c>
    </row>
    <row r="225" customFormat="false" ht="15" hidden="false" customHeight="false" outlineLevel="0" collapsed="false">
      <c r="A225" s="19" t="s">
        <v>259</v>
      </c>
      <c r="G225" s="67" t="n">
        <f aca="false">SUM(G217:G224)</f>
        <v>81779</v>
      </c>
      <c r="I225" s="67" t="n">
        <f aca="false">SUM(I217:I224)</f>
        <v>1406</v>
      </c>
      <c r="K225" s="67" t="n">
        <f aca="false">SUM(K217:K224)</f>
        <v>83185</v>
      </c>
      <c r="L225" s="14"/>
      <c r="M225" s="229" t="n">
        <f aca="false">SUM(M217:M224)</f>
        <v>739588.61</v>
      </c>
      <c r="N225" s="16"/>
      <c r="O225" s="229" t="n">
        <f aca="false">SUM(O217:O224)</f>
        <v>1667429.08</v>
      </c>
      <c r="P225" s="16"/>
      <c r="Q225" s="233" t="n">
        <f aca="false">SUM(Q217:Q224)</f>
        <v>2407017.69</v>
      </c>
    </row>
    <row r="226" customFormat="false" ht="15" hidden="false" customHeight="false" outlineLevel="0" collapsed="false">
      <c r="A226" s="19"/>
      <c r="L226" s="14"/>
      <c r="M226" s="217"/>
      <c r="N226" s="16"/>
      <c r="O226" s="217"/>
      <c r="P226" s="16"/>
      <c r="Q226" s="170"/>
    </row>
    <row r="227" customFormat="false" ht="15.75" hidden="false" customHeight="false" outlineLevel="0" collapsed="false">
      <c r="A227" s="19" t="s">
        <v>1038</v>
      </c>
      <c r="G227" s="67" t="n">
        <f aca="false">G215+G225</f>
        <v>309529</v>
      </c>
      <c r="I227" s="139" t="n">
        <f aca="false">I215+I225</f>
        <v>1406</v>
      </c>
      <c r="K227" s="67" t="n">
        <f aca="false">K215+K225</f>
        <v>310935</v>
      </c>
      <c r="L227" s="14"/>
      <c r="M227" s="139" t="n">
        <f aca="false">M215+M225</f>
        <v>2763532.68</v>
      </c>
      <c r="N227" s="14"/>
      <c r="O227" s="139" t="n">
        <f aca="false">O215+O225</f>
        <v>5435286.85</v>
      </c>
      <c r="P227" s="14"/>
      <c r="Q227" s="234" t="n">
        <f aca="false">Q225+Q215</f>
        <v>8198819.53</v>
      </c>
    </row>
    <row r="228" customFormat="false" ht="15.75" hidden="false" customHeight="false" outlineLevel="0" collapsed="false">
      <c r="G228" s="69"/>
      <c r="K228" s="69"/>
      <c r="L228" s="14"/>
      <c r="M228" s="14"/>
      <c r="N228" s="14"/>
      <c r="O228" s="14"/>
      <c r="P228" s="14"/>
      <c r="Q228" s="14"/>
    </row>
    <row r="229" customFormat="false" ht="15" hidden="false" customHeight="false" outlineLevel="0" collapsed="false">
      <c r="C229" s="148"/>
      <c r="D229" s="148"/>
      <c r="G229" s="148"/>
      <c r="H229" s="148"/>
      <c r="I229" s="148"/>
      <c r="J229" s="148"/>
      <c r="K229" s="148"/>
      <c r="L229" s="80"/>
      <c r="M229" s="80"/>
      <c r="N229" s="80"/>
      <c r="O229" s="80"/>
      <c r="P229" s="80"/>
      <c r="Q229" s="80"/>
    </row>
  </sheetData>
  <mergeCells count="19">
    <mergeCell ref="A2:Y2"/>
    <mergeCell ref="A3:Y3"/>
    <mergeCell ref="A6:Y6"/>
    <mergeCell ref="C8:G8"/>
    <mergeCell ref="K9:M9"/>
    <mergeCell ref="A43:Y43"/>
    <mergeCell ref="C45:G45"/>
    <mergeCell ref="K46:M46"/>
    <mergeCell ref="A78:Y78"/>
    <mergeCell ref="C80:G80"/>
    <mergeCell ref="K81:M81"/>
    <mergeCell ref="A115:Y115"/>
    <mergeCell ref="C117:G117"/>
    <mergeCell ref="K118:M118"/>
    <mergeCell ref="A150:AA150"/>
    <mergeCell ref="C152:G152"/>
    <mergeCell ref="K153:M153"/>
    <mergeCell ref="G200:K200"/>
    <mergeCell ref="A202:E202"/>
  </mergeCells>
  <printOptions headings="false" gridLines="false" gridLinesSet="true" horizontalCentered="true" verticalCentered="false"/>
  <pageMargins left="0.747916666666667" right="0.25" top="0.5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8" man="true" max="16383" min="0"/>
  </rowBreaks>
  <legacyDrawing r:id="rId2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0" width="9.65"/>
    <col collapsed="false" customWidth="true" hidden="false" outlineLevel="0" max="2" min="2" style="10" width="2.66"/>
    <col collapsed="false" customWidth="true" hidden="false" outlineLevel="0" max="3" min="3" style="10" width="35.65"/>
    <col collapsed="false" customWidth="true" hidden="false" outlineLevel="0" max="4" min="4" style="10" width="2.66"/>
    <col collapsed="false" customWidth="true" hidden="false" outlineLevel="0" max="5" min="5" style="10" width="9.65"/>
    <col collapsed="false" customWidth="true" hidden="false" outlineLevel="0" max="6" min="6" style="10" width="2.66"/>
    <col collapsed="false" customWidth="true" hidden="false" outlineLevel="0" max="7" min="7" style="10" width="12.66"/>
    <col collapsed="false" customWidth="true" hidden="false" outlineLevel="0" max="8" min="8" style="10" width="2.66"/>
    <col collapsed="false" customWidth="true" hidden="false" outlineLevel="0" max="9" min="9" style="10" width="12.66"/>
    <col collapsed="false" customWidth="true" hidden="false" outlineLevel="0" max="10" min="10" style="10" width="2.66"/>
    <col collapsed="false" customWidth="true" hidden="false" outlineLevel="0" max="11" min="11" style="10" width="12.66"/>
    <col collapsed="false" customWidth="true" hidden="false" outlineLevel="0" max="12" min="12" style="10" width="2.66"/>
    <col collapsed="false" customWidth="true" hidden="false" outlineLevel="0" max="13" min="13" style="10" width="12.66"/>
    <col collapsed="false" customWidth="true" hidden="false" outlineLevel="0" max="14" min="14" style="10" width="2.66"/>
    <col collapsed="false" customWidth="true" hidden="false" outlineLevel="0" max="15" min="15" style="10" width="12.66"/>
    <col collapsed="false" customWidth="true" hidden="false" outlineLevel="0" max="16" min="16" style="10" width="2.66"/>
    <col collapsed="false" customWidth="true" hidden="false" outlineLevel="0" max="17" min="17" style="10" width="12.66"/>
    <col collapsed="false" customWidth="true" hidden="false" outlineLevel="0" max="18" min="18" style="10" width="2.66"/>
    <col collapsed="false" customWidth="true" hidden="false" outlineLevel="0" max="19" min="19" style="10" width="12.66"/>
    <col collapsed="false" customWidth="true" hidden="false" outlineLevel="0" max="26" min="20" style="10" width="9.65"/>
    <col collapsed="false" customWidth="false" hidden="false" outlineLevel="0" max="257" min="27" style="80" width="8.88"/>
  </cols>
  <sheetData>
    <row r="2" customFormat="false" ht="15" hidden="false" customHeight="false" outlineLevel="0" collapsed="false">
      <c r="A2" s="208" t="s">
        <v>934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</row>
    <row r="3" customFormat="false" ht="15" hidden="false" customHeight="false" outlineLevel="0" collapsed="false">
      <c r="A3" s="208" t="s">
        <v>103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</row>
    <row r="4" customFormat="false" ht="15" hidden="false" customHeight="false" outlineLevel="0" collapsed="false">
      <c r="A4" s="72" t="str">
        <f aca="false">'1'!$A$7</f>
        <v>For the 12 Months Ending 05/31/06, as Adjusted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8" customFormat="false" ht="15" hidden="false" customHeight="false" outlineLevel="0" collapsed="false">
      <c r="A8" s="14" t="s">
        <v>688</v>
      </c>
      <c r="Q8" s="14" t="s">
        <v>287</v>
      </c>
      <c r="R8" s="14"/>
      <c r="S8" s="14"/>
    </row>
    <row r="9" customFormat="false" ht="15" hidden="false" customHeight="false" outlineLevel="0" collapsed="false">
      <c r="A9" s="14" t="s">
        <v>994</v>
      </c>
      <c r="E9" s="14" t="s">
        <v>1040</v>
      </c>
      <c r="F9" s="14"/>
      <c r="G9" s="14"/>
      <c r="I9" s="14" t="s">
        <v>290</v>
      </c>
      <c r="J9" s="14"/>
      <c r="K9" s="14"/>
      <c r="M9" s="14" t="s">
        <v>115</v>
      </c>
      <c r="N9" s="14"/>
      <c r="O9" s="14"/>
      <c r="Q9" s="14" t="s">
        <v>1041</v>
      </c>
      <c r="R9" s="14"/>
      <c r="S9" s="14"/>
    </row>
    <row r="10" customFormat="false" ht="15" hidden="false" customHeight="false" outlineLevel="0" collapsed="false">
      <c r="A10" s="15" t="s">
        <v>998</v>
      </c>
      <c r="C10" s="15" t="s">
        <v>946</v>
      </c>
      <c r="E10" s="235" t="s">
        <v>170</v>
      </c>
      <c r="F10" s="65"/>
      <c r="G10" s="235" t="s">
        <v>171</v>
      </c>
      <c r="I10" s="235" t="s">
        <v>170</v>
      </c>
      <c r="J10" s="65"/>
      <c r="K10" s="235" t="s">
        <v>171</v>
      </c>
      <c r="M10" s="235" t="s">
        <v>170</v>
      </c>
      <c r="N10" s="65"/>
      <c r="O10" s="235" t="s">
        <v>171</v>
      </c>
      <c r="Q10" s="235" t="s">
        <v>170</v>
      </c>
      <c r="R10" s="65"/>
      <c r="S10" s="235" t="s">
        <v>171</v>
      </c>
    </row>
    <row r="11" customFormat="false" ht="15" hidden="false" customHeight="false" outlineLevel="0" collapsed="false">
      <c r="E11" s="65"/>
      <c r="G11" s="65"/>
      <c r="I11" s="65"/>
      <c r="K11" s="65"/>
      <c r="M11" s="65"/>
      <c r="O11" s="65"/>
      <c r="Q11" s="65"/>
      <c r="S11" s="65"/>
    </row>
    <row r="12" customFormat="false" ht="15" hidden="false" customHeight="false" outlineLevel="0" collapsed="false">
      <c r="C12" s="10" t="s">
        <v>1004</v>
      </c>
      <c r="I12" s="23"/>
      <c r="K12" s="23"/>
      <c r="M12" s="23"/>
    </row>
    <row r="13" customFormat="false" ht="15" hidden="false" customHeight="false" outlineLevel="0" collapsed="false">
      <c r="I13" s="23"/>
      <c r="K13" s="23"/>
      <c r="M13" s="23"/>
    </row>
    <row r="14" customFormat="false" ht="15" hidden="false" customHeight="false" outlineLevel="0" collapsed="false">
      <c r="A14" s="98" t="s">
        <v>951</v>
      </c>
      <c r="C14" s="56" t="s">
        <v>1042</v>
      </c>
      <c r="D14" s="56"/>
      <c r="E14" s="56" t="n">
        <f aca="false">'Storage(1)'!$Y52</f>
        <v>2508.87</v>
      </c>
      <c r="G14" s="56" t="n">
        <f aca="false">'Storage(1)'!$W52</f>
        <v>0</v>
      </c>
      <c r="I14" s="56" t="n">
        <f aca="false">'Storage(1)'!$Y124</f>
        <v>53944.66</v>
      </c>
      <c r="K14" s="56" t="n">
        <f aca="false">'Storage(1)'!$W124</f>
        <v>0</v>
      </c>
      <c r="M14" s="56" t="n">
        <f aca="false">'Storage(1)'!$Y87</f>
        <v>130692.23</v>
      </c>
      <c r="O14" s="56" t="n">
        <f aca="false">'Storage(1)'!$W87</f>
        <v>0</v>
      </c>
      <c r="Q14" s="56" t="n">
        <f aca="false">M14+I14+E14</f>
        <v>187145.76</v>
      </c>
      <c r="S14" s="56" t="n">
        <f aca="false">O14+K14+G14</f>
        <v>0</v>
      </c>
    </row>
    <row r="15" customFormat="false" ht="15" hidden="false" customHeight="false" outlineLevel="0" collapsed="false">
      <c r="A15" s="14" t="s">
        <v>954</v>
      </c>
      <c r="C15" s="10" t="s">
        <v>1043</v>
      </c>
      <c r="D15" s="23"/>
      <c r="E15" s="23" t="n">
        <f aca="false">'Storage(1)'!$Y53</f>
        <v>2665.11</v>
      </c>
      <c r="G15" s="23" t="n">
        <f aca="false">'Storage(1)'!$W53</f>
        <v>0</v>
      </c>
      <c r="I15" s="23" t="n">
        <f aca="false">'Storage(1)'!$Y125</f>
        <v>0</v>
      </c>
      <c r="K15" s="23" t="n">
        <f aca="false">'Storage(1)'!$W125</f>
        <v>227714.25</v>
      </c>
      <c r="M15" s="23" t="n">
        <f aca="false">'Storage(1)'!$Y88</f>
        <v>25953.79</v>
      </c>
      <c r="O15" s="23" t="n">
        <f aca="false">'Storage(1)'!$W88</f>
        <v>694.23</v>
      </c>
      <c r="Q15" s="56" t="n">
        <f aca="false">M15+I15+E15</f>
        <v>28618.9</v>
      </c>
      <c r="S15" s="56" t="n">
        <f aca="false">O15+K15+G15</f>
        <v>228408.48</v>
      </c>
    </row>
    <row r="16" customFormat="false" ht="15" hidden="false" customHeight="false" outlineLevel="0" collapsed="false">
      <c r="A16" s="14" t="s">
        <v>959</v>
      </c>
      <c r="C16" s="10" t="s">
        <v>1044</v>
      </c>
      <c r="D16" s="23"/>
      <c r="E16" s="23" t="n">
        <f aca="false">'Storage(1)'!$Y56</f>
        <v>12844.61</v>
      </c>
      <c r="G16" s="23" t="n">
        <f aca="false">'Storage(1)'!$W56</f>
        <v>0</v>
      </c>
      <c r="I16" s="23" t="n">
        <f aca="false">'Storage(1)'!$Y128</f>
        <v>18371.27</v>
      </c>
      <c r="K16" s="23" t="n">
        <f aca="false">'Storage(1)'!$W128</f>
        <v>0</v>
      </c>
      <c r="M16" s="23" t="n">
        <f aca="false">'Storage(1)'!$Y91</f>
        <v>37115.11</v>
      </c>
      <c r="O16" s="23" t="n">
        <f aca="false">'Storage(1)'!$W91</f>
        <v>0</v>
      </c>
      <c r="Q16" s="56" t="n">
        <f aca="false">M16+I16+E16</f>
        <v>68330.99</v>
      </c>
      <c r="S16" s="56" t="n">
        <f aca="false">O16+K16+G16</f>
        <v>0</v>
      </c>
    </row>
    <row r="17" customFormat="false" ht="15" hidden="false" customHeight="false" outlineLevel="0" collapsed="false">
      <c r="A17" s="14" t="s">
        <v>962</v>
      </c>
      <c r="C17" s="10" t="s">
        <v>1045</v>
      </c>
      <c r="D17" s="23"/>
      <c r="E17" s="23" t="n">
        <f aca="false">'Storage(1)'!$Y58</f>
        <v>0</v>
      </c>
      <c r="G17" s="23" t="n">
        <f aca="false">'Storage(1)'!$W58</f>
        <v>0</v>
      </c>
      <c r="I17" s="23" t="n">
        <f aca="false">'Storage(1)'!$Y130</f>
        <v>0</v>
      </c>
      <c r="K17" s="23" t="n">
        <f aca="false">'Storage(1)'!$W130</f>
        <v>0</v>
      </c>
      <c r="M17" s="23" t="n">
        <f aca="false">'Storage(1)'!$Y93</f>
        <v>0</v>
      </c>
      <c r="O17" s="23" t="n">
        <f aca="false">'Storage(1)'!$W93</f>
        <v>0</v>
      </c>
      <c r="Q17" s="56" t="n">
        <f aca="false">M17+I17+E17</f>
        <v>0</v>
      </c>
      <c r="S17" s="56" t="n">
        <f aca="false">O17+K17+G17</f>
        <v>0</v>
      </c>
    </row>
    <row r="18" customFormat="false" ht="15" hidden="false" customHeight="false" outlineLevel="0" collapsed="false">
      <c r="A18" s="14" t="s">
        <v>965</v>
      </c>
      <c r="C18" s="10" t="s">
        <v>1046</v>
      </c>
      <c r="D18" s="23"/>
      <c r="E18" s="23" t="n">
        <f aca="false">'Storage(1)'!$Y60</f>
        <v>0</v>
      </c>
      <c r="G18" s="23" t="n">
        <f aca="false">'Storage(1)'!$W60</f>
        <v>0</v>
      </c>
      <c r="I18" s="23" t="n">
        <f aca="false">'Storage(1)'!$Y132</f>
        <v>13317.56</v>
      </c>
      <c r="K18" s="23" t="n">
        <f aca="false">'Storage(1)'!$W132</f>
        <v>0</v>
      </c>
      <c r="M18" s="23" t="n">
        <f aca="false">'Storage(1)'!$Y95</f>
        <v>0</v>
      </c>
      <c r="O18" s="23" t="n">
        <f aca="false">'Storage(1)'!$W95</f>
        <v>0</v>
      </c>
      <c r="Q18" s="56" t="n">
        <f aca="false">M18+I18+E18</f>
        <v>13317.56</v>
      </c>
      <c r="S18" s="56" t="n">
        <f aca="false">O18+K18+G18</f>
        <v>0</v>
      </c>
    </row>
    <row r="19" customFormat="false" ht="15" hidden="false" customHeight="false" outlineLevel="0" collapsed="false">
      <c r="A19" s="14" t="s">
        <v>967</v>
      </c>
      <c r="C19" s="10" t="s">
        <v>623</v>
      </c>
      <c r="D19" s="23"/>
      <c r="E19" s="23" t="n">
        <f aca="false">'Storage(1)'!$Y61</f>
        <v>0</v>
      </c>
      <c r="G19" s="23" t="n">
        <f aca="false">'Storage(1)'!$W61</f>
        <v>0</v>
      </c>
      <c r="I19" s="23" t="n">
        <f aca="false">'Storage(1)'!$Y133</f>
        <v>453.6</v>
      </c>
      <c r="K19" s="23" t="n">
        <f aca="false">'Storage(1)'!$W133</f>
        <v>0</v>
      </c>
      <c r="M19" s="23" t="n">
        <f aca="false">'Storage(1)'!$Y96</f>
        <v>0</v>
      </c>
      <c r="O19" s="23" t="n">
        <f aca="false">'Storage(1)'!$W96</f>
        <v>0</v>
      </c>
      <c r="Q19" s="56" t="n">
        <f aca="false">M19+I19+E19</f>
        <v>453.6</v>
      </c>
      <c r="S19" s="56" t="n">
        <f aca="false">O19+K19+G19</f>
        <v>0</v>
      </c>
    </row>
    <row r="21" customFormat="false" ht="15" hidden="false" customHeight="false" outlineLevel="0" collapsed="false">
      <c r="A21" s="56"/>
      <c r="C21" s="56" t="s">
        <v>1047</v>
      </c>
      <c r="D21" s="56"/>
      <c r="E21" s="56" t="n">
        <f aca="false">SUM(E14:E19)</f>
        <v>18018.59</v>
      </c>
      <c r="G21" s="56" t="n">
        <f aca="false">SUM(G14:G19)</f>
        <v>0</v>
      </c>
      <c r="I21" s="56" t="n">
        <f aca="false">SUM(I14:I19)</f>
        <v>86087.09</v>
      </c>
      <c r="K21" s="56" t="n">
        <f aca="false">SUM(K14:K19)</f>
        <v>227714.25</v>
      </c>
      <c r="M21" s="56" t="n">
        <f aca="false">SUM(M14:M19)</f>
        <v>193761.13</v>
      </c>
      <c r="O21" s="56" t="n">
        <f aca="false">SUM(O14:O19)</f>
        <v>694.23</v>
      </c>
      <c r="Q21" s="56" t="n">
        <f aca="false">SUM(Q14:Q19)</f>
        <v>297866.81</v>
      </c>
      <c r="S21" s="56" t="n">
        <f aca="false">SUM(S14:S19)</f>
        <v>228408.48</v>
      </c>
    </row>
    <row r="23" customFormat="false" ht="15" hidden="false" customHeight="false" outlineLevel="0" collapsed="false">
      <c r="A23" s="56"/>
      <c r="C23" s="56"/>
      <c r="D23" s="56"/>
      <c r="E23" s="56"/>
      <c r="G23" s="56"/>
      <c r="I23" s="56"/>
      <c r="K23" s="56"/>
      <c r="M23" s="56"/>
      <c r="O23" s="56"/>
    </row>
    <row r="24" customFormat="false" ht="15" hidden="false" customHeight="false" outlineLevel="0" collapsed="false">
      <c r="A24" s="56"/>
      <c r="C24" s="56" t="s">
        <v>1005</v>
      </c>
      <c r="D24" s="56"/>
      <c r="E24" s="56"/>
      <c r="G24" s="56"/>
      <c r="I24" s="56"/>
      <c r="K24" s="56"/>
      <c r="M24" s="56"/>
      <c r="O24" s="56"/>
    </row>
    <row r="25" customFormat="false" ht="15" hidden="false" customHeight="false" outlineLevel="0" collapsed="false">
      <c r="A25" s="56"/>
      <c r="C25" s="56"/>
      <c r="D25" s="56"/>
      <c r="E25" s="56"/>
      <c r="G25" s="56"/>
      <c r="I25" s="56"/>
      <c r="K25" s="56"/>
      <c r="M25" s="56"/>
      <c r="O25" s="56"/>
    </row>
    <row r="26" customFormat="false" ht="15" hidden="false" customHeight="false" outlineLevel="0" collapsed="false">
      <c r="A26" s="98" t="s">
        <v>970</v>
      </c>
      <c r="C26" s="56" t="s">
        <v>1048</v>
      </c>
      <c r="D26" s="56"/>
      <c r="E26" s="56" t="n">
        <f aca="false">'Storage(1)'!$Y67</f>
        <v>12860.75</v>
      </c>
      <c r="G26" s="56" t="n">
        <f aca="false">'Storage(1)'!$W67</f>
        <v>0</v>
      </c>
      <c r="I26" s="56" t="n">
        <f aca="false">'Storage(1)'!$Y139</f>
        <v>192884.01</v>
      </c>
      <c r="K26" s="56" t="n">
        <f aca="false">'Storage(1)'!$W139</f>
        <v>0</v>
      </c>
      <c r="M26" s="56" t="n">
        <f aca="false">'Storage(1)'!$Y102</f>
        <v>67313.33</v>
      </c>
      <c r="O26" s="56" t="n">
        <f aca="false">'Storage(1)'!$W102</f>
        <v>0</v>
      </c>
      <c r="Q26" s="56" t="n">
        <f aca="false">M26+I26+E26</f>
        <v>273058.09</v>
      </c>
      <c r="S26" s="56" t="n">
        <f aca="false">O26+K26+G26</f>
        <v>0</v>
      </c>
    </row>
    <row r="27" customFormat="false" ht="15" hidden="false" customHeight="false" outlineLevel="0" collapsed="false">
      <c r="A27" s="14" t="s">
        <v>972</v>
      </c>
      <c r="C27" s="10" t="s">
        <v>1049</v>
      </c>
      <c r="D27" s="23"/>
      <c r="E27" s="23" t="n">
        <f aca="false">'Storage(1)'!$Y68</f>
        <v>303.05</v>
      </c>
      <c r="G27" s="23" t="n">
        <f aca="false">'Storage(1)'!$W68</f>
        <v>0</v>
      </c>
      <c r="I27" s="23" t="n">
        <f aca="false">'Storage(1)'!$Y140</f>
        <v>28907.41</v>
      </c>
      <c r="K27" s="23" t="n">
        <f aca="false">'Storage(1)'!$W140</f>
        <v>0</v>
      </c>
      <c r="M27" s="23" t="n">
        <f aca="false">'Storage(1)'!$Y103</f>
        <v>185642.45</v>
      </c>
      <c r="O27" s="23" t="n">
        <f aca="false">'Storage(1)'!$W103</f>
        <v>0</v>
      </c>
      <c r="Q27" s="56" t="n">
        <f aca="false">M27+I27+E27</f>
        <v>214852.91</v>
      </c>
      <c r="S27" s="56" t="n">
        <f aca="false">O27+K27+G27</f>
        <v>0</v>
      </c>
    </row>
    <row r="28" customFormat="false" ht="15" hidden="false" customHeight="false" outlineLevel="0" collapsed="false">
      <c r="A28" s="14" t="s">
        <v>974</v>
      </c>
      <c r="C28" s="10" t="s">
        <v>1050</v>
      </c>
      <c r="D28" s="23"/>
      <c r="E28" s="23" t="n">
        <f aca="false">'Storage(1)'!$Y69</f>
        <v>1885.21</v>
      </c>
      <c r="G28" s="23" t="n">
        <f aca="false">'Storage(1)'!$W69</f>
        <v>0</v>
      </c>
      <c r="I28" s="23" t="n">
        <f aca="false">'Storage(1)'!$Y141</f>
        <v>56844.15</v>
      </c>
      <c r="K28" s="23" t="n">
        <f aca="false">'Storage(1)'!$W141</f>
        <v>0</v>
      </c>
      <c r="M28" s="23" t="n">
        <f aca="false">'Storage(1)'!$Y104</f>
        <v>61212.19</v>
      </c>
      <c r="O28" s="23" t="n">
        <f aca="false">'Storage(1)'!$W104</f>
        <v>0</v>
      </c>
      <c r="Q28" s="56" t="n">
        <f aca="false">M28+I28+E28</f>
        <v>119941.55</v>
      </c>
      <c r="S28" s="56" t="n">
        <f aca="false">O28+K28+G28</f>
        <v>0</v>
      </c>
    </row>
    <row r="29" customFormat="false" ht="15" hidden="false" customHeight="false" outlineLevel="0" collapsed="false">
      <c r="A29" s="14" t="s">
        <v>977</v>
      </c>
      <c r="C29" s="10" t="s">
        <v>1051</v>
      </c>
      <c r="D29" s="23"/>
      <c r="E29" s="23" t="n">
        <f aca="false">'Storage(1)'!$Y71</f>
        <v>790.82</v>
      </c>
      <c r="G29" s="23" t="n">
        <f aca="false">'Storage(1)'!$W71</f>
        <v>0</v>
      </c>
      <c r="I29" s="23" t="n">
        <f aca="false">'Storage(1)'!$Y143</f>
        <v>-11796.65</v>
      </c>
      <c r="K29" s="23" t="n">
        <f aca="false">'Storage(1)'!$W143</f>
        <v>0</v>
      </c>
      <c r="M29" s="23" t="n">
        <f aca="false">'Storage(1)'!$Y106</f>
        <v>693.5</v>
      </c>
      <c r="O29" s="23" t="n">
        <f aca="false">'Storage(1)'!$W106</f>
        <v>0</v>
      </c>
      <c r="Q29" s="56" t="n">
        <f aca="false">M29+I29+E29</f>
        <v>-10312.33</v>
      </c>
      <c r="S29" s="56" t="n">
        <f aca="false">O29+K29+G29</f>
        <v>0</v>
      </c>
    </row>
    <row r="30" customFormat="false" ht="15" hidden="false" customHeight="false" outlineLevel="0" collapsed="false">
      <c r="A30" s="14" t="s">
        <v>980</v>
      </c>
      <c r="C30" s="10" t="s">
        <v>1052</v>
      </c>
      <c r="D30" s="23"/>
      <c r="E30" s="23" t="n">
        <f aca="false">'Storage(1)'!$Y73</f>
        <v>0</v>
      </c>
      <c r="G30" s="23" t="n">
        <f aca="false">'Storage(1)'!$W73</f>
        <v>0</v>
      </c>
      <c r="I30" s="23" t="n">
        <f aca="false">'Storage(1)'!$Y145</f>
        <v>294694.15</v>
      </c>
      <c r="K30" s="23" t="n">
        <f aca="false">'Storage(1)'!$W145</f>
        <v>0</v>
      </c>
      <c r="M30" s="23" t="n">
        <f aca="false">'Storage(1)'!$Y108</f>
        <v>4089.34</v>
      </c>
      <c r="O30" s="23" t="n">
        <f aca="false">'Storage(1)'!$W108</f>
        <v>0</v>
      </c>
      <c r="Q30" s="56" t="n">
        <f aca="false">M30+I30+E30</f>
        <v>298783.49</v>
      </c>
      <c r="S30" s="56" t="n">
        <f aca="false">O30+K30+G30</f>
        <v>0</v>
      </c>
    </row>
    <row r="31" customFormat="false" ht="15" hidden="false" customHeight="false" outlineLevel="0" collapsed="false">
      <c r="D31" s="20" t="s">
        <v>146</v>
      </c>
      <c r="E31" s="23"/>
      <c r="G31" s="23"/>
      <c r="I31" s="23"/>
      <c r="K31" s="23"/>
      <c r="M31" s="23"/>
      <c r="O31" s="23"/>
    </row>
    <row r="32" customFormat="false" ht="15" hidden="false" customHeight="false" outlineLevel="0" collapsed="false">
      <c r="A32" s="56"/>
      <c r="C32" s="56" t="s">
        <v>1053</v>
      </c>
      <c r="D32" s="56"/>
      <c r="E32" s="56" t="n">
        <f aca="false">SUM(E26:E30)</f>
        <v>15839.83</v>
      </c>
      <c r="G32" s="56" t="n">
        <f aca="false">SUM(G26:G30)</f>
        <v>0</v>
      </c>
      <c r="I32" s="56" t="n">
        <f aca="false">SUM(I26:I30)</f>
        <v>561533.07</v>
      </c>
      <c r="K32" s="56" t="n">
        <f aca="false">SUM(K26:K30)</f>
        <v>0</v>
      </c>
      <c r="M32" s="56" t="n">
        <f aca="false">SUM(M26:M30)</f>
        <v>318950.81</v>
      </c>
      <c r="O32" s="56" t="n">
        <f aca="false">SUM(O26:O30)</f>
        <v>0</v>
      </c>
      <c r="Q32" s="56" t="n">
        <f aca="false">SUM(Q26:Q30)</f>
        <v>896323.71</v>
      </c>
      <c r="S32" s="56" t="n">
        <f aca="false">SUM(S26:S30)</f>
        <v>0</v>
      </c>
    </row>
  </sheetData>
  <mergeCells count="8">
    <mergeCell ref="A2:S2"/>
    <mergeCell ref="A3:S3"/>
    <mergeCell ref="A4:S4"/>
    <mergeCell ref="Q8:S8"/>
    <mergeCell ref="E9:G9"/>
    <mergeCell ref="I9:K9"/>
    <mergeCell ref="M9:O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1.77"/>
    <col collapsed="false" customWidth="true" hidden="false" outlineLevel="0" max="3" min="3" style="10" width="42.99"/>
    <col collapsed="false" customWidth="true" hidden="false" outlineLevel="0" max="4" min="4" style="10" width="1.77"/>
    <col collapsed="false" customWidth="true" hidden="false" outlineLevel="0" max="5" min="5" style="20" width="11.1"/>
    <col collapsed="false" customWidth="true" hidden="false" outlineLevel="0" max="6" min="6" style="20" width="1.77"/>
    <col collapsed="false" customWidth="true" hidden="false" outlineLevel="0" max="7" min="7" style="20" width="11.1"/>
    <col collapsed="false" customWidth="true" hidden="false" outlineLevel="0" max="8" min="8" style="20" width="1.77"/>
    <col collapsed="false" customWidth="true" hidden="false" outlineLevel="0" max="9" min="9" style="20" width="11.1"/>
    <col collapsed="false" customWidth="true" hidden="false" outlineLevel="0" max="10" min="10" style="20" width="1.77"/>
    <col collapsed="false" customWidth="true" hidden="false" outlineLevel="0" max="11" min="11" style="20" width="11.1"/>
    <col collapsed="false" customWidth="true" hidden="false" outlineLevel="0" max="12" min="12" style="20" width="2.66"/>
    <col collapsed="false" customWidth="true" hidden="false" outlineLevel="0" max="13" min="13" style="20" width="12.11"/>
    <col collapsed="false" customWidth="true" hidden="false" outlineLevel="0" max="14" min="14" style="20" width="18.65"/>
    <col collapsed="false" customWidth="false" hidden="false" outlineLevel="0" max="33" min="15" style="20" width="9.65"/>
    <col collapsed="false" customWidth="false" hidden="false" outlineLevel="0" max="257" min="34" style="10" width="9.65"/>
  </cols>
  <sheetData>
    <row r="1" customFormat="false" ht="15" hidden="false" customHeight="false" outlineLevel="0" collapsed="false">
      <c r="N1" s="30" t="str">
        <f aca="false">'1'!$U$1</f>
        <v>Docket No. RP06-___</v>
      </c>
    </row>
    <row r="2" customFormat="false" ht="15" hidden="false" customHeight="false" outlineLevel="0" collapsed="false">
      <c r="N2" s="30" t="str">
        <f aca="false">'1'!$U$2</f>
        <v>Statement I</v>
      </c>
    </row>
    <row r="3" customFormat="false" ht="15" hidden="false" customHeight="false" outlineLevel="0" collapsed="false">
      <c r="N3" s="30" t="str">
        <f aca="false">'1'!$U$3</f>
        <v>Exhibit No. T-1</v>
      </c>
    </row>
    <row r="4" customFormat="false" ht="15.75" hidden="false" customHeight="false" outlineLevel="0" collapsed="false">
      <c r="A4" s="29"/>
      <c r="N4" s="30" t="s">
        <v>201</v>
      </c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4" t="s">
        <v>20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" hidden="false" customHeight="false" outlineLevel="0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" hidden="false" customHeight="false" outlineLevel="0" collapsed="false">
      <c r="A8" s="14" t="str">
        <f aca="false">'1'!$A$7</f>
        <v>For the 12 Months Ending 05/31/06, as Adjusted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10" customFormat="false" ht="15" hidden="false" customHeight="false" outlineLevel="0" collapsed="false">
      <c r="A10" s="14" t="s">
        <v>110</v>
      </c>
    </row>
    <row r="11" customFormat="false" ht="15" hidden="false" customHeight="false" outlineLevel="0" collapsed="false">
      <c r="A11" s="15" t="s">
        <v>3</v>
      </c>
      <c r="C11" s="15" t="s">
        <v>4</v>
      </c>
      <c r="E11" s="31" t="s">
        <v>109</v>
      </c>
      <c r="G11" s="31" t="s">
        <v>170</v>
      </c>
      <c r="H11" s="32"/>
      <c r="I11" s="31" t="s">
        <v>171</v>
      </c>
      <c r="K11" s="31" t="s">
        <v>172</v>
      </c>
      <c r="M11" s="31" t="s">
        <v>173</v>
      </c>
    </row>
    <row r="12" customFormat="false" ht="15" hidden="false" customHeight="false" outlineLevel="0" collapsed="false">
      <c r="C12" s="14" t="s">
        <v>5</v>
      </c>
      <c r="E12" s="32" t="s">
        <v>123</v>
      </c>
      <c r="G12" s="32" t="s">
        <v>124</v>
      </c>
      <c r="H12" s="32"/>
      <c r="I12" s="32" t="s">
        <v>125</v>
      </c>
      <c r="K12" s="32" t="s">
        <v>126</v>
      </c>
      <c r="M12" s="32" t="s">
        <v>127</v>
      </c>
    </row>
    <row r="13" s="14" customFormat="true" ht="15" hidden="false" customHeight="false" outlineLevel="0" collapsed="false">
      <c r="E13" s="32" t="s">
        <v>132</v>
      </c>
      <c r="F13" s="32"/>
      <c r="G13" s="32" t="s">
        <v>132</v>
      </c>
      <c r="H13" s="32"/>
      <c r="I13" s="32" t="s">
        <v>132</v>
      </c>
      <c r="J13" s="32"/>
      <c r="K13" s="32" t="s">
        <v>132</v>
      </c>
      <c r="L13" s="32"/>
      <c r="M13" s="32" t="s">
        <v>132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5" customFormat="false" ht="15.75" hidden="false" customHeight="false" outlineLevel="0" collapsed="false">
      <c r="A15" s="14" t="s">
        <v>133</v>
      </c>
      <c r="C15" s="29" t="s">
        <v>134</v>
      </c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 t="n">
        <f aca="false">+A15+1</f>
        <v>2</v>
      </c>
      <c r="C17" s="10" t="s">
        <v>136</v>
      </c>
      <c r="E17" s="20" t="n">
        <f aca="false">SUM(G17:I17)</f>
        <v>0</v>
      </c>
      <c r="G17" s="20" t="n">
        <v>0</v>
      </c>
      <c r="I17" s="20" t="n">
        <v>0</v>
      </c>
      <c r="K17" s="20" t="n">
        <v>0</v>
      </c>
      <c r="M17" s="20" t="n">
        <v>0</v>
      </c>
    </row>
    <row r="18" customFormat="false" ht="15" hidden="false" customHeight="false" outlineLevel="0" collapsed="false">
      <c r="A18" s="14"/>
      <c r="E18" s="23"/>
      <c r="F18" s="23"/>
      <c r="G18" s="23"/>
      <c r="H18" s="23"/>
      <c r="I18" s="23"/>
      <c r="J18" s="23"/>
      <c r="K18" s="23"/>
      <c r="M18" s="23"/>
    </row>
    <row r="19" customFormat="false" ht="15" hidden="false" customHeight="false" outlineLevel="0" collapsed="false">
      <c r="A19" s="14" t="n">
        <f aca="false">+A17+1</f>
        <v>3</v>
      </c>
      <c r="C19" s="10" t="s">
        <v>138</v>
      </c>
      <c r="E19" s="23" t="n">
        <f aca="false">SUM(G19:I19)</f>
        <v>1971</v>
      </c>
      <c r="F19" s="23"/>
      <c r="G19" s="23" t="n">
        <f aca="false">+'36'!K40</f>
        <v>1875</v>
      </c>
      <c r="H19" s="23"/>
      <c r="I19" s="23" t="n">
        <f aca="false">+'37'!K40</f>
        <v>96</v>
      </c>
      <c r="J19" s="23"/>
      <c r="K19" s="23" t="n">
        <f aca="false">+G19</f>
        <v>1875</v>
      </c>
      <c r="M19" s="23" t="n">
        <f aca="false">+I19</f>
        <v>96</v>
      </c>
    </row>
    <row r="20" customFormat="false" ht="15" hidden="false" customHeight="false" outlineLevel="0" collapsed="false">
      <c r="A20" s="14"/>
      <c r="E20" s="23"/>
      <c r="F20" s="23"/>
      <c r="G20" s="23"/>
      <c r="H20" s="23"/>
      <c r="I20" s="23"/>
      <c r="J20" s="23"/>
      <c r="K20" s="23"/>
      <c r="M20" s="23"/>
    </row>
    <row r="21" customFormat="false" ht="15" hidden="false" customHeight="false" outlineLevel="0" collapsed="false">
      <c r="A21" s="14" t="n">
        <f aca="false">+A19+1</f>
        <v>4</v>
      </c>
      <c r="C21" s="20" t="s">
        <v>142</v>
      </c>
      <c r="E21" s="23" t="n">
        <f aca="false">SUM(G21:I21)</f>
        <v>79092</v>
      </c>
      <c r="F21" s="23"/>
      <c r="G21" s="23" t="n">
        <f aca="false">+'43'!K22</f>
        <v>77894</v>
      </c>
      <c r="H21" s="23"/>
      <c r="I21" s="23" t="n">
        <f aca="false">+'43'!K42</f>
        <v>1198</v>
      </c>
      <c r="J21" s="23"/>
      <c r="K21" s="23" t="n">
        <f aca="false">+G21</f>
        <v>77894</v>
      </c>
      <c r="M21" s="23" t="n">
        <f aca="false">+I21</f>
        <v>1198</v>
      </c>
    </row>
    <row r="22" customFormat="false" ht="15" hidden="false" customHeight="false" outlineLevel="0" collapsed="false">
      <c r="A22" s="14"/>
    </row>
    <row r="23" customFormat="false" ht="15" hidden="false" customHeight="false" outlineLevel="0" collapsed="false">
      <c r="A23" s="14" t="n">
        <f aca="false">+A21+1</f>
        <v>5</v>
      </c>
      <c r="C23" s="10" t="s">
        <v>143</v>
      </c>
      <c r="E23" s="24" t="n">
        <f aca="false">SUM(G23:I23)</f>
        <v>110481</v>
      </c>
      <c r="F23" s="23"/>
      <c r="G23" s="24" t="n">
        <f aca="false">+'36'!K42+'44'!K22</f>
        <v>110481</v>
      </c>
      <c r="H23" s="23"/>
      <c r="I23" s="24" t="n">
        <f aca="false">+'37'!K42</f>
        <v>0</v>
      </c>
      <c r="J23" s="23"/>
      <c r="K23" s="24" t="n">
        <f aca="false">+G23</f>
        <v>110481</v>
      </c>
      <c r="M23" s="24" t="n">
        <f aca="false">+I23</f>
        <v>0</v>
      </c>
    </row>
    <row r="24" customFormat="false" ht="15" hidden="false" customHeight="false" outlineLevel="0" collapsed="false">
      <c r="A24" s="14"/>
      <c r="E24" s="27"/>
      <c r="K24" s="27"/>
      <c r="M24" s="27"/>
    </row>
    <row r="25" customFormat="false" ht="15.75" hidden="false" customHeight="false" outlineLevel="0" collapsed="false">
      <c r="A25" s="14" t="n">
        <f aca="false">+A23+1</f>
        <v>6</v>
      </c>
      <c r="C25" s="17" t="s">
        <v>144</v>
      </c>
      <c r="E25" s="23" t="n">
        <f aca="false">SUM(E17:E23)</f>
        <v>191544</v>
      </c>
      <c r="F25" s="23"/>
      <c r="G25" s="23" t="n">
        <f aca="false">SUM(G17:G23)</f>
        <v>190250</v>
      </c>
      <c r="H25" s="23"/>
      <c r="I25" s="23" t="n">
        <f aca="false">SUM(I17:I23)</f>
        <v>1294</v>
      </c>
      <c r="J25" s="23"/>
      <c r="K25" s="23" t="n">
        <f aca="false">SUM(K17:K23)</f>
        <v>190250</v>
      </c>
      <c r="M25" s="23" t="n">
        <f aca="false">SUM(M17:M23)</f>
        <v>1294</v>
      </c>
    </row>
    <row r="26" customFormat="false" ht="15" hidden="false" customHeight="false" outlineLevel="0" collapsed="false">
      <c r="A26" s="14"/>
      <c r="E26" s="20" t="s">
        <v>174</v>
      </c>
      <c r="F26" s="23"/>
      <c r="G26" s="23"/>
      <c r="H26" s="23"/>
      <c r="I26" s="23"/>
      <c r="J26" s="23"/>
      <c r="K26" s="23"/>
      <c r="M26" s="23"/>
    </row>
    <row r="27" customFormat="false" ht="15" hidden="false" customHeight="false" outlineLevel="0" collapsed="false">
      <c r="A27" s="14" t="n">
        <f aca="false">+A25+1</f>
        <v>7</v>
      </c>
      <c r="C27" s="10" t="s">
        <v>145</v>
      </c>
      <c r="E27" s="23" t="n">
        <f aca="false">SUM(G27:I27)</f>
        <v>366377</v>
      </c>
      <c r="F27" s="23"/>
      <c r="G27" s="23" t="n">
        <f aca="false">+'36'!K45+'60'!K34</f>
        <v>366377</v>
      </c>
      <c r="H27" s="23"/>
      <c r="I27" s="23" t="n">
        <f aca="false">+'37'!K45</f>
        <v>0</v>
      </c>
      <c r="J27" s="23"/>
      <c r="K27" s="23" t="n">
        <f aca="false">+G27</f>
        <v>366377</v>
      </c>
      <c r="M27" s="23" t="n">
        <v>0</v>
      </c>
    </row>
    <row r="28" customFormat="false" ht="15" hidden="false" customHeight="false" outlineLevel="0" collapsed="false">
      <c r="A28" s="14"/>
      <c r="E28" s="23"/>
      <c r="F28" s="23"/>
      <c r="G28" s="23"/>
      <c r="H28" s="23"/>
      <c r="I28" s="23"/>
      <c r="J28" s="23"/>
      <c r="K28" s="23"/>
      <c r="M28" s="23"/>
    </row>
    <row r="29" customFormat="false" ht="15" hidden="false" customHeight="false" outlineLevel="0" collapsed="false">
      <c r="A29" s="14" t="n">
        <f aca="false">+A27+1</f>
        <v>8</v>
      </c>
      <c r="C29" s="19" t="s">
        <v>147</v>
      </c>
      <c r="E29" s="23" t="n">
        <f aca="false">SUM(G29:I29)</f>
        <v>1558</v>
      </c>
      <c r="F29" s="23"/>
      <c r="G29" s="23" t="n">
        <f aca="false">+'36'!K46</f>
        <v>1558</v>
      </c>
      <c r="H29" s="23"/>
      <c r="I29" s="23" t="n">
        <f aca="false">+'37'!K46</f>
        <v>0</v>
      </c>
      <c r="J29" s="23"/>
      <c r="K29" s="23" t="n">
        <f aca="false">+G29</f>
        <v>1558</v>
      </c>
      <c r="M29" s="23" t="n">
        <v>0</v>
      </c>
    </row>
    <row r="30" customFormat="false" ht="15" hidden="false" customHeight="false" outlineLevel="0" collapsed="false">
      <c r="A30" s="14"/>
      <c r="E30" s="23"/>
      <c r="F30" s="23"/>
      <c r="G30" s="23"/>
      <c r="H30" s="23"/>
      <c r="I30" s="23"/>
      <c r="J30" s="23"/>
      <c r="K30" s="23"/>
      <c r="M30" s="23"/>
    </row>
    <row r="31" customFormat="false" ht="15" hidden="false" customHeight="false" outlineLevel="0" collapsed="false">
      <c r="A31" s="14" t="n">
        <f aca="false">+A29+1</f>
        <v>9</v>
      </c>
      <c r="C31" s="10" t="s">
        <v>148</v>
      </c>
      <c r="E31" s="23" t="n">
        <f aca="false">SUM(G31:I31)</f>
        <v>89437</v>
      </c>
      <c r="F31" s="23"/>
      <c r="G31" s="23" t="n">
        <f aca="false">+'36'!K47+'60'!K37</f>
        <v>89437</v>
      </c>
      <c r="H31" s="23"/>
      <c r="I31" s="23" t="n">
        <f aca="false">+'37'!K47</f>
        <v>0</v>
      </c>
      <c r="J31" s="23"/>
      <c r="K31" s="23" t="n">
        <f aca="false">+G31</f>
        <v>89437</v>
      </c>
      <c r="M31" s="23" t="n">
        <v>0</v>
      </c>
    </row>
    <row r="32" customFormat="false" ht="15" hidden="false" customHeight="false" outlineLevel="0" collapsed="false">
      <c r="A32" s="14"/>
      <c r="E32" s="23"/>
      <c r="F32" s="23"/>
      <c r="G32" s="23"/>
      <c r="H32" s="23"/>
      <c r="I32" s="23"/>
      <c r="J32" s="23"/>
      <c r="K32" s="23"/>
      <c r="M32" s="23"/>
    </row>
    <row r="33" customFormat="false" ht="15" hidden="false" customHeight="false" outlineLevel="0" collapsed="false">
      <c r="A33" s="14" t="n">
        <f aca="false">+A31+1</f>
        <v>10</v>
      </c>
      <c r="C33" s="10" t="str">
        <f aca="false">IF(RETURNINDICATOR=1,"Effect of Tax Adjustments","Income Taxes")</f>
        <v>Income Taxes</v>
      </c>
      <c r="E33" s="23" t="n">
        <f aca="false">SUM(G33:I33)</f>
        <v>332256</v>
      </c>
      <c r="F33" s="23"/>
      <c r="G33" s="23" t="n">
        <f aca="false">+'36'!K48+'69'!K43</f>
        <v>332256</v>
      </c>
      <c r="H33" s="23"/>
      <c r="I33" s="23" t="n">
        <f aca="false">+'37'!K48</f>
        <v>0</v>
      </c>
      <c r="J33" s="23"/>
      <c r="K33" s="23" t="n">
        <f aca="false">+G33</f>
        <v>332256</v>
      </c>
      <c r="M33" s="23" t="n">
        <v>0</v>
      </c>
    </row>
    <row r="34" customFormat="false" ht="15" hidden="false" customHeight="false" outlineLevel="0" collapsed="false">
      <c r="A34" s="14"/>
      <c r="E34" s="23"/>
      <c r="F34" s="23"/>
      <c r="G34" s="23"/>
      <c r="H34" s="23"/>
      <c r="I34" s="23"/>
      <c r="J34" s="23"/>
      <c r="K34" s="23"/>
      <c r="M34" s="23"/>
    </row>
    <row r="35" customFormat="false" ht="15" hidden="false" customHeight="false" outlineLevel="0" collapsed="false">
      <c r="A35" s="14" t="n">
        <f aca="false">+A33+1</f>
        <v>11</v>
      </c>
      <c r="C35" s="10" t="str">
        <f aca="false">IF(RETURNINDICATOR=1,"Pretax Return","Return")</f>
        <v>Return</v>
      </c>
      <c r="E35" s="23" t="n">
        <f aca="false">SUM(G35:I35)</f>
        <v>709507</v>
      </c>
      <c r="F35" s="23"/>
      <c r="G35" s="23" t="n">
        <f aca="false">+'36'!K49+'56'!K40</f>
        <v>709507</v>
      </c>
      <c r="H35" s="23"/>
      <c r="I35" s="23" t="n">
        <f aca="false">+'37'!K49</f>
        <v>0</v>
      </c>
      <c r="J35" s="23"/>
      <c r="K35" s="23" t="n">
        <f aca="false">+G35</f>
        <v>709507</v>
      </c>
      <c r="M35" s="23" t="n">
        <v>0</v>
      </c>
    </row>
    <row r="36" customFormat="false" ht="15" hidden="false" customHeight="false" outlineLevel="0" collapsed="false">
      <c r="A36" s="14"/>
      <c r="E36" s="23"/>
      <c r="F36" s="23"/>
      <c r="G36" s="23"/>
      <c r="H36" s="23"/>
      <c r="I36" s="23"/>
      <c r="J36" s="23"/>
      <c r="K36" s="23"/>
      <c r="M36" s="23"/>
    </row>
    <row r="37" customFormat="false" ht="15" hidden="false" customHeight="false" outlineLevel="0" collapsed="false">
      <c r="A37" s="14" t="n">
        <f aca="false">+A35+1</f>
        <v>12</v>
      </c>
      <c r="C37" s="10" t="s">
        <v>93</v>
      </c>
      <c r="E37" s="24" t="n">
        <f aca="false">SUM(G37:I37)</f>
        <v>-2306</v>
      </c>
      <c r="F37" s="23"/>
      <c r="G37" s="24" t="n">
        <f aca="false">+'36'!K50-'73'!I27</f>
        <v>-2306</v>
      </c>
      <c r="H37" s="23"/>
      <c r="I37" s="24" t="n">
        <f aca="false">+'37'!K50</f>
        <v>0</v>
      </c>
      <c r="J37" s="23"/>
      <c r="K37" s="24" t="n">
        <f aca="false">+G37</f>
        <v>-2306</v>
      </c>
      <c r="M37" s="24" t="n">
        <f aca="false">+I37</f>
        <v>0</v>
      </c>
    </row>
    <row r="38" customFormat="false" ht="15" hidden="false" customHeight="false" outlineLevel="0" collapsed="false">
      <c r="A38" s="14"/>
    </row>
    <row r="39" customFormat="false" ht="16.5" hidden="false" customHeight="false" outlineLevel="0" collapsed="false">
      <c r="A39" s="14" t="n">
        <f aca="false">+A37+1</f>
        <v>13</v>
      </c>
      <c r="C39" s="17" t="s">
        <v>149</v>
      </c>
      <c r="E39" s="25" t="n">
        <f aca="false">SUM(E25:E37)</f>
        <v>1688373</v>
      </c>
      <c r="G39" s="25" t="n">
        <f aca="false">SUM(G25:G37)</f>
        <v>1687079</v>
      </c>
      <c r="I39" s="25" t="n">
        <f aca="false">SUM(I25:I37)</f>
        <v>1294</v>
      </c>
      <c r="K39" s="25" t="n">
        <f aca="false">SUM(K25:K37)</f>
        <v>1687079</v>
      </c>
      <c r="M39" s="25" t="n">
        <f aca="false">SUM(M25:M37)</f>
        <v>1294</v>
      </c>
    </row>
    <row r="40" customFormat="false" ht="15.75" hidden="false" customHeight="false" outlineLevel="0" collapsed="false">
      <c r="A40" s="14"/>
      <c r="E40" s="27"/>
      <c r="K40" s="27"/>
      <c r="M40" s="27"/>
    </row>
    <row r="41" customFormat="false" ht="15" hidden="false" customHeight="false" outlineLevel="0" collapsed="false">
      <c r="E41" s="20" t="s">
        <v>146</v>
      </c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1.77"/>
    <col collapsed="false" customWidth="true" hidden="false" outlineLevel="0" max="3" min="3" style="38" width="42.99"/>
    <col collapsed="false" customWidth="true" hidden="false" outlineLevel="0" max="4" min="4" style="38" width="1.77"/>
    <col collapsed="false" customWidth="true" hidden="false" outlineLevel="0" max="5" min="5" style="39" width="11.1"/>
    <col collapsed="false" customWidth="true" hidden="false" outlineLevel="0" max="6" min="6" style="39" width="1.77"/>
    <col collapsed="false" customWidth="true" hidden="false" outlineLevel="0" max="7" min="7" style="39" width="11.1"/>
    <col collapsed="false" customWidth="true" hidden="false" outlineLevel="0" max="8" min="8" style="39" width="1.77"/>
    <col collapsed="false" customWidth="true" hidden="false" outlineLevel="0" max="9" min="9" style="39" width="11.1"/>
    <col collapsed="false" customWidth="true" hidden="false" outlineLevel="0" max="10" min="10" style="39" width="1.77"/>
    <col collapsed="false" customWidth="true" hidden="false" outlineLevel="0" max="11" min="11" style="39" width="11.1"/>
    <col collapsed="false" customWidth="true" hidden="false" outlineLevel="0" max="12" min="12" style="39" width="2.66"/>
    <col collapsed="false" customWidth="true" hidden="false" outlineLevel="0" max="13" min="13" style="39" width="12.11"/>
    <col collapsed="false" customWidth="true" hidden="false" outlineLevel="0" max="14" min="14" style="39" width="18.65"/>
    <col collapsed="false" customWidth="false" hidden="false" outlineLevel="0" max="33" min="15" style="39" width="9.65"/>
    <col collapsed="false" customWidth="false" hidden="false" outlineLevel="0" max="257" min="34" style="38" width="9.65"/>
  </cols>
  <sheetData>
    <row r="1" customFormat="false" ht="15" hidden="false" customHeight="false" outlineLevel="0" collapsed="false">
      <c r="N1" s="40" t="str">
        <f aca="false">'1'!$U$1</f>
        <v>Docket No. RP06-___</v>
      </c>
    </row>
    <row r="2" customFormat="false" ht="15" hidden="false" customHeight="false" outlineLevel="0" collapsed="false">
      <c r="N2" s="40" t="str">
        <f aca="false">'1'!$U$2</f>
        <v>Statement I</v>
      </c>
    </row>
    <row r="3" customFormat="false" ht="15" hidden="false" customHeight="false" outlineLevel="0" collapsed="false">
      <c r="N3" s="40" t="str">
        <f aca="false">'1'!$U$3</f>
        <v>Exhibit No. T-1</v>
      </c>
    </row>
    <row r="4" s="38" customFormat="true" ht="15.75" hidden="false" customHeight="false" outlineLevel="0" collapsed="false">
      <c r="A4" s="41"/>
      <c r="E4" s="39"/>
      <c r="F4" s="39"/>
      <c r="G4" s="39"/>
      <c r="H4" s="39"/>
      <c r="I4" s="39"/>
      <c r="J4" s="39"/>
      <c r="K4" s="39"/>
      <c r="L4" s="39"/>
      <c r="M4" s="39"/>
      <c r="N4" s="42" t="s">
        <v>203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</row>
    <row r="5" s="38" customFormat="tru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</row>
    <row r="6" s="38" customFormat="true" ht="15" hidden="false" customHeight="false" outlineLevel="0" collapsed="false">
      <c r="A6" s="43" t="s">
        <v>20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s="38" customFormat="true" ht="15" hidden="false" customHeight="false" outlineLevel="0" collapsed="false">
      <c r="A7" s="43" t="s">
        <v>17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s="38" customFormat="true" ht="15" hidden="false" customHeight="false" outlineLevel="0" collapsed="false">
      <c r="A8" s="43" t="str">
        <f aca="false">'1'!$A$7</f>
        <v>For the 12 Months Ending 05/31/06, as Adjusted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10" customFormat="false" ht="15" hidden="false" customHeight="false" outlineLevel="0" collapsed="false">
      <c r="A10" s="43" t="s">
        <v>110</v>
      </c>
    </row>
    <row r="11" s="38" customFormat="true" ht="15" hidden="false" customHeight="false" outlineLevel="0" collapsed="false">
      <c r="A11" s="44" t="s">
        <v>3</v>
      </c>
      <c r="C11" s="44" t="s">
        <v>4</v>
      </c>
      <c r="E11" s="45" t="s">
        <v>109</v>
      </c>
      <c r="F11" s="39"/>
      <c r="G11" s="46" t="s">
        <v>170</v>
      </c>
      <c r="H11" s="47"/>
      <c r="I11" s="46" t="s">
        <v>171</v>
      </c>
      <c r="J11" s="39"/>
      <c r="K11" s="45" t="s">
        <v>172</v>
      </c>
      <c r="L11" s="39"/>
      <c r="M11" s="45" t="s">
        <v>173</v>
      </c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</row>
    <row r="12" s="38" customFormat="true" ht="15" hidden="false" customHeight="false" outlineLevel="0" collapsed="false">
      <c r="C12" s="43" t="s">
        <v>5</v>
      </c>
      <c r="E12" s="48" t="s">
        <v>123</v>
      </c>
      <c r="F12" s="39"/>
      <c r="G12" s="47" t="s">
        <v>124</v>
      </c>
      <c r="H12" s="47"/>
      <c r="I12" s="47" t="s">
        <v>125</v>
      </c>
      <c r="J12" s="39"/>
      <c r="K12" s="48" t="s">
        <v>126</v>
      </c>
      <c r="L12" s="39"/>
      <c r="M12" s="48" t="s">
        <v>127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s="49" customFormat="true" ht="15" hidden="false" customHeight="false" outlineLevel="0" collapsed="false">
      <c r="E13" s="47" t="s">
        <v>132</v>
      </c>
      <c r="F13" s="47"/>
      <c r="G13" s="47" t="s">
        <v>132</v>
      </c>
      <c r="H13" s="47"/>
      <c r="I13" s="47" t="s">
        <v>132</v>
      </c>
      <c r="J13" s="47"/>
      <c r="K13" s="47" t="s">
        <v>132</v>
      </c>
      <c r="L13" s="47"/>
      <c r="M13" s="47" t="s">
        <v>132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</row>
    <row r="14" s="38" customFormat="true" ht="15" hidden="false" customHeight="false" outlineLevel="0" collapsed="false"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</row>
    <row r="15" customFormat="false" ht="15.75" hidden="false" customHeight="false" outlineLevel="0" collapsed="false">
      <c r="A15" s="14" t="s">
        <v>133</v>
      </c>
      <c r="C15" s="29" t="s">
        <v>134</v>
      </c>
    </row>
    <row r="16" customFormat="false" ht="15" hidden="false" customHeight="false" outlineLevel="0" collapsed="false">
      <c r="A16" s="14"/>
    </row>
    <row r="17" s="38" customFormat="true" ht="15" hidden="false" customHeight="false" outlineLevel="0" collapsed="false">
      <c r="A17" s="14" t="n">
        <f aca="false">+A15+1</f>
        <v>2</v>
      </c>
      <c r="C17" s="50" t="s">
        <v>136</v>
      </c>
      <c r="E17" s="51" t="n">
        <f aca="false">SUM(G17:I17)</f>
        <v>0</v>
      </c>
      <c r="F17" s="51"/>
      <c r="G17" s="39" t="n">
        <v>0</v>
      </c>
      <c r="H17" s="39"/>
      <c r="I17" s="39" t="n">
        <v>0</v>
      </c>
      <c r="J17" s="51"/>
      <c r="K17" s="39" t="n">
        <v>0</v>
      </c>
      <c r="L17" s="39"/>
      <c r="M17" s="39" t="n">
        <v>0</v>
      </c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customFormat="false" ht="15" hidden="false" customHeight="false" outlineLevel="0" collapsed="false">
      <c r="A18" s="14"/>
      <c r="E18" s="52"/>
      <c r="F18" s="52"/>
      <c r="G18" s="52"/>
      <c r="H18" s="52"/>
      <c r="I18" s="52"/>
      <c r="J18" s="52"/>
      <c r="K18" s="52"/>
      <c r="M18" s="52"/>
    </row>
    <row r="19" s="38" customFormat="true" ht="15" hidden="false" customHeight="false" outlineLevel="0" collapsed="false">
      <c r="A19" s="14" t="n">
        <f aca="false">+A17+1</f>
        <v>3</v>
      </c>
      <c r="C19" s="50" t="s">
        <v>138</v>
      </c>
      <c r="E19" s="52" t="n">
        <f aca="false">SUM(G19:I19)</f>
        <v>16365</v>
      </c>
      <c r="F19" s="52"/>
      <c r="G19" s="52" t="n">
        <f aca="false">+'36'!M40</f>
        <v>10932</v>
      </c>
      <c r="H19" s="52"/>
      <c r="I19" s="52" t="n">
        <f aca="false">+'37'!M40</f>
        <v>5433</v>
      </c>
      <c r="J19" s="52"/>
      <c r="K19" s="52" t="n">
        <f aca="false">+G19</f>
        <v>10932</v>
      </c>
      <c r="L19" s="39"/>
      <c r="M19" s="52" t="n">
        <f aca="false">+I19</f>
        <v>5433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</row>
    <row r="20" customFormat="false" ht="15" hidden="false" customHeight="false" outlineLevel="0" collapsed="false">
      <c r="A20" s="14"/>
      <c r="E20" s="52"/>
      <c r="F20" s="52"/>
      <c r="G20" s="52"/>
      <c r="H20" s="52"/>
      <c r="I20" s="52"/>
      <c r="J20" s="52"/>
      <c r="K20" s="52"/>
      <c r="M20" s="52"/>
    </row>
    <row r="21" s="38" customFormat="true" ht="15" hidden="false" customHeight="false" outlineLevel="0" collapsed="false">
      <c r="A21" s="14" t="n">
        <f aca="false">+A19+1</f>
        <v>4</v>
      </c>
      <c r="C21" s="51" t="s">
        <v>142</v>
      </c>
      <c r="E21" s="52" t="n">
        <f aca="false">SUM(G21:I21)</f>
        <v>1782605</v>
      </c>
      <c r="F21" s="52"/>
      <c r="G21" s="52" t="n">
        <f aca="false">+'43'!K23+'43'!K24</f>
        <v>1604237</v>
      </c>
      <c r="H21" s="52"/>
      <c r="I21" s="52" t="n">
        <f aca="false">+'43'!K43</f>
        <v>178368</v>
      </c>
      <c r="J21" s="52"/>
      <c r="K21" s="52" t="n">
        <f aca="false">+G21</f>
        <v>1604237</v>
      </c>
      <c r="L21" s="39"/>
      <c r="M21" s="52" t="n">
        <f aca="false">+I21</f>
        <v>178368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</row>
    <row r="22" customFormat="false" ht="15" hidden="false" customHeight="false" outlineLevel="0" collapsed="false">
      <c r="A22" s="14"/>
    </row>
    <row r="23" s="38" customFormat="true" ht="15" hidden="false" customHeight="false" outlineLevel="0" collapsed="false">
      <c r="A23" s="14" t="n">
        <f aca="false">+A21+1</f>
        <v>5</v>
      </c>
      <c r="C23" s="50" t="s">
        <v>143</v>
      </c>
      <c r="E23" s="53" t="n">
        <f aca="false">SUM(G23:I23)</f>
        <v>2231771</v>
      </c>
      <c r="F23" s="52"/>
      <c r="G23" s="53" t="n">
        <f aca="false">+'36'!M42+'44'!K23+'44'!K24</f>
        <v>2231771</v>
      </c>
      <c r="H23" s="52"/>
      <c r="I23" s="53" t="n">
        <f aca="false">+'37'!M42</f>
        <v>0</v>
      </c>
      <c r="J23" s="52"/>
      <c r="K23" s="53" t="n">
        <f aca="false">+G23</f>
        <v>2231771</v>
      </c>
      <c r="L23" s="39"/>
      <c r="M23" s="53" t="n">
        <f aca="false">+I23</f>
        <v>0</v>
      </c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s="38" customFormat="true" ht="15" hidden="false" customHeight="false" outlineLevel="0" collapsed="false">
      <c r="A24" s="14"/>
      <c r="E24" s="54"/>
      <c r="F24" s="39"/>
      <c r="G24" s="39"/>
      <c r="H24" s="39"/>
      <c r="I24" s="39"/>
      <c r="J24" s="39"/>
      <c r="K24" s="54"/>
      <c r="L24" s="39"/>
      <c r="M24" s="54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</row>
    <row r="25" customFormat="false" ht="15.75" hidden="false" customHeight="false" outlineLevel="0" collapsed="false">
      <c r="A25" s="14" t="n">
        <f aca="false">+A23+1</f>
        <v>6</v>
      </c>
      <c r="C25" s="17" t="s">
        <v>144</v>
      </c>
      <c r="E25" s="52" t="n">
        <f aca="false">SUM(E17:E23)</f>
        <v>4030741</v>
      </c>
      <c r="F25" s="52"/>
      <c r="G25" s="52" t="n">
        <f aca="false">SUM(G17:G23)</f>
        <v>3846940</v>
      </c>
      <c r="H25" s="52"/>
      <c r="I25" s="52" t="n">
        <f aca="false">SUM(I17:I23)</f>
        <v>183801</v>
      </c>
      <c r="J25" s="52"/>
      <c r="K25" s="52" t="n">
        <f aca="false">SUM(K17:K23)</f>
        <v>3846940</v>
      </c>
      <c r="M25" s="52" t="n">
        <f aca="false">SUM(M17:M23)</f>
        <v>183801</v>
      </c>
    </row>
    <row r="26" s="38" customFormat="true" ht="15" hidden="false" customHeight="false" outlineLevel="0" collapsed="false">
      <c r="A26" s="14"/>
      <c r="E26" s="51" t="s">
        <v>174</v>
      </c>
      <c r="F26" s="52"/>
      <c r="G26" s="52"/>
      <c r="H26" s="52"/>
      <c r="I26" s="52"/>
      <c r="J26" s="52"/>
      <c r="K26" s="52"/>
      <c r="L26" s="39"/>
      <c r="M26" s="52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</row>
    <row r="27" s="38" customFormat="true" ht="15" hidden="false" customHeight="false" outlineLevel="0" collapsed="false">
      <c r="A27" s="14" t="n">
        <f aca="false">+A25+1</f>
        <v>7</v>
      </c>
      <c r="C27" s="50" t="s">
        <v>145</v>
      </c>
      <c r="E27" s="52" t="n">
        <f aca="false">SUM(G27:I27)</f>
        <v>3604734</v>
      </c>
      <c r="F27" s="52"/>
      <c r="G27" s="52" t="n">
        <f aca="false">+'36'!M45+'60'!M34+'60'!O34</f>
        <v>3604734</v>
      </c>
      <c r="H27" s="52"/>
      <c r="I27" s="52" t="n">
        <f aca="false">+'37'!M45</f>
        <v>0</v>
      </c>
      <c r="J27" s="52"/>
      <c r="K27" s="52" t="n">
        <f aca="false">+G27</f>
        <v>3604734</v>
      </c>
      <c r="L27" s="39"/>
      <c r="M27" s="52" t="n">
        <v>0</v>
      </c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</row>
    <row r="28" customFormat="false" ht="15" hidden="false" customHeight="false" outlineLevel="0" collapsed="false">
      <c r="A28" s="14"/>
      <c r="E28" s="52"/>
      <c r="F28" s="52"/>
      <c r="G28" s="52"/>
      <c r="H28" s="52"/>
      <c r="I28" s="52"/>
      <c r="J28" s="52"/>
      <c r="K28" s="52"/>
      <c r="M28" s="52"/>
    </row>
    <row r="29" customFormat="false" ht="15" hidden="false" customHeight="false" outlineLevel="0" collapsed="false">
      <c r="A29" s="14" t="n">
        <f aca="false">+A27+1</f>
        <v>8</v>
      </c>
      <c r="C29" s="19" t="s">
        <v>147</v>
      </c>
      <c r="E29" s="23" t="n">
        <f aca="false">SUM(G29:I29)</f>
        <v>9086</v>
      </c>
      <c r="F29" s="23"/>
      <c r="G29" s="52" t="n">
        <f aca="false">+'36'!M46</f>
        <v>9086</v>
      </c>
      <c r="H29" s="23"/>
      <c r="I29" s="52" t="n">
        <f aca="false">+'37'!M46</f>
        <v>0</v>
      </c>
      <c r="J29" s="23"/>
      <c r="K29" s="23" t="n">
        <f aca="false">+G29</f>
        <v>9086</v>
      </c>
      <c r="L29" s="20"/>
      <c r="M29" s="23" t="n">
        <v>0</v>
      </c>
    </row>
    <row r="30" customFormat="false" ht="15" hidden="false" customHeight="false" outlineLevel="0" collapsed="false">
      <c r="A30" s="14"/>
      <c r="E30" s="52"/>
      <c r="F30" s="52"/>
      <c r="G30" s="52"/>
      <c r="H30" s="52"/>
      <c r="I30" s="52"/>
      <c r="J30" s="52"/>
      <c r="K30" s="52"/>
      <c r="M30" s="52"/>
    </row>
    <row r="31" s="38" customFormat="true" ht="15" hidden="false" customHeight="false" outlineLevel="0" collapsed="false">
      <c r="A31" s="14" t="n">
        <f aca="false">+A29+1</f>
        <v>9</v>
      </c>
      <c r="C31" s="50" t="s">
        <v>148</v>
      </c>
      <c r="E31" s="52" t="n">
        <f aca="false">SUM(G31:I31)</f>
        <v>897089</v>
      </c>
      <c r="F31" s="52"/>
      <c r="G31" s="52" t="n">
        <f aca="false">+'36'!M47+'60'!M37+'60'!O37</f>
        <v>897089</v>
      </c>
      <c r="H31" s="52"/>
      <c r="I31" s="52" t="n">
        <f aca="false">+'37'!M47</f>
        <v>0</v>
      </c>
      <c r="J31" s="52"/>
      <c r="K31" s="52" t="n">
        <f aca="false">+G31</f>
        <v>897089</v>
      </c>
      <c r="L31" s="39"/>
      <c r="M31" s="52" t="n">
        <v>0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</row>
    <row r="32" customFormat="false" ht="15" hidden="false" customHeight="false" outlineLevel="0" collapsed="false">
      <c r="A32" s="14"/>
      <c r="E32" s="52"/>
      <c r="F32" s="52"/>
      <c r="G32" s="52"/>
      <c r="H32" s="52"/>
      <c r="I32" s="52"/>
      <c r="J32" s="52"/>
      <c r="K32" s="52"/>
      <c r="M32" s="52"/>
    </row>
    <row r="33" customFormat="false" ht="15" hidden="false" customHeight="false" outlineLevel="0" collapsed="false">
      <c r="A33" s="14" t="n">
        <f aca="false">+A31+1</f>
        <v>10</v>
      </c>
      <c r="C33" s="38" t="str">
        <f aca="false">IF(RETURNINDICATOR=1,"Effect of Tax Adjustments","Income Taxes")</f>
        <v>Income Taxes</v>
      </c>
      <c r="E33" s="52" t="n">
        <f aca="false">SUM(G33:I33)</f>
        <v>3598977</v>
      </c>
      <c r="F33" s="52"/>
      <c r="G33" s="52" t="n">
        <f aca="false">+'36'!M48+'69'!M43+'69'!O43</f>
        <v>3598977</v>
      </c>
      <c r="H33" s="52"/>
      <c r="I33" s="52" t="n">
        <f aca="false">'37'!M48</f>
        <v>0</v>
      </c>
      <c r="J33" s="52"/>
      <c r="K33" s="52" t="n">
        <f aca="false">+G33</f>
        <v>3598977</v>
      </c>
      <c r="M33" s="52" t="n">
        <v>0</v>
      </c>
    </row>
    <row r="34" customFormat="false" ht="15" hidden="false" customHeight="false" outlineLevel="0" collapsed="false">
      <c r="A34" s="14"/>
      <c r="E34" s="52"/>
      <c r="F34" s="52"/>
      <c r="G34" s="52"/>
      <c r="H34" s="52"/>
      <c r="I34" s="52"/>
      <c r="J34" s="52"/>
      <c r="K34" s="52"/>
      <c r="M34" s="52"/>
    </row>
    <row r="35" customFormat="false" ht="15" hidden="false" customHeight="false" outlineLevel="0" collapsed="false">
      <c r="A35" s="14" t="n">
        <f aca="false">+A33+1</f>
        <v>11</v>
      </c>
      <c r="C35" s="38" t="str">
        <f aca="false">IF(RETURNINDICATOR=1,"Pretax Return","Return")</f>
        <v>Return</v>
      </c>
      <c r="E35" s="52" t="n">
        <f aca="false">SUM(G35:I35)</f>
        <v>7690537</v>
      </c>
      <c r="F35" s="52"/>
      <c r="G35" s="52" t="n">
        <f aca="false">+'36'!M49+'56'!M40+'56'!O40</f>
        <v>7690537</v>
      </c>
      <c r="H35" s="52"/>
      <c r="I35" s="52" t="n">
        <f aca="false">'37'!M49</f>
        <v>0</v>
      </c>
      <c r="J35" s="52"/>
      <c r="K35" s="52" t="n">
        <f aca="false">+G35</f>
        <v>7690537</v>
      </c>
      <c r="M35" s="52" t="n">
        <v>0</v>
      </c>
    </row>
    <row r="36" customFormat="false" ht="15" hidden="false" customHeight="false" outlineLevel="0" collapsed="false">
      <c r="A36" s="14"/>
      <c r="E36" s="52"/>
      <c r="F36" s="52"/>
      <c r="G36" s="52"/>
      <c r="H36" s="52"/>
      <c r="I36" s="52"/>
      <c r="J36" s="52"/>
      <c r="K36" s="52"/>
      <c r="M36" s="52"/>
    </row>
    <row r="37" s="38" customFormat="true" ht="15" hidden="false" customHeight="false" outlineLevel="0" collapsed="false">
      <c r="A37" s="14" t="n">
        <f aca="false">+A35+1</f>
        <v>12</v>
      </c>
      <c r="C37" s="50" t="s">
        <v>93</v>
      </c>
      <c r="E37" s="53" t="n">
        <f aca="false">SUM(G37:I37)</f>
        <v>-47485</v>
      </c>
      <c r="F37" s="52"/>
      <c r="G37" s="53" t="n">
        <f aca="false">+'36'!M50-'73'!I28-'73'!I29</f>
        <v>-47485</v>
      </c>
      <c r="H37" s="52"/>
      <c r="I37" s="53" t="n">
        <f aca="false">+'37'!M50</f>
        <v>0</v>
      </c>
      <c r="J37" s="52"/>
      <c r="K37" s="53" t="n">
        <f aca="false">+G37</f>
        <v>-47485</v>
      </c>
      <c r="L37" s="39"/>
      <c r="M37" s="53" t="n">
        <f aca="false">+I37</f>
        <v>0</v>
      </c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</row>
    <row r="38" s="38" customFormat="true" ht="15" hidden="false" customHeight="false" outlineLevel="0" collapsed="false">
      <c r="A38" s="14"/>
      <c r="E38" s="51"/>
      <c r="F38" s="51"/>
      <c r="G38" s="51"/>
      <c r="H38" s="51"/>
      <c r="I38" s="51"/>
      <c r="J38" s="51"/>
      <c r="K38" s="51"/>
      <c r="L38" s="51"/>
      <c r="M38" s="51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</row>
    <row r="39" s="38" customFormat="true" ht="16.5" hidden="false" customHeight="false" outlineLevel="0" collapsed="false">
      <c r="A39" s="14" t="n">
        <f aca="false">+A37+1</f>
        <v>13</v>
      </c>
      <c r="C39" s="17" t="s">
        <v>149</v>
      </c>
      <c r="E39" s="55" t="n">
        <f aca="false">SUM(E25:E37)</f>
        <v>19783679</v>
      </c>
      <c r="F39" s="51"/>
      <c r="G39" s="55" t="n">
        <f aca="false">SUM(G25:G37)</f>
        <v>19599878</v>
      </c>
      <c r="H39" s="51"/>
      <c r="I39" s="55" t="n">
        <f aca="false">SUM(I25:I37)</f>
        <v>183801</v>
      </c>
      <c r="J39" s="51"/>
      <c r="K39" s="55" t="n">
        <f aca="false">SUM(K25:K37)</f>
        <v>19599878</v>
      </c>
      <c r="L39" s="51"/>
      <c r="M39" s="55" t="n">
        <f aca="false">SUM(M25:M37)</f>
        <v>183801</v>
      </c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</row>
    <row r="40" s="38" customFormat="true" ht="15.75" hidden="false" customHeight="false" outlineLevel="0" collapsed="false">
      <c r="A40" s="14"/>
      <c r="E40" s="54"/>
      <c r="F40" s="39"/>
      <c r="G40" s="39"/>
      <c r="H40" s="39"/>
      <c r="I40" s="39"/>
      <c r="J40" s="39"/>
      <c r="K40" s="54"/>
      <c r="L40" s="39"/>
      <c r="M40" s="54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s="38" customFormat="true" ht="15" hidden="false" customHeight="false" outlineLevel="0" collapsed="false">
      <c r="A41" s="10"/>
      <c r="E41" s="51" t="s">
        <v>146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false" outlineLevel="0" collapsed="false">
      <c r="A42" s="14" t="n">
        <f aca="false">+A39+1</f>
        <v>14</v>
      </c>
      <c r="C42" s="19" t="str">
        <f aca="false">"1/  Includes allocated storage costs from pages "&amp;RIGHT('36'!$W$4,2)&amp;" and "&amp;RIGHT('37'!$W$4,2)&amp;"."</f>
        <v>1/  Includes allocated storage costs from pages 36 and 37.</v>
      </c>
    </row>
  </sheetData>
  <mergeCells count="4"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21:08:11Z</dcterms:created>
  <dc:creator>Gssrrpg</dc:creator>
  <dc:description>Settlement COS and Throughput Less NPI Spindown</dc:description>
  <cp:keywords/>
  <dc:language>en-US</dc:language>
  <cp:lastModifiedBy>David Schoellkopf</cp:lastModifiedBy>
  <cp:lastPrinted>2007-02-21T20:54:49Z</cp:lastPrinted>
  <dcterms:modified xsi:type="dcterms:W3CDTF">2007-02-21T23:27:55Z</dcterms:modified>
  <cp:revision>0</cp:revision>
  <dc:subject/>
  <dc:title/>
</cp:coreProperties>
</file>