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a (2)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DB$163:$DB$250</definedName>
    <definedName function="false" hidden="false" name="_fill1" vbProcedure="false">'[1]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hibit No. ELP-15</t>
  </si>
  <si>
    <t xml:space="preserve">Schedule I-1(a)</t>
  </si>
  <si>
    <t xml:space="preserve">EQUITRANS, L.P.</t>
  </si>
  <si>
    <t xml:space="preserve">Cost of Service by Function of Facility</t>
  </si>
  <si>
    <t xml:space="preserve">Please refer to Schedule I-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.00\ ;\(#,##0.00\)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Roman 15cpi"/>
      <family val="0"/>
    </font>
    <font>
      <sz val="10"/>
      <name val="Arial"/>
      <family val="2"/>
    </font>
    <font>
      <sz val="7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4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Rate%20Design%20H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RATES/2005%20Rate%20Case/Feb%2005%20Base%20Period%20Merged%20Gathering%20Model/Cost%20of%20Ser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-1"/>
      <sheetName val="H-1(EQT)"/>
      <sheetName val="H-1(CIPCO)"/>
      <sheetName val="H-1(Gath)"/>
      <sheetName val="H-1(1)a"/>
      <sheetName val="H-1(1)a(EQT)"/>
      <sheetName val="H-1(1)a(CIPCO)"/>
      <sheetName val="H-1(1)b"/>
      <sheetName val="H-1(1)b(EQT)"/>
      <sheetName val="H-1(1)b(CIPCO)"/>
      <sheetName val="H-1(1)(c)"/>
      <sheetName val="H-1(1)(c)(EQT)"/>
      <sheetName val="H-1(1)(c)(CIPCO)"/>
      <sheetName val="H-1a"/>
      <sheetName val="H-1a(EQT)"/>
      <sheetName val="H-1a(CIPCO)"/>
      <sheetName val="H-1a pg 2"/>
      <sheetName val="H-1a pg 2(EQT)"/>
      <sheetName val="H-1a pg 2(CIPCO)"/>
      <sheetName val="H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 EQT Adjustments"/>
      <sheetName val="Input CIPCO Adjustments"/>
      <sheetName val="Input EQT Actuals"/>
      <sheetName val="Input CIPCO Actuals"/>
      <sheetName val="Fringe Reclass(EQT)"/>
      <sheetName val="Fringe Reclass(CIPCO)"/>
      <sheetName val="revenue summary"/>
      <sheetName val="A"/>
      <sheetName val="E"/>
      <sheetName val="E(EQT)"/>
      <sheetName val="E(CIPCO)"/>
      <sheetName val="E-2"/>
      <sheetName val="E-2(EQT)"/>
      <sheetName val="E-2(CIPCO)"/>
      <sheetName val="F2"/>
      <sheetName val="F4"/>
      <sheetName val="G-4"/>
      <sheetName val="G-4(EQT)"/>
      <sheetName val="G-4(CIPCO)"/>
      <sheetName val="G-5"/>
      <sheetName val="G-5(EQT)"/>
      <sheetName val="G-5(CIPCO)"/>
      <sheetName val="G-6"/>
      <sheetName val="G-6(EQT)"/>
      <sheetName val="G-6(CIPCO)"/>
    </sheetNames>
    <sheetDataSet>
      <sheetData sheetId="0">
        <row r="8">
          <cell r="E8" t="str">
            <v>September 30, 20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5.9921875" defaultRowHeight="12.75" zeroHeight="false" outlineLevelRow="0" outlineLevelCol="0"/>
  <cols>
    <col collapsed="false" customWidth="true" hidden="false" outlineLevel="0" max="10" min="1" style="1" width="9.99"/>
    <col collapsed="false" customWidth="false" hidden="false" outlineLevel="0" max="257" min="11" style="1" width="5.99"/>
  </cols>
  <sheetData>
    <row r="1" customFormat="false" ht="12.75" hidden="false" customHeight="false" outlineLevel="0" collapsed="false">
      <c r="A1" s="2"/>
      <c r="H1" s="3"/>
      <c r="I1" s="4" t="s">
        <v>0</v>
      </c>
    </row>
    <row r="2" customFormat="false" ht="12.75" hidden="false" customHeight="false" outlineLevel="0" collapsed="false">
      <c r="A2" s="2"/>
      <c r="G2" s="5"/>
      <c r="H2" s="3"/>
      <c r="I2" s="4" t="s">
        <v>1</v>
      </c>
    </row>
    <row r="3" customFormat="false" ht="12.75" hidden="false" customHeight="false" outlineLevel="0" collapsed="false">
      <c r="A3" s="2"/>
      <c r="H3" s="3"/>
      <c r="I3" s="3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tr">
        <f aca="false">"For the Twelve Months Ended "&amp;'[2]Input EQT Adjustments'!$E$8&amp;", As Adjusted"</f>
        <v>For the Twelve Months Ended September 30, 2004, As Adjusted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C7" s="3"/>
      <c r="F7" s="2"/>
      <c r="H7" s="3"/>
      <c r="I7" s="3"/>
    </row>
    <row r="8" customFormat="false" ht="12.75" hidden="false" customHeight="false" outlineLevel="0" collapsed="false">
      <c r="A8" s="9"/>
      <c r="C8" s="3"/>
    </row>
    <row r="9" customFormat="false" ht="12.75" hidden="false" customHeight="false" outlineLevel="0" collapsed="false">
      <c r="A9" s="9"/>
      <c r="C9" s="3"/>
    </row>
    <row r="10" customFormat="false" ht="12.75" hidden="false" customHeight="false" outlineLevel="0" collapsed="false">
      <c r="A10" s="9"/>
      <c r="C10" s="3"/>
    </row>
    <row r="11" customFormat="false" ht="12.75" hidden="false" customHeight="false" outlineLevel="0" collapsed="false">
      <c r="A11" s="9"/>
      <c r="C11" s="3"/>
    </row>
    <row r="12" customFormat="false" ht="12.7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</sheetData>
  <mergeCells count="4">
    <mergeCell ref="A4:I4"/>
    <mergeCell ref="A5:I5"/>
    <mergeCell ref="A6:I6"/>
    <mergeCell ref="A12:I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0:02:10Z</dcterms:created>
  <dc:creator>Elizabeth K. Schuster</dc:creator>
  <dc:description/>
  <dc:language>en-US</dc:language>
  <cp:lastModifiedBy>Elizabeth K. Schuster</cp:lastModifiedBy>
  <dcterms:modified xsi:type="dcterms:W3CDTF">2005-01-27T20:02:53Z</dcterms:modified>
  <cp:revision>0</cp:revision>
  <dc:subject/>
  <dc:title/>
</cp:coreProperties>
</file>