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4" sheetId="1" state="visible" r:id="rId2"/>
  </sheets>
  <externalReferences>
    <externalReference r:id="rId3"/>
    <externalReference r:id="rId4"/>
  </externalReferences>
  <definedNames>
    <definedName function="false" hidden="false" name="_Fill" vbProcedure="false">'[1]'!$DB$163:$DB$250</definedName>
    <definedName function="false" hidden="false" name="_fill1" vbProcedure="false">'[1]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hibit No. ELP-15</t>
  </si>
  <si>
    <t xml:space="preserve">Schedule I-4</t>
  </si>
  <si>
    <t xml:space="preserve">EQUITRANS, L.P.</t>
  </si>
  <si>
    <t xml:space="preserve">Transmission and Compression of Gas by Others - Account 858</t>
  </si>
  <si>
    <t xml:space="preserve">Not Applicabl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.00\ ;\(#,##0.00\)"/>
    <numFmt numFmtId="167" formatCode="[$-409]#,##0_);\(#,##0\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4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Rate%20Design%20H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-1"/>
      <sheetName val="H-1(EQT)"/>
      <sheetName val="H-1(CIPCO)"/>
      <sheetName val="H-1(Gath)"/>
      <sheetName val="H-1(1)a"/>
      <sheetName val="H-1(1)a(EQT)"/>
      <sheetName val="H-1(1)a(CIPCO)"/>
      <sheetName val="H-1(1)b"/>
      <sheetName val="H-1(1)b(EQT)"/>
      <sheetName val="H-1(1)b(CIPCO)"/>
      <sheetName val="H-1(1)(c)"/>
      <sheetName val="H-1(1)(c)(EQT)"/>
      <sheetName val="H-1(1)(c)(CIPCO)"/>
      <sheetName val="H-1a"/>
      <sheetName val="H-1a(EQT)"/>
      <sheetName val="H-1a(CIPCO)"/>
      <sheetName val="H-1a pg 2"/>
      <sheetName val="H-1a pg 2(EQT)"/>
      <sheetName val="H-1a pg 2(CIPCO)"/>
      <sheetName val="H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(EQT)"/>
      <sheetName val="Fringe Reclass(CIPCO)"/>
      <sheetName val="revenue summary"/>
      <sheetName val="A"/>
      <sheetName val="E"/>
      <sheetName val="E(EQT)"/>
      <sheetName val="E(CIPCO)"/>
      <sheetName val="E-2"/>
      <sheetName val="E-2(EQT)"/>
      <sheetName val="E-2(CIPCO)"/>
      <sheetName val="F2"/>
      <sheetName val="F4"/>
      <sheetName val="G-4"/>
      <sheetName val="G-4(EQT)"/>
      <sheetName val="G-4(CIPCO)"/>
      <sheetName val="G-5"/>
      <sheetName val="G-5(EQT)"/>
      <sheetName val="G-5(CIPCO)"/>
      <sheetName val="G-6"/>
      <sheetName val="G-6(EQT)"/>
      <sheetName val="G-6(CIPCO)"/>
    </sheetNames>
    <sheetDataSet>
      <sheetData sheetId="0">
        <row r="8">
          <cell r="E8" t="str">
            <v>September 30, 20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5.9921875" defaultRowHeight="12.75" zeroHeight="false" outlineLevelRow="0" outlineLevelCol="0"/>
  <cols>
    <col collapsed="false" customWidth="true" hidden="false" outlineLevel="0" max="11" min="1" style="1" width="9.99"/>
    <col collapsed="false" customWidth="false" hidden="false" outlineLevel="0" max="257" min="12" style="1" width="5.99"/>
  </cols>
  <sheetData>
    <row r="1" customFormat="false" ht="12.75" hidden="false" customHeight="false" outlineLevel="0" collapsed="false">
      <c r="A1" s="2"/>
      <c r="I1" s="3" t="s">
        <v>0</v>
      </c>
    </row>
    <row r="2" customFormat="false" ht="12.75" hidden="false" customHeight="false" outlineLevel="0" collapsed="false">
      <c r="A2" s="2"/>
      <c r="G2" s="4"/>
      <c r="I2" s="3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tr">
        <f aca="false">"For the Twelve Months Ended "&amp;'[2]Input EQT Adjustments'!$E$8&amp;", As Adjusted"</f>
        <v>For the Twelve Months Ended September 30, 2004, As Adjusted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F7" s="2"/>
    </row>
    <row r="12" customFormat="false" ht="12.75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</row>
  </sheetData>
  <mergeCells count="4">
    <mergeCell ref="A4:I4"/>
    <mergeCell ref="A5:I5"/>
    <mergeCell ref="A6:I6"/>
    <mergeCell ref="A12:I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0:07:32Z</dcterms:created>
  <dc:creator>Elizabeth K. Schuster</dc:creator>
  <dc:description/>
  <dc:language>en-US</dc:language>
  <cp:lastModifiedBy>Elizabeth K. Schuster</cp:lastModifiedBy>
  <dcterms:modified xsi:type="dcterms:W3CDTF">2005-01-27T20:07:47Z</dcterms:modified>
  <cp:revision>0</cp:revision>
  <dc:subject/>
  <dc:title/>
</cp:coreProperties>
</file>