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" sheetId="1" state="visible" r:id="rId2"/>
  </sheets>
  <externalReferences>
    <externalReference r:id="rId3"/>
  </externalReferences>
  <definedNames>
    <definedName function="false" hidden="false" name="_Fill" vbProcedure="false">#REF!</definedName>
    <definedName function="false" hidden="false" name="_fil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1" authorId="0">
      <text>
        <r>
          <rPr>
            <b val="true"/>
            <sz val="8"/>
            <color rgb="FF000000"/>
            <rFont val="Tahoma"/>
            <family val="0"/>
          </rPr>
          <t xml:space="preserve">WiggersT:
</t>
        </r>
        <r>
          <rPr>
            <sz val="8"/>
            <color rgb="FF000000"/>
            <rFont val="Tahoma"/>
            <family val="0"/>
          </rPr>
          <t xml:space="preserve">investigate beginning balance on D-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5</xdr:rowOff>
              </xdr:from>
              <xdr:to>
                <xdr:col>5</xdr:col>
                <xdr:colOff>12</xdr:colOff>
                <xdr:row>233</xdr:row>
                <xdr:rowOff>16</xdr:rowOff>
              </xdr:to>
            </anchor>
          </commentPr>
        </mc:Choice>
        <mc:Fallback/>
      </mc:AlternateContent>
    </comment>
    <comment ref="D243" authorId="0">
      <text>
        <r>
          <rPr>
            <b val="true"/>
            <sz val="8"/>
            <color rgb="FF000000"/>
            <rFont val="Tahoma"/>
            <family val="0"/>
          </rPr>
          <t xml:space="preserve">WiggersT:
</t>
        </r>
        <r>
          <rPr>
            <sz val="8"/>
            <color rgb="FF000000"/>
            <rFont val="Tahoma"/>
            <family val="0"/>
          </rPr>
          <t xml:space="preserve">Lan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5</xdr:rowOff>
              </xdr:from>
              <xdr:to>
                <xdr:col>5</xdr:col>
                <xdr:colOff>12</xdr:colOff>
                <xdr:row>2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36">
  <si>
    <t xml:space="preserve">Schedule I-1</t>
  </si>
  <si>
    <t xml:space="preserve">Sheet 1 of 9</t>
  </si>
  <si>
    <t xml:space="preserve">EQUITRANS, L.P.</t>
  </si>
  <si>
    <t xml:space="preserve">Total Cost Of Service By Function</t>
  </si>
  <si>
    <t xml:space="preserve">Line</t>
  </si>
  <si>
    <t xml:space="preserve">Total</t>
  </si>
  <si>
    <t xml:space="preserve">No. </t>
  </si>
  <si>
    <t xml:space="preserve">Description</t>
  </si>
  <si>
    <t xml:space="preserve">As Adjusted</t>
  </si>
  <si>
    <t xml:space="preserve">Gathering - WV</t>
  </si>
  <si>
    <t xml:space="preserve">Gathering - PA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Operating and Maintenance Expenses</t>
  </si>
  <si>
    <t xml:space="preserve">Production &amp; Gathering</t>
  </si>
  <si>
    <t xml:space="preserve">Underground Storage</t>
  </si>
  <si>
    <t xml:space="preserve">Customer Accounts</t>
  </si>
  <si>
    <t xml:space="preserve">Sales Expenses</t>
  </si>
  <si>
    <t xml:space="preserve">Administrative &amp; General</t>
  </si>
  <si>
    <t xml:space="preserve">Total Operating and Maintenance Expenses</t>
  </si>
  <si>
    <t xml:space="preserve">Depreciation, Depletion &amp; Amort. Exp.</t>
  </si>
  <si>
    <t xml:space="preserve">Taxes - Other Than Income</t>
  </si>
  <si>
    <t xml:space="preserve">Return</t>
  </si>
  <si>
    <t xml:space="preserve">Federal Income Taxes </t>
  </si>
  <si>
    <t xml:space="preserve">State Income Taxes </t>
  </si>
  <si>
    <t xml:space="preserve">Revenue Credits  </t>
  </si>
  <si>
    <t xml:space="preserve">  Total Cost Of Service</t>
  </si>
  <si>
    <t xml:space="preserve">Sheet 2 of 9</t>
  </si>
  <si>
    <t xml:space="preserve">Depreciation, Depletion, and Amortization </t>
  </si>
  <si>
    <t xml:space="preserve">No.</t>
  </si>
  <si>
    <t xml:space="preserve">Account 403 - Depreciation</t>
  </si>
  <si>
    <t xml:space="preserve">    Gathering Plant</t>
  </si>
  <si>
    <t xml:space="preserve">    Storage Plant</t>
  </si>
  <si>
    <t xml:space="preserve">    Transmission Plant</t>
  </si>
  <si>
    <t xml:space="preserve">    General Plant Exclusive of Automobile </t>
  </si>
  <si>
    <t xml:space="preserve">    General Plant-Automobile (A)</t>
  </si>
  <si>
    <t xml:space="preserve">Total Account 403</t>
  </si>
  <si>
    <t xml:space="preserve">Account 404 - Amortization</t>
  </si>
  <si>
    <t xml:space="preserve">    Intangible Plant </t>
  </si>
  <si>
    <t xml:space="preserve">    Storage Plant - Rights of Way</t>
  </si>
  <si>
    <t xml:space="preserve">Total Account 404</t>
  </si>
  <si>
    <t xml:space="preserve">Less Charges to Clearing Accounts</t>
  </si>
  <si>
    <t xml:space="preserve">Total Depreciation Expense</t>
  </si>
  <si>
    <t xml:space="preserve">Sheet 3 of 9</t>
  </si>
  <si>
    <t xml:space="preserve">Taxes Other Than Income Taxes</t>
  </si>
  <si>
    <t xml:space="preserve">Description of Tax</t>
  </si>
  <si>
    <t xml:space="preserve">Ad Valorem</t>
  </si>
  <si>
    <t xml:space="preserve">  Pennsylvania</t>
  </si>
  <si>
    <t xml:space="preserve">    Public Utility Realty </t>
  </si>
  <si>
    <t xml:space="preserve">    IFTA Fuel Tax</t>
  </si>
  <si>
    <t xml:space="preserve">  West Virginia</t>
  </si>
  <si>
    <t xml:space="preserve">    Utility Property Tax</t>
  </si>
  <si>
    <t xml:space="preserve">    Expansion Credit</t>
  </si>
  <si>
    <t xml:space="preserve">    Storage</t>
  </si>
  <si>
    <t xml:space="preserve">    PSC Gas Pipeline Safety</t>
  </si>
  <si>
    <t xml:space="preserve">    Personal Property Tax</t>
  </si>
  <si>
    <t xml:space="preserve">    Miscellaneous</t>
  </si>
  <si>
    <t xml:space="preserve">Franchise</t>
  </si>
  <si>
    <t xml:space="preserve">FICA</t>
  </si>
  <si>
    <t xml:space="preserve">Federal Unemployment</t>
  </si>
  <si>
    <t xml:space="preserve">Other Taxes</t>
  </si>
  <si>
    <t xml:space="preserve">  Unemployment - Pa &amp; WV</t>
  </si>
  <si>
    <t xml:space="preserve">  Municipal &amp; County Real Estate</t>
  </si>
  <si>
    <t xml:space="preserve">Total - Taxes Other than Income Taxes</t>
  </si>
  <si>
    <t xml:space="preserve">Sheet 4 of 9</t>
  </si>
  <si>
    <t xml:space="preserve">Rate Base and Return Allowance</t>
  </si>
  <si>
    <t xml:space="preserve">1</t>
  </si>
  <si>
    <t xml:space="preserve"> Gas Utility Plant</t>
  </si>
  <si>
    <t xml:space="preserve"> Less:  Accumulated Provisions for Depreciation,</t>
  </si>
  <si>
    <t xml:space="preserve">        Depletion &amp; Amortization</t>
  </si>
  <si>
    <t xml:space="preserve"> Net Utility Plant</t>
  </si>
  <si>
    <t xml:space="preserve"> Working Capital</t>
  </si>
  <si>
    <t xml:space="preserve">Regulatory Assets</t>
  </si>
  <si>
    <t xml:space="preserve"> Accumulated Deferred Income Taxes </t>
  </si>
  <si>
    <t xml:space="preserve"> Overall Rate Base</t>
  </si>
  <si>
    <t xml:space="preserve"> Rate of Return </t>
  </si>
  <si>
    <t xml:space="preserve"> Return Allowance</t>
  </si>
  <si>
    <t xml:space="preserve">Sheet 5 of 9</t>
  </si>
  <si>
    <t xml:space="preserve">Plant by Function </t>
  </si>
  <si>
    <t xml:space="preserve">Gas Utility Plant</t>
  </si>
  <si>
    <t xml:space="preserve">Gas Plant in Service</t>
  </si>
  <si>
    <t xml:space="preserve">    Intangible Plant  </t>
  </si>
  <si>
    <t xml:space="preserve">    Gathering Plant </t>
  </si>
  <si>
    <t xml:space="preserve">    General Plant </t>
  </si>
  <si>
    <t xml:space="preserve">    Gas Stored Underground - Noncurrent</t>
  </si>
  <si>
    <t xml:space="preserve">    Gas Stored Underground - System Gas</t>
  </si>
  <si>
    <t xml:space="preserve">       Total Gas Utility Plant</t>
  </si>
  <si>
    <t xml:space="preserve">Sheet 6 of 9</t>
  </si>
  <si>
    <t xml:space="preserve">Accumulated Provisions for Depreciation, </t>
  </si>
  <si>
    <t xml:space="preserve">Depletion and Amortization, After Eliminations</t>
  </si>
  <si>
    <t xml:space="preserve">Account 108, Provision for Depreciation of Gas Plant in Service</t>
  </si>
  <si>
    <t xml:space="preserve">     Gathering Plant </t>
  </si>
  <si>
    <t xml:space="preserve">     Storage Plant</t>
  </si>
  <si>
    <t xml:space="preserve">     Transmission Plant</t>
  </si>
  <si>
    <t xml:space="preserve">     General Plant (A) </t>
  </si>
  <si>
    <t xml:space="preserve">          Total Account 108</t>
  </si>
  <si>
    <t xml:space="preserve">Account 111, Provision for Amortization and Depletion of Gas Plant in Service</t>
  </si>
  <si>
    <t xml:space="preserve">     Intangible Plant (A)</t>
  </si>
  <si>
    <t xml:space="preserve">          Total Account 111</t>
  </si>
  <si>
    <t xml:space="preserve">            Total Accumulated Depreciation</t>
  </si>
  <si>
    <t xml:space="preserve">(A) See Gross Plant Allocation on Schedule I-1(d), Sheet 1 of 5.</t>
  </si>
  <si>
    <t xml:space="preserve">Sheet 7 of 9</t>
  </si>
  <si>
    <t xml:space="preserve">Working Capital </t>
  </si>
  <si>
    <t xml:space="preserve">Estimated Cash Requirements</t>
  </si>
  <si>
    <t xml:space="preserve"> Materials and Supplies</t>
  </si>
  <si>
    <t xml:space="preserve"> Stores Expense Undistributed</t>
  </si>
  <si>
    <t xml:space="preserve"> Prepayments</t>
  </si>
  <si>
    <t xml:space="preserve"> Total Working Capital</t>
  </si>
  <si>
    <t xml:space="preserve">Sheet 8 of 9</t>
  </si>
  <si>
    <t xml:space="preserve">Computation of Income Taxes</t>
  </si>
  <si>
    <t xml:space="preserve"> Return on Rate Base</t>
  </si>
  <si>
    <t xml:space="preserve"> Less: Interest and Debt Expense</t>
  </si>
  <si>
    <t xml:space="preserve"> Federal Tax Base</t>
  </si>
  <si>
    <t xml:space="preserve"> Federal Income Tax Adjustments</t>
  </si>
  <si>
    <t xml:space="preserve">   Add:  South Georgia Method</t>
  </si>
  <si>
    <t xml:space="preserve"> Return after FIT Adjustments</t>
  </si>
  <si>
    <t xml:space="preserve"> Federal Income Tax (A)</t>
  </si>
  <si>
    <t xml:space="preserve"> State Income Tax at 7.70%</t>
  </si>
  <si>
    <t xml:space="preserve">Sheet 9 of 9</t>
  </si>
  <si>
    <t xml:space="preserve">Other Revenues (Accounts 490-495)</t>
  </si>
  <si>
    <t xml:space="preserve">Other Operating Revenues:</t>
  </si>
  <si>
    <t xml:space="preserve">491  Gas Processed by Others </t>
  </si>
  <si>
    <t xml:space="preserve">492  Incidential Gasoline &amp; Oil Sales</t>
  </si>
  <si>
    <t xml:space="preserve">493  Rent from Gas Property </t>
  </si>
  <si>
    <t xml:space="preserve">495  Other Misc. Revenues:</t>
  </si>
  <si>
    <t xml:space="preserve">      Miscellaneous Royalties </t>
  </si>
  <si>
    <t xml:space="preserve">      Exchange Gas Differential </t>
  </si>
  <si>
    <t xml:space="preserve">      Storage Service </t>
  </si>
  <si>
    <t xml:space="preserve">      Miscellaneous </t>
  </si>
  <si>
    <t xml:space="preserve">Total Other Operating Revenues</t>
  </si>
</sst>
</file>

<file path=xl/styles.xml><?xml version="1.0" encoding="utf-8"?>
<styleSheet xmlns="http://schemas.openxmlformats.org/spreadsheetml/2006/main">
  <numFmts count="21">
    <numFmt numFmtId="164" formatCode="General_)"/>
    <numFmt numFmtId="165" formatCode="#,##0.00"/>
    <numFmt numFmtId="166" formatCode="\$#,##0.00_);[RED]&quot;($&quot;#,##0.00\)"/>
    <numFmt numFmtId="167" formatCode="General"/>
    <numFmt numFmtId="168" formatCode="#,##0.00\ ;\(#,##0.00\)"/>
    <numFmt numFmtId="169" formatCode="[$-409]#,##0_);\(#,##0\)"/>
    <numFmt numFmtId="170" formatCode="\$#,##0_);&quot;($&quot;#,##0\)"/>
    <numFmt numFmtId="171" formatCode="[$-409]#,##0_);[RED]\(#,##0\)"/>
    <numFmt numFmtId="172" formatCode="\$#,##0;&quot;($&quot;#,##0\)"/>
    <numFmt numFmtId="173" formatCode="#,##0\ ;\(#,##0\)"/>
    <numFmt numFmtId="174" formatCode="dd\-mmm\-yy_)"/>
    <numFmt numFmtId="175" formatCode="#,##0;[RED]\(#,##0\)"/>
    <numFmt numFmtId="176" formatCode="_(* #,##0.00_);_(* \(#,##0.00\);_(* \-??_);_(@_)"/>
    <numFmt numFmtId="177" formatCode="0%"/>
    <numFmt numFmtId="178" formatCode="0.00%"/>
    <numFmt numFmtId="179" formatCode="_(* #,##0.000000000_);_(* \(#,##0.000000000\);_(* \-??_);_(@_)"/>
    <numFmt numFmtId="180" formatCode="#,##0"/>
    <numFmt numFmtId="181" formatCode="@"/>
    <numFmt numFmtId="182" formatCode="_(* #,##0_);_(* \(#,##0\);_(* \-??_);_(@_)"/>
    <numFmt numFmtId="183" formatCode="0.00_)"/>
    <numFmt numFmtId="184" formatCode="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u val="doubl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C41296" xfId="20"/>
    <cellStyle name="Currency_RC41296" xfId="21"/>
    <cellStyle name="Normal_RC412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"/>
      <sheetName val="revenue summary"/>
      <sheetName val="A"/>
      <sheetName val="B"/>
      <sheetName val="B1"/>
      <sheetName val="B2"/>
      <sheetName val="C"/>
      <sheetName val="C-1"/>
      <sheetName val="C-1(a)"/>
      <sheetName val="C-2"/>
      <sheetName val="C-3 Plant"/>
      <sheetName val="C-3 volumes"/>
      <sheetName val="D"/>
      <sheetName val="D-1"/>
      <sheetName val="D-1(a)"/>
      <sheetName val="D-2"/>
      <sheetName val="E"/>
      <sheetName val="E-2"/>
      <sheetName val="F2"/>
      <sheetName val="F2 (2)"/>
      <sheetName val="G-4"/>
      <sheetName val="G-5"/>
      <sheetName val="G-6"/>
      <sheetName val="H-1"/>
      <sheetName val="H-1a"/>
      <sheetName val="H-1a pg 2"/>
      <sheetName val="H-1(1)a"/>
      <sheetName val="H-1(1)a gathering"/>
      <sheetName val="H-1(1)b"/>
      <sheetName val="H-1(1)b gathering"/>
      <sheetName val="H-1(1)(c)"/>
      <sheetName val="H adjustments"/>
      <sheetName val="H-2"/>
      <sheetName val="H-2.1"/>
      <sheetName val="H-2(1)"/>
      <sheetName val="H3.1"/>
      <sheetName val="H3.2"/>
      <sheetName val="H3(2)"/>
      <sheetName val="H4"/>
      <sheetName val="I-1"/>
      <sheetName val="I-1a"/>
      <sheetName val="I-1b"/>
      <sheetName val="I-1c"/>
      <sheetName val="I-1d"/>
      <sheetName val="I-4"/>
      <sheetName val="I-5"/>
    </sheetNames>
    <sheetDataSet>
      <sheetData sheetId="0">
        <row r="8">
          <cell r="E8" t="str">
            <v>July 31, 2003</v>
          </cell>
        </row>
        <row r="548">
          <cell r="G548">
            <v>0.11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4">
          <cell r="L44">
            <v>23905056</v>
          </cell>
        </row>
        <row r="68">
          <cell r="L68">
            <v>83213704</v>
          </cell>
        </row>
        <row r="85">
          <cell r="L85">
            <v>143177447</v>
          </cell>
        </row>
        <row r="144">
          <cell r="L144">
            <v>65381854</v>
          </cell>
        </row>
        <row r="146">
          <cell r="L146">
            <v>5381099</v>
          </cell>
        </row>
      </sheetData>
      <sheetData sheetId="12">
        <row r="44">
          <cell r="D44">
            <v>-2314</v>
          </cell>
          <cell r="E44">
            <v>19807206</v>
          </cell>
          <cell r="F44">
            <v>3008455</v>
          </cell>
          <cell r="G44">
            <v>1091709</v>
          </cell>
          <cell r="H44">
            <v>0</v>
          </cell>
        </row>
      </sheetData>
      <sheetData sheetId="13"/>
      <sheetData sheetId="14"/>
      <sheetData sheetId="15"/>
      <sheetData sheetId="16">
        <row r="20">
          <cell r="J20">
            <v>8710449</v>
          </cell>
        </row>
        <row r="21">
          <cell r="J21">
            <v>33702851.5122</v>
          </cell>
        </row>
        <row r="22">
          <cell r="J22">
            <v>48827610.795</v>
          </cell>
        </row>
        <row r="33">
          <cell r="J33">
            <v>-665</v>
          </cell>
        </row>
        <row r="34">
          <cell r="J34">
            <v>1359431</v>
          </cell>
        </row>
      </sheetData>
      <sheetData sheetId="17"/>
      <sheetData sheetId="18">
        <row r="41">
          <cell r="C41">
            <v>-20935</v>
          </cell>
          <cell r="D41">
            <v>7488772</v>
          </cell>
          <cell r="E41">
            <v>853680</v>
          </cell>
          <cell r="F41">
            <v>341778</v>
          </cell>
          <cell r="G41">
            <v>47154</v>
          </cell>
        </row>
      </sheetData>
      <sheetData sheetId="19"/>
      <sheetData sheetId="20">
        <row r="19">
          <cell r="D19">
            <v>316783</v>
          </cell>
        </row>
        <row r="21">
          <cell r="D21">
            <v>492255</v>
          </cell>
        </row>
        <row r="23">
          <cell r="D23">
            <v>372878</v>
          </cell>
        </row>
      </sheetData>
      <sheetData sheetId="21"/>
      <sheetData sheetId="22"/>
      <sheetData sheetId="23"/>
      <sheetData sheetId="24"/>
      <sheetData sheetId="25">
        <row r="15">
          <cell r="Q15">
            <v>0</v>
          </cell>
        </row>
        <row r="16">
          <cell r="Q16">
            <v>0</v>
          </cell>
        </row>
        <row r="17">
          <cell r="Q17">
            <v>1075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2319.1</v>
          </cell>
        </row>
      </sheetData>
      <sheetData sheetId="26"/>
      <sheetData sheetId="27">
        <row r="44">
          <cell r="R44">
            <v>689973</v>
          </cell>
        </row>
        <row r="134">
          <cell r="R134">
            <v>4897490</v>
          </cell>
        </row>
        <row r="164">
          <cell r="R164">
            <v>3806358</v>
          </cell>
        </row>
        <row r="171">
          <cell r="R171">
            <v>0</v>
          </cell>
        </row>
      </sheetData>
      <sheetData sheetId="28"/>
      <sheetData sheetId="29"/>
      <sheetData sheetId="30"/>
      <sheetData sheetId="31">
        <row r="44">
          <cell r="F44">
            <v>308973</v>
          </cell>
          <cell r="G44">
            <v>9408</v>
          </cell>
          <cell r="H44">
            <v>15529</v>
          </cell>
          <cell r="I44">
            <v>473</v>
          </cell>
        </row>
      </sheetData>
      <sheetData sheetId="32"/>
      <sheetData sheetId="33">
        <row r="44">
          <cell r="F44">
            <v>318898</v>
          </cell>
          <cell r="G44">
            <v>36692</v>
          </cell>
        </row>
      </sheetData>
      <sheetData sheetId="34"/>
      <sheetData sheetId="35"/>
      <sheetData sheetId="36">
        <row r="42">
          <cell r="I42">
            <v>533090</v>
          </cell>
        </row>
        <row r="46">
          <cell r="I46">
            <v>0</v>
          </cell>
        </row>
        <row r="47">
          <cell r="I47">
            <v>4583</v>
          </cell>
        </row>
        <row r="66">
          <cell r="I66">
            <v>1828398</v>
          </cell>
        </row>
        <row r="82">
          <cell r="I82">
            <v>3092894</v>
          </cell>
        </row>
      </sheetData>
      <sheetData sheetId="37">
        <row r="35">
          <cell r="G35">
            <v>468896.3729</v>
          </cell>
          <cell r="H35">
            <v>64193.9756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47">
          <cell r="D47">
            <v>1123031.87613543</v>
          </cell>
          <cell r="E47">
            <v>34195.4924562409</v>
          </cell>
          <cell r="F47">
            <v>5729380.61265392</v>
          </cell>
          <cell r="G47">
            <v>7632210.01717523</v>
          </cell>
        </row>
        <row r="48">
          <cell r="D48">
            <v>91915.8939745488</v>
          </cell>
          <cell r="E48">
            <v>13233.0052532085</v>
          </cell>
          <cell r="F48">
            <v>366024.215808757</v>
          </cell>
          <cell r="G48">
            <v>629781.036542669</v>
          </cell>
        </row>
        <row r="51">
          <cell r="D51">
            <v>1224736</v>
          </cell>
          <cell r="E51">
            <v>176323</v>
          </cell>
          <cell r="F51">
            <v>4877098</v>
          </cell>
          <cell r="G51">
            <v>8391532</v>
          </cell>
        </row>
        <row r="52">
          <cell r="D52">
            <v>1605149</v>
          </cell>
          <cell r="E52">
            <v>231091</v>
          </cell>
          <cell r="F52">
            <v>6391967</v>
          </cell>
          <cell r="G52">
            <v>10998014</v>
          </cell>
        </row>
        <row r="55">
          <cell r="D55">
            <v>1004190</v>
          </cell>
          <cell r="E55">
            <v>144572</v>
          </cell>
          <cell r="F55">
            <v>3998848</v>
          </cell>
          <cell r="G55">
            <v>6880415</v>
          </cell>
        </row>
        <row r="56">
          <cell r="D56">
            <v>942946</v>
          </cell>
          <cell r="E56">
            <v>135755</v>
          </cell>
          <cell r="F56">
            <v>3754967</v>
          </cell>
          <cell r="G56">
            <v>6460795</v>
          </cell>
        </row>
        <row r="59">
          <cell r="D59">
            <v>81150</v>
          </cell>
          <cell r="E59">
            <v>11683</v>
          </cell>
          <cell r="F59">
            <v>323154</v>
          </cell>
          <cell r="G59">
            <v>556018</v>
          </cell>
        </row>
        <row r="60">
          <cell r="D60">
            <v>116412</v>
          </cell>
          <cell r="E60">
            <v>16760</v>
          </cell>
          <cell r="F60">
            <v>463572</v>
          </cell>
          <cell r="G60">
            <v>797621</v>
          </cell>
        </row>
        <row r="61">
          <cell r="D61">
            <v>44740</v>
          </cell>
          <cell r="E61">
            <v>6441</v>
          </cell>
          <cell r="F61">
            <v>178164</v>
          </cell>
          <cell r="G61">
            <v>306549</v>
          </cell>
        </row>
        <row r="64">
          <cell r="D64">
            <v>26289</v>
          </cell>
          <cell r="E64">
            <v>4234</v>
          </cell>
          <cell r="F64">
            <v>96728</v>
          </cell>
          <cell r="G64">
            <v>189532</v>
          </cell>
        </row>
        <row r="65">
          <cell r="D65">
            <v>40852</v>
          </cell>
          <cell r="E65">
            <v>6579</v>
          </cell>
          <cell r="F65">
            <v>150307</v>
          </cell>
          <cell r="G65">
            <v>294517</v>
          </cell>
        </row>
        <row r="66">
          <cell r="D66">
            <v>30945</v>
          </cell>
          <cell r="E66">
            <v>4984</v>
          </cell>
          <cell r="F66">
            <v>113856</v>
          </cell>
          <cell r="G66">
            <v>223094</v>
          </cell>
        </row>
        <row r="69">
          <cell r="D69">
            <v>479295</v>
          </cell>
          <cell r="E69">
            <v>14594</v>
          </cell>
          <cell r="F69">
            <v>2445224</v>
          </cell>
          <cell r="G69">
            <v>3257327</v>
          </cell>
        </row>
        <row r="70">
          <cell r="D70">
            <v>226055</v>
          </cell>
          <cell r="E70">
            <v>6883</v>
          </cell>
          <cell r="F70">
            <v>1153265</v>
          </cell>
          <cell r="G70">
            <v>1536286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</row>
        <row r="72">
          <cell r="D72">
            <v>50092</v>
          </cell>
          <cell r="E72">
            <v>7212</v>
          </cell>
          <cell r="F72">
            <v>199477</v>
          </cell>
          <cell r="G72">
            <v>343219</v>
          </cell>
        </row>
        <row r="73">
          <cell r="D73">
            <v>0</v>
          </cell>
          <cell r="E73">
            <v>0</v>
          </cell>
          <cell r="F73">
            <v>2379456</v>
          </cell>
          <cell r="G73">
            <v>0</v>
          </cell>
        </row>
        <row r="74">
          <cell r="D74">
            <v>-2958604</v>
          </cell>
          <cell r="E74">
            <v>-476475</v>
          </cell>
          <cell r="F74">
            <v>-10885698</v>
          </cell>
          <cell r="G74">
            <v>-21329876</v>
          </cell>
        </row>
        <row r="77">
          <cell r="D77">
            <v>37250</v>
          </cell>
          <cell r="E77">
            <v>5363</v>
          </cell>
          <cell r="F77">
            <v>148337</v>
          </cell>
          <cell r="G77">
            <v>255228</v>
          </cell>
        </row>
        <row r="78">
          <cell r="D78">
            <v>1826</v>
          </cell>
          <cell r="E78">
            <v>294</v>
          </cell>
          <cell r="F78">
            <v>6718</v>
          </cell>
          <cell r="G78">
            <v>13163</v>
          </cell>
        </row>
        <row r="79">
          <cell r="D79">
            <v>100165</v>
          </cell>
          <cell r="E79">
            <v>16131</v>
          </cell>
          <cell r="F79">
            <v>368540</v>
          </cell>
          <cell r="G79">
            <v>722133</v>
          </cell>
        </row>
        <row r="80">
          <cell r="D80">
            <v>3.34801598777819</v>
          </cell>
          <cell r="E80">
            <v>0.539188228991538</v>
          </cell>
          <cell r="F80">
            <v>12.3184764601567</v>
          </cell>
          <cell r="G80">
            <v>24.1373193230736</v>
          </cell>
        </row>
        <row r="81">
          <cell r="D81">
            <v>-49583</v>
          </cell>
          <cell r="E81">
            <v>-7985</v>
          </cell>
          <cell r="F81">
            <v>-182434</v>
          </cell>
          <cell r="G81">
            <v>-357468</v>
          </cell>
        </row>
        <row r="82">
          <cell r="D82">
            <v>14</v>
          </cell>
          <cell r="E82">
            <v>2</v>
          </cell>
          <cell r="F82">
            <v>52</v>
          </cell>
          <cell r="G82">
            <v>102</v>
          </cell>
        </row>
        <row r="83">
          <cell r="D83">
            <v>16386</v>
          </cell>
          <cell r="E83">
            <v>2639</v>
          </cell>
          <cell r="F83">
            <v>60289</v>
          </cell>
          <cell r="G83">
            <v>118134</v>
          </cell>
        </row>
        <row r="84">
          <cell r="D84">
            <v>8</v>
          </cell>
          <cell r="E84">
            <v>1</v>
          </cell>
          <cell r="F84">
            <v>31</v>
          </cell>
          <cell r="G84">
            <v>60</v>
          </cell>
        </row>
        <row r="85">
          <cell r="D85">
            <v>1186</v>
          </cell>
          <cell r="E85">
            <v>191</v>
          </cell>
          <cell r="F85">
            <v>4364</v>
          </cell>
          <cell r="G85">
            <v>8550</v>
          </cell>
        </row>
        <row r="86">
          <cell r="D86">
            <v>40859</v>
          </cell>
          <cell r="E86">
            <v>1244</v>
          </cell>
          <cell r="F86">
            <v>208451</v>
          </cell>
          <cell r="G86">
            <v>277681</v>
          </cell>
        </row>
        <row r="87">
          <cell r="D87">
            <v>515</v>
          </cell>
          <cell r="E87">
            <v>16</v>
          </cell>
          <cell r="F87">
            <v>2628</v>
          </cell>
          <cell r="G87">
            <v>3500</v>
          </cell>
        </row>
        <row r="88">
          <cell r="D88">
            <v>3778</v>
          </cell>
          <cell r="E88">
            <v>115</v>
          </cell>
          <cell r="F88">
            <v>19276</v>
          </cell>
          <cell r="G88">
            <v>25678</v>
          </cell>
        </row>
        <row r="89">
          <cell r="D89">
            <v>14</v>
          </cell>
          <cell r="E89">
            <v>0</v>
          </cell>
          <cell r="F89">
            <v>4037</v>
          </cell>
          <cell r="G89">
            <v>7009</v>
          </cell>
        </row>
        <row r="90">
          <cell r="D90">
            <v>0</v>
          </cell>
          <cell r="E90">
            <v>0</v>
          </cell>
          <cell r="F90">
            <v>1651814</v>
          </cell>
          <cell r="G90">
            <v>0</v>
          </cell>
        </row>
        <row r="92">
          <cell r="D92">
            <v>70327</v>
          </cell>
          <cell r="E92">
            <v>10125</v>
          </cell>
          <cell r="F92">
            <v>280053</v>
          </cell>
          <cell r="G92">
            <v>481859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</row>
        <row r="96">
          <cell r="D96">
            <v>2917</v>
          </cell>
          <cell r="E96">
            <v>89</v>
          </cell>
          <cell r="F96">
            <v>14881</v>
          </cell>
          <cell r="G96">
            <v>19823</v>
          </cell>
        </row>
        <row r="97">
          <cell r="D97">
            <v>871</v>
          </cell>
          <cell r="E97">
            <v>27</v>
          </cell>
          <cell r="F97">
            <v>4446</v>
          </cell>
          <cell r="G97">
            <v>5922</v>
          </cell>
        </row>
        <row r="99">
          <cell r="D99">
            <v>308498</v>
          </cell>
          <cell r="E99">
            <v>46871</v>
          </cell>
          <cell r="F99">
            <v>3070138</v>
          </cell>
          <cell r="G99">
            <v>2207719</v>
          </cell>
        </row>
      </sheetData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6" activeCellId="0" sqref="D2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48.24"/>
    <col collapsed="false" customWidth="true" hidden="false" outlineLevel="0" max="3" min="3" style="2" width="20.87"/>
    <col collapsed="false" customWidth="true" hidden="false" outlineLevel="0" max="7" min="4" style="2" width="16.24"/>
    <col collapsed="false" customWidth="true" hidden="false" outlineLevel="0" max="8" min="8" style="2" width="15.12"/>
    <col collapsed="false" customWidth="true" hidden="false" outlineLevel="0" max="142" min="9" style="2" width="6.24"/>
    <col collapsed="false" customWidth="false" hidden="false" outlineLevel="0" max="257" min="143" style="2" width="5.99"/>
  </cols>
  <sheetData>
    <row r="1" customFormat="false" ht="12" hidden="false" customHeight="true" outlineLevel="0" collapsed="false">
      <c r="G1" s="3" t="s">
        <v>0</v>
      </c>
    </row>
    <row r="2" customFormat="false" ht="12" hidden="false" customHeight="true" outlineLevel="0" collapsed="false">
      <c r="G2" s="4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7" t="str">
        <f aca="false">"For the Twelve Months Ended "&amp;'[1]Input EQT Adjustments'!$E$8&amp;", As Adjusted"</f>
        <v>For the Twelve Months Ended July 31, 2003, As Adjusted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F7" s="1"/>
    </row>
    <row r="8" customFormat="false" ht="12" hidden="false" customHeight="true" outlineLevel="0" collapsed="false">
      <c r="E8" s="3"/>
    </row>
    <row r="9" customFormat="false" ht="12" hidden="false" customHeight="true" outlineLevel="0" collapsed="false">
      <c r="G9" s="3"/>
    </row>
    <row r="10" customFormat="false" ht="12" hidden="false" customHeight="true" outlineLevel="0" collapsed="false">
      <c r="E10" s="3"/>
    </row>
    <row r="11" customFormat="false" ht="12" hidden="false" customHeight="true" outlineLevel="0" collapsed="false">
      <c r="A11" s="1" t="s">
        <v>4</v>
      </c>
      <c r="C11" s="1" t="s">
        <v>5</v>
      </c>
      <c r="D11" s="1"/>
      <c r="G11" s="3"/>
    </row>
    <row r="12" customFormat="false" ht="12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" hidden="false" customHeight="true" outlineLevel="0" collapsed="false">
      <c r="B13" s="1"/>
      <c r="C13" s="9" t="s">
        <v>13</v>
      </c>
      <c r="D13" s="9" t="s">
        <v>14</v>
      </c>
      <c r="E13" s="9" t="s">
        <v>15</v>
      </c>
      <c r="F13" s="9" t="s">
        <v>16</v>
      </c>
      <c r="G13" s="9" t="s">
        <v>17</v>
      </c>
    </row>
    <row r="14" customFormat="false" ht="12" hidden="false" customHeight="true" outlineLevel="0" collapsed="false"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</row>
    <row r="15" customFormat="false" ht="12" hidden="false" customHeight="true" outlineLevel="0" collapsed="false">
      <c r="B15" s="3" t="s">
        <v>19</v>
      </c>
      <c r="C15" s="10"/>
      <c r="D15" s="10"/>
      <c r="E15" s="10"/>
      <c r="F15" s="10"/>
      <c r="G15" s="10"/>
    </row>
    <row r="16" customFormat="false" ht="12" hidden="false" customHeight="true" outlineLevel="0" collapsed="false">
      <c r="B16" s="3"/>
      <c r="C16" s="10"/>
      <c r="D16" s="10"/>
      <c r="E16" s="10"/>
      <c r="F16" s="10"/>
      <c r="G16" s="10"/>
    </row>
    <row r="17" customFormat="false" ht="12" hidden="false" customHeight="true" outlineLevel="0" collapsed="false">
      <c r="A17" s="1" t="n">
        <v>1</v>
      </c>
      <c r="B17" s="3" t="s">
        <v>20</v>
      </c>
      <c r="C17" s="11" t="n">
        <f aca="false">'[1]H-1'!R44</f>
        <v>689973</v>
      </c>
      <c r="D17" s="11" t="n">
        <f aca="false">'[1]H-1(1)a gathering'!F44+'[1]H-1(1)b gathering'!F44+'[1]H-1(1)a gathering'!H44</f>
        <v>643400</v>
      </c>
      <c r="E17" s="11" t="n">
        <f aca="false">'[1]H-1(1)a gathering'!G44+'[1]H-1(1)b gathering'!G44+'[1]H-1(1)a gathering'!I44</f>
        <v>46573</v>
      </c>
      <c r="F17" s="11"/>
      <c r="G17" s="11" t="n">
        <f aca="false">IF(C17=D17+E17,0,"error")</f>
        <v>0</v>
      </c>
    </row>
    <row r="18" customFormat="false" ht="12" hidden="false" customHeight="true" outlineLevel="0" collapsed="false">
      <c r="A18" s="1" t="n">
        <v>2</v>
      </c>
      <c r="B18" s="3" t="s">
        <v>21</v>
      </c>
      <c r="C18" s="11" t="n">
        <f aca="false">'[1]H-1'!R134</f>
        <v>4897490</v>
      </c>
      <c r="D18" s="11"/>
      <c r="E18" s="11"/>
      <c r="F18" s="11" t="n">
        <f aca="false">+C18</f>
        <v>4897490</v>
      </c>
      <c r="G18" s="11" t="n">
        <f aca="false">+C18-D18-F18</f>
        <v>0</v>
      </c>
    </row>
    <row r="19" customFormat="false" ht="12" hidden="false" customHeight="true" outlineLevel="0" collapsed="false">
      <c r="A19" s="1" t="n">
        <v>3</v>
      </c>
      <c r="B19" s="3" t="s">
        <v>12</v>
      </c>
      <c r="C19" s="11" t="n">
        <f aca="false">'[1]H-1'!R164</f>
        <v>3806358</v>
      </c>
      <c r="D19" s="11"/>
      <c r="E19" s="11"/>
      <c r="F19" s="11"/>
      <c r="G19" s="11" t="n">
        <f aca="false">+C19-D19-F19</f>
        <v>3806358</v>
      </c>
    </row>
    <row r="20" customFormat="false" ht="12" hidden="false" customHeight="true" outlineLevel="0" collapsed="false">
      <c r="A20" s="1" t="n">
        <v>4</v>
      </c>
      <c r="B20" s="3" t="s">
        <v>22</v>
      </c>
      <c r="C20" s="11" t="n">
        <f aca="false">'[1]H-1'!R171</f>
        <v>0</v>
      </c>
      <c r="D20" s="11"/>
      <c r="E20" s="11"/>
      <c r="F20" s="11"/>
      <c r="G20" s="11" t="n">
        <f aca="false">+C20-D20-F20</f>
        <v>0</v>
      </c>
    </row>
    <row r="21" customFormat="false" ht="12" hidden="false" customHeight="true" outlineLevel="0" collapsed="false">
      <c r="A21" s="1" t="n">
        <v>5</v>
      </c>
      <c r="B21" s="3" t="s">
        <v>23</v>
      </c>
      <c r="C21" s="11" t="n">
        <f aca="false">SUM(D21:G21)</f>
        <v>48976</v>
      </c>
      <c r="D21" s="11" t="n">
        <f aca="false">'[1]I-1d'!D95+'[1]I-1d'!D96+'[1]I-1d'!D97</f>
        <v>3788</v>
      </c>
      <c r="E21" s="11" t="n">
        <f aca="false">'[1]I-1d'!E95+'[1]I-1d'!E96+'[1]I-1d'!E97</f>
        <v>116</v>
      </c>
      <c r="F21" s="11" t="n">
        <f aca="false">'[1]I-1d'!F95+'[1]I-1d'!F96+'[1]I-1d'!F97</f>
        <v>19327</v>
      </c>
      <c r="G21" s="11" t="n">
        <f aca="false">'[1]I-1d'!G95+'[1]I-1d'!G96+'[1]I-1d'!G97</f>
        <v>25745</v>
      </c>
    </row>
    <row r="22" customFormat="false" ht="12" hidden="false" customHeight="true" outlineLevel="0" collapsed="false">
      <c r="A22" s="1" t="n">
        <v>6</v>
      </c>
      <c r="B22" s="3" t="s">
        <v>24</v>
      </c>
      <c r="C22" s="12" t="n">
        <f aca="false">SUM(D22:G22)</f>
        <v>15619772.15</v>
      </c>
      <c r="D22" s="12" t="n">
        <f aca="false">'[1]I-1d'!D47+'[1]I-1d'!D48</f>
        <v>1214947.77010998</v>
      </c>
      <c r="E22" s="12" t="n">
        <f aca="false">'[1]I-1d'!E47+'[1]I-1d'!E48</f>
        <v>47428.4977094494</v>
      </c>
      <c r="F22" s="12" t="n">
        <f aca="false">'[1]I-1d'!F47+'[1]I-1d'!F48</f>
        <v>6095404.82846267</v>
      </c>
      <c r="G22" s="12" t="n">
        <f aca="false">'[1]I-1d'!G47+'[1]I-1d'!G48</f>
        <v>8261991.0537179</v>
      </c>
    </row>
    <row r="23" customFormat="false" ht="12" hidden="false" customHeight="true" outlineLevel="0" collapsed="false">
      <c r="A23" s="13"/>
      <c r="B23" s="3"/>
      <c r="C23" s="14"/>
      <c r="D23" s="14"/>
      <c r="E23" s="14"/>
      <c r="F23" s="14"/>
      <c r="G23" s="14"/>
    </row>
    <row r="24" customFormat="false" ht="12" hidden="false" customHeight="true" outlineLevel="0" collapsed="false">
      <c r="A24" s="1" t="n">
        <v>7</v>
      </c>
      <c r="B24" s="3" t="s">
        <v>25</v>
      </c>
      <c r="C24" s="11" t="n">
        <f aca="false">SUM(C17:C22)</f>
        <v>25062569.15</v>
      </c>
      <c r="D24" s="11" t="n">
        <f aca="false">SUM(D17:D22)</f>
        <v>1862135.77010998</v>
      </c>
      <c r="E24" s="11" t="n">
        <f aca="false">SUM(E17:E22)</f>
        <v>94117.4977094494</v>
      </c>
      <c r="F24" s="11" t="n">
        <f aca="false">SUM(F17:F22)</f>
        <v>11012221.8284627</v>
      </c>
      <c r="G24" s="11" t="n">
        <f aca="false">SUM(G17:G22)</f>
        <v>12094094.0537179</v>
      </c>
    </row>
    <row r="25" customFormat="false" ht="12" hidden="false" customHeight="true" outlineLevel="0" collapsed="false">
      <c r="A25" s="13"/>
      <c r="B25" s="3"/>
      <c r="C25" s="11"/>
      <c r="D25" s="11"/>
      <c r="E25" s="11"/>
      <c r="F25" s="11"/>
      <c r="G25" s="11"/>
    </row>
    <row r="26" customFormat="false" ht="12" hidden="false" customHeight="true" outlineLevel="0" collapsed="false">
      <c r="A26" s="1" t="n">
        <v>8</v>
      </c>
      <c r="B26" s="3" t="s">
        <v>26</v>
      </c>
      <c r="C26" s="11" t="n">
        <f aca="false">SUM(D26:G26)</f>
        <v>7820752</v>
      </c>
      <c r="D26" s="11" t="n">
        <f aca="false">+D84</f>
        <v>666458.3729</v>
      </c>
      <c r="E26" s="11" t="n">
        <f aca="false">+E84</f>
        <v>92636.9756</v>
      </c>
      <c r="F26" s="11" t="n">
        <f aca="false">+F84</f>
        <v>2615124</v>
      </c>
      <c r="G26" s="11" t="n">
        <f aca="false">+G84</f>
        <v>4446532.6515</v>
      </c>
    </row>
    <row r="27" customFormat="false" ht="12" hidden="false" customHeight="true" outlineLevel="0" collapsed="false">
      <c r="A27" s="13"/>
      <c r="C27" s="11"/>
      <c r="D27" s="11"/>
      <c r="E27" s="11"/>
      <c r="F27" s="11"/>
      <c r="G27" s="11"/>
    </row>
    <row r="28" customFormat="false" ht="12" hidden="false" customHeight="true" outlineLevel="0" collapsed="false">
      <c r="A28" s="1" t="n">
        <v>9</v>
      </c>
      <c r="B28" s="3" t="s">
        <v>27</v>
      </c>
      <c r="C28" s="11" t="n">
        <f aca="false">SUM(D28:G28)</f>
        <v>3536342.343</v>
      </c>
      <c r="D28" s="11" t="n">
        <f aca="false">+D133</f>
        <v>152421.348015988</v>
      </c>
      <c r="E28" s="11" t="n">
        <f aca="false">+E133</f>
        <v>18011.539188229</v>
      </c>
      <c r="F28" s="11" t="n">
        <f aca="false">+F133</f>
        <v>2292115.31847646</v>
      </c>
      <c r="G28" s="11" t="n">
        <f aca="false">+G133</f>
        <v>1073794.13731932</v>
      </c>
    </row>
    <row r="29" customFormat="false" ht="12" hidden="false" customHeight="true" outlineLevel="0" collapsed="false">
      <c r="A29" s="13"/>
      <c r="C29" s="11"/>
      <c r="D29" s="11"/>
      <c r="E29" s="11"/>
      <c r="F29" s="11"/>
      <c r="G29" s="11"/>
    </row>
    <row r="30" customFormat="false" ht="12" hidden="false" customHeight="true" outlineLevel="0" collapsed="false">
      <c r="A30" s="1" t="n">
        <v>10</v>
      </c>
      <c r="B30" s="3" t="s">
        <v>28</v>
      </c>
      <c r="C30" s="11" t="n">
        <f aca="false">SUM(D30:G30)</f>
        <v>24244540</v>
      </c>
      <c r="D30" s="11" t="n">
        <f aca="false">+D176</f>
        <v>1327730</v>
      </c>
      <c r="E30" s="11" t="n">
        <f aca="false">+E176</f>
        <v>201724</v>
      </c>
      <c r="F30" s="11" t="n">
        <f aca="false">+F176</f>
        <v>13213403</v>
      </c>
      <c r="G30" s="11" t="n">
        <f aca="false">+G176</f>
        <v>9501683</v>
      </c>
    </row>
    <row r="31" customFormat="false" ht="12" hidden="false" customHeight="true" outlineLevel="0" collapsed="false">
      <c r="A31" s="13"/>
      <c r="C31" s="11"/>
      <c r="D31" s="11"/>
      <c r="E31" s="11"/>
      <c r="F31" s="11"/>
      <c r="G31" s="11"/>
    </row>
    <row r="32" customFormat="false" ht="12" hidden="false" customHeight="true" outlineLevel="0" collapsed="false">
      <c r="A32" s="1" t="n">
        <v>11</v>
      </c>
      <c r="B32" s="3" t="s">
        <v>29</v>
      </c>
      <c r="C32" s="11" t="n">
        <f aca="false">SUM(D32:G32)</f>
        <v>10475058</v>
      </c>
      <c r="D32" s="11" t="n">
        <f aca="false">+D317</f>
        <v>586686</v>
      </c>
      <c r="E32" s="11" t="n">
        <f aca="false">+E317</f>
        <v>88834</v>
      </c>
      <c r="F32" s="11" t="n">
        <f aca="false">+F317</f>
        <v>5612556</v>
      </c>
      <c r="G32" s="11" t="n">
        <f aca="false">+G317</f>
        <v>4186982</v>
      </c>
    </row>
    <row r="33" customFormat="false" ht="12" hidden="false" customHeight="true" outlineLevel="0" collapsed="false">
      <c r="A33" s="13"/>
      <c r="C33" s="11"/>
      <c r="D33" s="11"/>
      <c r="E33" s="11"/>
      <c r="F33" s="11"/>
      <c r="G33" s="11"/>
    </row>
    <row r="34" customFormat="false" ht="12" hidden="false" customHeight="true" outlineLevel="0" collapsed="false">
      <c r="A34" s="1" t="n">
        <v>12</v>
      </c>
      <c r="B34" s="3" t="s">
        <v>30</v>
      </c>
      <c r="C34" s="11" t="n">
        <f aca="false">SUM(D34:G34)</f>
        <v>2496762</v>
      </c>
      <c r="D34" s="11" t="n">
        <f aca="false">+D319</f>
        <v>139838</v>
      </c>
      <c r="E34" s="11" t="n">
        <f aca="false">+E319</f>
        <v>21174</v>
      </c>
      <c r="F34" s="11" t="n">
        <f aca="false">+F319</f>
        <v>1337770</v>
      </c>
      <c r="G34" s="11" t="n">
        <f aca="false">+G319</f>
        <v>997980</v>
      </c>
    </row>
    <row r="35" customFormat="false" ht="12" hidden="false" customHeight="true" outlineLevel="0" collapsed="false">
      <c r="A35" s="13"/>
      <c r="C35" s="11"/>
      <c r="D35" s="11"/>
      <c r="E35" s="11"/>
      <c r="F35" s="11"/>
      <c r="G35" s="11"/>
    </row>
    <row r="36" customFormat="false" ht="12" hidden="false" customHeight="true" outlineLevel="0" collapsed="false">
      <c r="A36" s="1" t="n">
        <v>13</v>
      </c>
      <c r="B36" s="3" t="s">
        <v>31</v>
      </c>
      <c r="C36" s="12" t="n">
        <f aca="false">SUM(D36:G36)</f>
        <v>-13069.1</v>
      </c>
      <c r="D36" s="12" t="n">
        <f aca="false">-D354</f>
        <v>-0</v>
      </c>
      <c r="E36" s="12" t="n">
        <f aca="false">-E354</f>
        <v>-0</v>
      </c>
      <c r="F36" s="12" t="n">
        <f aca="false">-F354</f>
        <v>-0</v>
      </c>
      <c r="G36" s="12" t="n">
        <f aca="false">-G354</f>
        <v>-13069.1</v>
      </c>
    </row>
    <row r="37" customFormat="false" ht="12" hidden="false" customHeight="true" outlineLevel="0" collapsed="false">
      <c r="B37" s="3"/>
      <c r="C37" s="11"/>
      <c r="D37" s="11"/>
      <c r="E37" s="11"/>
      <c r="F37" s="11"/>
      <c r="G37" s="11"/>
    </row>
    <row r="38" customFormat="false" ht="12" hidden="false" customHeight="true" outlineLevel="0" collapsed="false">
      <c r="A38" s="1" t="n">
        <v>14</v>
      </c>
      <c r="B38" s="3" t="s">
        <v>32</v>
      </c>
      <c r="C38" s="15" t="n">
        <f aca="false">SUM(C24:C36)</f>
        <v>73622954.393</v>
      </c>
      <c r="D38" s="15" t="n">
        <f aca="false">SUM(D24:D36)</f>
        <v>4735269.49102597</v>
      </c>
      <c r="E38" s="15" t="n">
        <f aca="false">SUM(E24:E36)</f>
        <v>516498.012497678</v>
      </c>
      <c r="F38" s="15" t="n">
        <f aca="false">SUM(F24:F36)</f>
        <v>36083190.1469391</v>
      </c>
      <c r="G38" s="15" t="n">
        <f aca="false">SUM(G24:G36)</f>
        <v>32287996.7425372</v>
      </c>
    </row>
    <row r="39" customFormat="false" ht="12" hidden="false" customHeight="true" outlineLevel="0" collapsed="false">
      <c r="C39" s="14"/>
      <c r="D39" s="14"/>
      <c r="E39" s="14"/>
      <c r="F39" s="14"/>
      <c r="G39" s="14"/>
    </row>
    <row r="40" customFormat="false" ht="12" hidden="false" customHeight="true" outlineLevel="0" collapsed="false">
      <c r="B40" s="13"/>
      <c r="C40" s="13"/>
      <c r="D40" s="13"/>
      <c r="E40" s="13"/>
      <c r="F40" s="13"/>
      <c r="G40" s="13"/>
    </row>
    <row r="41" customFormat="false" ht="12" hidden="false" customHeight="true" outlineLevel="0" collapsed="false">
      <c r="D41" s="16"/>
      <c r="E41" s="17"/>
      <c r="F41" s="16"/>
      <c r="G41" s="17"/>
      <c r="H41" s="17"/>
    </row>
    <row r="42" customFormat="false" ht="12" hidden="false" customHeight="true" outlineLevel="0" collapsed="false">
      <c r="B42" s="13"/>
      <c r="E42" s="18"/>
    </row>
    <row r="43" customFormat="false" ht="12" hidden="false" customHeight="true" outlineLevel="0" collapsed="false"/>
    <row r="44" customFormat="false" ht="12" hidden="false" customHeight="true" outlineLevel="0" collapsed="false">
      <c r="E44" s="1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D49" s="19"/>
      <c r="G49" s="3" t="s">
        <v>0</v>
      </c>
    </row>
    <row r="50" customFormat="false" ht="12" hidden="false" customHeight="true" outlineLevel="0" collapsed="false">
      <c r="F50" s="20"/>
      <c r="G50" s="4" t="s">
        <v>33</v>
      </c>
    </row>
    <row r="51" customFormat="false" ht="12" hidden="false" customHeight="true" outlineLevel="0" collapsed="false">
      <c r="A51" s="21" t="s">
        <v>2</v>
      </c>
      <c r="B51" s="21"/>
      <c r="C51" s="21"/>
      <c r="D51" s="21"/>
      <c r="E51" s="21"/>
      <c r="F51" s="21"/>
      <c r="G51" s="21"/>
    </row>
    <row r="52" customFormat="false" ht="12" hidden="false" customHeight="true" outlineLevel="0" collapsed="false">
      <c r="A52" s="21" t="s">
        <v>34</v>
      </c>
      <c r="B52" s="21"/>
      <c r="C52" s="21"/>
      <c r="D52" s="21"/>
      <c r="E52" s="21"/>
      <c r="F52" s="21"/>
      <c r="G52" s="21"/>
    </row>
    <row r="53" customFormat="false" ht="12" hidden="false" customHeight="true" outlineLevel="0" collapsed="false">
      <c r="A53" s="7" t="str">
        <f aca="false">"For the Twelve Months Ended "&amp;'[1]Input EQT Adjustments'!$E$8&amp;", As Adjusted"</f>
        <v>For the Twelve Months Ended July 31, 2003, As Adjusted</v>
      </c>
      <c r="B53" s="7"/>
      <c r="C53" s="7"/>
      <c r="D53" s="7"/>
      <c r="E53" s="7"/>
      <c r="F53" s="7"/>
      <c r="G53" s="7"/>
    </row>
    <row r="54" customFormat="false" ht="12" hidden="false" customHeight="true" outlineLevel="0" collapsed="false">
      <c r="E54" s="2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F57" s="9"/>
    </row>
    <row r="58" customFormat="false" ht="12" hidden="false" customHeight="true" outlineLevel="0" collapsed="false">
      <c r="D58" s="9"/>
      <c r="E58" s="23"/>
      <c r="F58" s="9"/>
      <c r="G58" s="9"/>
      <c r="H58" s="24"/>
    </row>
    <row r="59" customFormat="false" ht="12" hidden="false" customHeight="true" outlineLevel="0" collapsed="false">
      <c r="A59" s="9" t="s">
        <v>4</v>
      </c>
      <c r="C59" s="1" t="s">
        <v>5</v>
      </c>
      <c r="D59" s="1"/>
      <c r="E59" s="1"/>
      <c r="G59" s="3"/>
      <c r="H59" s="25"/>
    </row>
    <row r="60" customFormat="false" ht="12" hidden="false" customHeight="true" outlineLevel="0" collapsed="false">
      <c r="A60" s="26" t="s">
        <v>35</v>
      </c>
      <c r="B60" s="26" t="s">
        <v>7</v>
      </c>
      <c r="C60" s="8" t="s">
        <v>8</v>
      </c>
      <c r="D60" s="8" t="s">
        <v>9</v>
      </c>
      <c r="E60" s="8" t="s">
        <v>10</v>
      </c>
      <c r="F60" s="8" t="s">
        <v>11</v>
      </c>
      <c r="G60" s="8" t="s">
        <v>12</v>
      </c>
      <c r="H60" s="9"/>
    </row>
    <row r="61" customFormat="false" ht="12" hidden="false" customHeight="true" outlineLevel="0" collapsed="false">
      <c r="A61" s="9"/>
      <c r="B61" s="9"/>
      <c r="C61" s="9" t="s">
        <v>13</v>
      </c>
      <c r="D61" s="9" t="s">
        <v>14</v>
      </c>
      <c r="E61" s="9" t="s">
        <v>15</v>
      </c>
      <c r="F61" s="9" t="s">
        <v>16</v>
      </c>
      <c r="G61" s="9" t="s">
        <v>17</v>
      </c>
      <c r="H61" s="9"/>
    </row>
    <row r="62" customFormat="false" ht="12" hidden="false" customHeight="true" outlineLevel="0" collapsed="false">
      <c r="C62" s="1" t="s">
        <v>18</v>
      </c>
      <c r="D62" s="1" t="s">
        <v>18</v>
      </c>
      <c r="E62" s="1" t="s">
        <v>18</v>
      </c>
      <c r="F62" s="1" t="s">
        <v>18</v>
      </c>
      <c r="G62" s="1" t="s">
        <v>18</v>
      </c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65" s="22" t="s">
        <v>36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9" t="n">
        <v>1</v>
      </c>
      <c r="B67" s="22" t="s">
        <v>37</v>
      </c>
      <c r="C67" s="27" t="n">
        <f aca="false">'[1]H-2'!I42</f>
        <v>533090</v>
      </c>
      <c r="D67" s="27" t="n">
        <f aca="false">'[1]H-2.1'!G35</f>
        <v>468896.3729</v>
      </c>
      <c r="E67" s="27" t="n">
        <f aca="false">'[1]H-2.1'!H35</f>
        <v>64193.9756</v>
      </c>
      <c r="F67" s="18" t="n">
        <v>0</v>
      </c>
      <c r="G67" s="18" t="n">
        <f aca="false">+C67-D67-F67-E67</f>
        <v>-0.348499999956402</v>
      </c>
      <c r="H67" s="20"/>
    </row>
    <row r="68" customFormat="false" ht="12" hidden="false" customHeight="true" outlineLevel="0" collapsed="false">
      <c r="A68" s="9" t="n">
        <v>2</v>
      </c>
      <c r="B68" s="22" t="s">
        <v>38</v>
      </c>
      <c r="C68" s="27" t="n">
        <f aca="false">'[1]H-2'!I66-'I-1'!C78</f>
        <v>1823815</v>
      </c>
      <c r="D68" s="27" t="n">
        <v>0</v>
      </c>
      <c r="E68" s="27" t="n">
        <v>0</v>
      </c>
      <c r="F68" s="27" t="n">
        <f aca="false">+C68</f>
        <v>1823815</v>
      </c>
      <c r="G68" s="18" t="n">
        <f aca="false">+C68-D68-F68</f>
        <v>0</v>
      </c>
    </row>
    <row r="69" customFormat="false" ht="12" hidden="false" customHeight="true" outlineLevel="0" collapsed="false">
      <c r="A69" s="9" t="n">
        <v>3</v>
      </c>
      <c r="B69" s="22" t="s">
        <v>39</v>
      </c>
      <c r="C69" s="27" t="n">
        <f aca="false">'[1]H-2'!I82</f>
        <v>3092894</v>
      </c>
      <c r="D69" s="27" t="n">
        <v>0</v>
      </c>
      <c r="E69" s="27" t="n">
        <v>0</v>
      </c>
      <c r="F69" s="27" t="n">
        <v>0</v>
      </c>
      <c r="G69" s="18" t="n">
        <f aca="false">+C69-D69-F69</f>
        <v>3092894</v>
      </c>
    </row>
    <row r="70" customFormat="false" ht="12" hidden="false" customHeight="true" outlineLevel="0" collapsed="false">
      <c r="A70" s="9" t="n">
        <v>4</v>
      </c>
      <c r="B70" s="22" t="s">
        <v>40</v>
      </c>
      <c r="C70" s="27" t="n">
        <f aca="false">SUM(D70:G70)</f>
        <v>1394365</v>
      </c>
      <c r="D70" s="27" t="n">
        <f aca="false">'[1]I-1d'!D60</f>
        <v>116412</v>
      </c>
      <c r="E70" s="27" t="n">
        <f aca="false">'[1]I-1d'!E60</f>
        <v>16760</v>
      </c>
      <c r="F70" s="27" t="n">
        <f aca="false">'[1]I-1d'!F60</f>
        <v>463572</v>
      </c>
      <c r="G70" s="27" t="n">
        <f aca="false">'[1]I-1d'!G60</f>
        <v>797621</v>
      </c>
      <c r="H70" s="20"/>
    </row>
    <row r="71" customFormat="false" ht="12" hidden="false" customHeight="true" outlineLevel="0" collapsed="false">
      <c r="A71" s="9" t="n">
        <v>5</v>
      </c>
      <c r="B71" s="22" t="s">
        <v>41</v>
      </c>
      <c r="C71" s="28" t="n">
        <f aca="false">SUM(D71:G71)</f>
        <v>535894</v>
      </c>
      <c r="D71" s="28" t="n">
        <f aca="false">'[1]I-1d'!D61</f>
        <v>44740</v>
      </c>
      <c r="E71" s="28" t="n">
        <f aca="false">'[1]I-1d'!E61</f>
        <v>6441</v>
      </c>
      <c r="F71" s="28" t="n">
        <f aca="false">'[1]I-1d'!F61</f>
        <v>178164</v>
      </c>
      <c r="G71" s="28" t="n">
        <f aca="false">'[1]I-1d'!G61</f>
        <v>306549</v>
      </c>
      <c r="H71" s="29"/>
    </row>
    <row r="72" customFormat="false" ht="12" hidden="false" customHeight="true" outlineLevel="0" collapsed="false">
      <c r="C72" s="30"/>
      <c r="D72" s="30"/>
      <c r="E72" s="30"/>
      <c r="F72" s="30"/>
      <c r="G72" s="30"/>
      <c r="H72" s="9"/>
    </row>
    <row r="73" customFormat="false" ht="12" hidden="false" customHeight="true" outlineLevel="0" collapsed="false">
      <c r="A73" s="9" t="n">
        <v>6</v>
      </c>
      <c r="B73" s="22" t="s">
        <v>42</v>
      </c>
      <c r="C73" s="27" t="n">
        <f aca="false">SUM(C67:C72)</f>
        <v>7380058</v>
      </c>
      <c r="D73" s="27" t="n">
        <f aca="false">SUM(D67:D72)</f>
        <v>630048.3729</v>
      </c>
      <c r="E73" s="27" t="n">
        <f aca="false">SUM(E67:E72)</f>
        <v>87394.9756</v>
      </c>
      <c r="F73" s="27" t="n">
        <f aca="false">SUM(F67:F72)</f>
        <v>2465551</v>
      </c>
      <c r="G73" s="27" t="n">
        <f aca="false">SUM(G67:G72)</f>
        <v>4197063.6515</v>
      </c>
      <c r="H73" s="20"/>
    </row>
    <row r="74" customFormat="false" ht="12" hidden="false" customHeight="true" outlineLevel="0" collapsed="false">
      <c r="A74" s="9"/>
      <c r="B74" s="22"/>
      <c r="C74" s="27"/>
      <c r="D74" s="27"/>
      <c r="E74" s="27"/>
      <c r="F74" s="27"/>
      <c r="G74" s="27"/>
      <c r="H74" s="20"/>
    </row>
    <row r="75" customFormat="false" ht="12" hidden="false" customHeight="true" outlineLevel="0" collapsed="false">
      <c r="A75" s="9"/>
      <c r="B75" s="22" t="s">
        <v>43</v>
      </c>
      <c r="C75" s="27"/>
      <c r="D75" s="27"/>
      <c r="E75" s="27"/>
      <c r="F75" s="27"/>
      <c r="G75" s="27"/>
      <c r="H75" s="20"/>
    </row>
    <row r="76" customFormat="false" ht="12" hidden="false" customHeight="true" outlineLevel="0" collapsed="false">
      <c r="A76" s="9"/>
      <c r="B76" s="22"/>
      <c r="C76" s="27"/>
      <c r="D76" s="27"/>
      <c r="E76" s="27"/>
      <c r="F76" s="27"/>
      <c r="G76" s="27"/>
      <c r="H76" s="20"/>
    </row>
    <row r="77" customFormat="false" ht="12" hidden="false" customHeight="true" outlineLevel="0" collapsed="false">
      <c r="A77" s="9" t="n">
        <v>7</v>
      </c>
      <c r="B77" s="22" t="s">
        <v>44</v>
      </c>
      <c r="C77" s="27" t="n">
        <f aca="false">SUM(D77:G77)</f>
        <v>972005</v>
      </c>
      <c r="D77" s="27" t="n">
        <f aca="false">'[1]I-1d'!D59</f>
        <v>81150</v>
      </c>
      <c r="E77" s="27" t="n">
        <f aca="false">'[1]I-1d'!E59</f>
        <v>11683</v>
      </c>
      <c r="F77" s="27" t="n">
        <f aca="false">'[1]I-1d'!F59</f>
        <v>323154</v>
      </c>
      <c r="G77" s="27" t="n">
        <f aca="false">'[1]I-1d'!G59</f>
        <v>556018</v>
      </c>
      <c r="H77" s="20"/>
    </row>
    <row r="78" customFormat="false" ht="12" hidden="false" customHeight="true" outlineLevel="0" collapsed="false">
      <c r="A78" s="9" t="n">
        <v>8</v>
      </c>
      <c r="B78" s="22" t="s">
        <v>45</v>
      </c>
      <c r="C78" s="28" t="n">
        <f aca="false">'[1]H-2'!I46+'[1]H-2'!I47</f>
        <v>4583</v>
      </c>
      <c r="D78" s="28" t="n">
        <v>0</v>
      </c>
      <c r="E78" s="28" t="n">
        <v>0</v>
      </c>
      <c r="F78" s="28" t="n">
        <f aca="false">+C78</f>
        <v>4583</v>
      </c>
      <c r="G78" s="31" t="n">
        <f aca="false">+C78-D78-F78</f>
        <v>0</v>
      </c>
      <c r="H78" s="20"/>
    </row>
    <row r="79" customFormat="false" ht="12" hidden="false" customHeight="true" outlineLevel="0" collapsed="false">
      <c r="A79" s="9"/>
      <c r="B79" s="22"/>
      <c r="C79" s="30"/>
      <c r="D79" s="30"/>
      <c r="E79" s="30"/>
      <c r="F79" s="30"/>
      <c r="G79" s="30"/>
      <c r="H79" s="20"/>
    </row>
    <row r="80" customFormat="false" ht="12" hidden="false" customHeight="true" outlineLevel="0" collapsed="false">
      <c r="A80" s="9" t="n">
        <v>9</v>
      </c>
      <c r="B80" s="22" t="s">
        <v>46</v>
      </c>
      <c r="C80" s="27" t="n">
        <f aca="false">SUM(C77:C79)</f>
        <v>976588</v>
      </c>
      <c r="D80" s="27" t="n">
        <f aca="false">SUM(D77:D79)</f>
        <v>81150</v>
      </c>
      <c r="E80" s="27" t="n">
        <f aca="false">SUM(E77:E79)</f>
        <v>11683</v>
      </c>
      <c r="F80" s="27" t="n">
        <f aca="false">SUM(F77:F79)</f>
        <v>327737</v>
      </c>
      <c r="G80" s="27" t="n">
        <f aca="false">SUM(G77:G79)</f>
        <v>556018</v>
      </c>
      <c r="H80" s="20"/>
    </row>
    <row r="81" customFormat="false" ht="12" hidden="false" customHeight="true" outlineLevel="0" collapsed="false">
      <c r="C81" s="18"/>
      <c r="D81" s="18"/>
      <c r="E81" s="18"/>
      <c r="F81" s="18"/>
      <c r="G81" s="18"/>
    </row>
    <row r="82" customFormat="false" ht="12" hidden="false" customHeight="true" outlineLevel="0" collapsed="false">
      <c r="A82" s="9" t="n">
        <v>10</v>
      </c>
      <c r="B82" s="22" t="s">
        <v>47</v>
      </c>
      <c r="C82" s="32" t="n">
        <f aca="false">SUM(D82:G82)</f>
        <v>-535894</v>
      </c>
      <c r="D82" s="32" t="n">
        <f aca="false">-D71</f>
        <v>-44740</v>
      </c>
      <c r="E82" s="32" t="n">
        <f aca="false">-E71</f>
        <v>-6441</v>
      </c>
      <c r="F82" s="32" t="n">
        <f aca="false">-F71</f>
        <v>-178164</v>
      </c>
      <c r="G82" s="32" t="n">
        <f aca="false">-G71</f>
        <v>-306549</v>
      </c>
      <c r="H82" s="29"/>
    </row>
    <row r="83" customFormat="false" ht="12" hidden="false" customHeight="true" outlineLevel="0" collapsed="false">
      <c r="A83" s="9"/>
      <c r="B83" s="22"/>
      <c r="C83" s="33"/>
      <c r="D83" s="33"/>
      <c r="E83" s="33"/>
      <c r="F83" s="33"/>
      <c r="G83" s="33"/>
      <c r="H83" s="29"/>
    </row>
    <row r="84" customFormat="false" ht="12" hidden="false" customHeight="true" outlineLevel="0" collapsed="false">
      <c r="A84" s="9" t="n">
        <v>11</v>
      </c>
      <c r="B84" s="22" t="s">
        <v>48</v>
      </c>
      <c r="C84" s="34" t="n">
        <f aca="false">+C73+C80+C82</f>
        <v>7820752</v>
      </c>
      <c r="D84" s="34" t="n">
        <f aca="false">+D73+D80+D82</f>
        <v>666458.3729</v>
      </c>
      <c r="E84" s="34" t="n">
        <f aca="false">+E73+E80+E82</f>
        <v>92636.9756</v>
      </c>
      <c r="F84" s="34" t="n">
        <f aca="false">+F73+F80+F82</f>
        <v>2615124</v>
      </c>
      <c r="G84" s="34" t="n">
        <f aca="false">+G73+G80+G82</f>
        <v>4446532.6515</v>
      </c>
      <c r="H84" s="35"/>
    </row>
    <row r="85" customFormat="false" ht="12" hidden="false" customHeight="true" outlineLevel="0" collapsed="false">
      <c r="C85" s="30"/>
      <c r="D85" s="30"/>
      <c r="E85" s="30"/>
      <c r="F85" s="30"/>
      <c r="G85" s="30"/>
      <c r="H85" s="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>
      <c r="B88" s="22"/>
      <c r="D88" s="36"/>
    </row>
    <row r="89" customFormat="false" ht="12" hidden="false" customHeight="true" outlineLevel="0" collapsed="false">
      <c r="B89" s="2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F97" s="37"/>
      <c r="G97" s="3" t="s">
        <v>0</v>
      </c>
    </row>
    <row r="98" customFormat="false" ht="12" hidden="false" customHeight="true" outlineLevel="0" collapsed="false">
      <c r="C98" s="38"/>
      <c r="G98" s="4" t="s">
        <v>49</v>
      </c>
    </row>
    <row r="99" customFormat="false" ht="12" hidden="false" customHeight="true" outlineLevel="0" collapsed="false">
      <c r="B99" s="19"/>
      <c r="C99" s="38"/>
    </row>
    <row r="100" customFormat="false" ht="12" hidden="false" customHeight="true" outlineLevel="0" collapsed="false">
      <c r="A100" s="5" t="s">
        <v>2</v>
      </c>
      <c r="B100" s="5"/>
      <c r="C100" s="5"/>
      <c r="D100" s="5"/>
      <c r="E100" s="5"/>
      <c r="F100" s="5"/>
      <c r="G100" s="5"/>
    </row>
    <row r="101" customFormat="false" ht="12" hidden="false" customHeight="true" outlineLevel="0" collapsed="false">
      <c r="A101" s="39" t="s">
        <v>50</v>
      </c>
      <c r="B101" s="39"/>
      <c r="C101" s="39"/>
      <c r="D101" s="39"/>
      <c r="E101" s="39"/>
      <c r="F101" s="39"/>
      <c r="G101" s="39"/>
    </row>
    <row r="102" customFormat="false" ht="12" hidden="false" customHeight="true" outlineLevel="0" collapsed="false">
      <c r="A102" s="7" t="str">
        <f aca="false">"For the Twelve Months Ended "&amp;'[1]Input EQT Adjustments'!$E$8&amp;", As Adjusted"</f>
        <v>For the Twelve Months Ended July 31, 2003, As Adjusted</v>
      </c>
      <c r="B102" s="7"/>
      <c r="C102" s="7"/>
      <c r="D102" s="7"/>
      <c r="E102" s="7"/>
      <c r="F102" s="7"/>
      <c r="G102" s="7"/>
    </row>
    <row r="103" customFormat="false" ht="12" hidden="false" customHeight="true" outlineLevel="0" collapsed="false">
      <c r="B103" s="20"/>
    </row>
    <row r="104" customFormat="false" ht="12" hidden="false" customHeight="true" outlineLevel="0" collapsed="false"/>
    <row r="105" customFormat="false" ht="12" hidden="false" customHeight="true" outlineLevel="0" collapsed="false">
      <c r="E105" s="40"/>
      <c r="F105" s="40"/>
    </row>
    <row r="106" customFormat="false" ht="12" hidden="false" customHeight="true" outlineLevel="0" collapsed="false">
      <c r="A106" s="40" t="s">
        <v>4</v>
      </c>
      <c r="B106" s="20"/>
      <c r="C106" s="1" t="s">
        <v>5</v>
      </c>
      <c r="D106" s="1"/>
      <c r="F106" s="3"/>
    </row>
    <row r="107" customFormat="false" ht="12" hidden="false" customHeight="true" outlineLevel="0" collapsed="false">
      <c r="A107" s="41" t="s">
        <v>35</v>
      </c>
      <c r="B107" s="41" t="s">
        <v>51</v>
      </c>
      <c r="C107" s="8" t="s">
        <v>8</v>
      </c>
      <c r="D107" s="8" t="s">
        <v>9</v>
      </c>
      <c r="E107" s="8" t="s">
        <v>10</v>
      </c>
      <c r="F107" s="8" t="s">
        <v>11</v>
      </c>
      <c r="G107" s="8" t="s">
        <v>12</v>
      </c>
    </row>
    <row r="108" customFormat="false" ht="12" hidden="false" customHeight="true" outlineLevel="0" collapsed="false">
      <c r="A108" s="40"/>
      <c r="B108" s="40"/>
      <c r="C108" s="9" t="s">
        <v>13</v>
      </c>
      <c r="D108" s="9" t="s">
        <v>14</v>
      </c>
      <c r="E108" s="9" t="s">
        <v>15</v>
      </c>
      <c r="F108" s="9" t="s">
        <v>16</v>
      </c>
      <c r="G108" s="9" t="s">
        <v>17</v>
      </c>
    </row>
    <row r="109" customFormat="false" ht="12" hidden="false" customHeight="true" outlineLevel="0" collapsed="false">
      <c r="C109" s="1" t="s">
        <v>18</v>
      </c>
      <c r="D109" s="1" t="s">
        <v>18</v>
      </c>
      <c r="E109" s="1" t="s">
        <v>18</v>
      </c>
      <c r="F109" s="1" t="s">
        <v>18</v>
      </c>
      <c r="G109" s="1" t="s">
        <v>18</v>
      </c>
    </row>
    <row r="110" customFormat="false" ht="12" hidden="false" customHeight="true" outlineLevel="0" collapsed="false">
      <c r="B110" s="42" t="s">
        <v>52</v>
      </c>
      <c r="C110" s="40"/>
      <c r="D110" s="40"/>
      <c r="E110" s="40"/>
      <c r="F110" s="40"/>
    </row>
    <row r="111" customFormat="false" ht="12" hidden="false" customHeight="true" outlineLevel="0" collapsed="false">
      <c r="B111" s="2" t="s">
        <v>53</v>
      </c>
      <c r="C111" s="40"/>
      <c r="D111" s="40"/>
      <c r="E111" s="40"/>
      <c r="F111" s="40"/>
    </row>
    <row r="112" customFormat="false" ht="12" hidden="false" customHeight="true" outlineLevel="0" collapsed="false">
      <c r="A112" s="1" t="n">
        <v>1</v>
      </c>
      <c r="B112" s="37" t="s">
        <v>54</v>
      </c>
      <c r="C112" s="27" t="n">
        <f aca="false">SUM(D112:G112)</f>
        <v>22001</v>
      </c>
      <c r="D112" s="27" t="n">
        <f aca="false">'[1]I-1d'!D78</f>
        <v>1826</v>
      </c>
      <c r="E112" s="27" t="n">
        <f aca="false">'[1]I-1d'!E78</f>
        <v>294</v>
      </c>
      <c r="F112" s="27" t="n">
        <f aca="false">'[1]I-1d'!F78</f>
        <v>6718</v>
      </c>
      <c r="G112" s="27" t="n">
        <f aca="false">'[1]I-1d'!G78</f>
        <v>13163</v>
      </c>
    </row>
    <row r="113" customFormat="false" ht="12" hidden="false" customHeight="true" outlineLevel="0" collapsed="false">
      <c r="A113" s="1" t="n">
        <f aca="false">A112+1</f>
        <v>2</v>
      </c>
      <c r="B113" s="37" t="s">
        <v>55</v>
      </c>
      <c r="C113" s="27" t="n">
        <f aca="false">SUM(D113:G113)</f>
        <v>40.343</v>
      </c>
      <c r="D113" s="27" t="n">
        <f aca="false">'[1]I-1d'!D80</f>
        <v>3.34801598777819</v>
      </c>
      <c r="E113" s="27" t="n">
        <f aca="false">'[1]I-1d'!E80</f>
        <v>0.539188228991538</v>
      </c>
      <c r="F113" s="27" t="n">
        <f aca="false">'[1]I-1d'!F80</f>
        <v>12.3184764601567</v>
      </c>
      <c r="G113" s="27" t="n">
        <f aca="false">'[1]I-1d'!G80</f>
        <v>24.1373193230736</v>
      </c>
    </row>
    <row r="114" customFormat="false" ht="12" hidden="false" customHeight="true" outlineLevel="0" collapsed="false">
      <c r="B114" s="2" t="s">
        <v>56</v>
      </c>
      <c r="C114" s="30"/>
      <c r="D114" s="30"/>
      <c r="E114" s="30"/>
      <c r="F114" s="30"/>
      <c r="G114" s="18"/>
    </row>
    <row r="115" customFormat="false" ht="12" hidden="false" customHeight="true" outlineLevel="0" collapsed="false">
      <c r="A115" s="1" t="n">
        <f aca="false">A113+1</f>
        <v>3</v>
      </c>
      <c r="B115" s="37" t="s">
        <v>57</v>
      </c>
      <c r="C115" s="27" t="n">
        <f aca="false">SUM(D115:G115)</f>
        <v>1206969</v>
      </c>
      <c r="D115" s="27" t="n">
        <f aca="false">'[1]I-1d'!D79</f>
        <v>100165</v>
      </c>
      <c r="E115" s="27" t="n">
        <f aca="false">'[1]I-1d'!E79</f>
        <v>16131</v>
      </c>
      <c r="F115" s="27" t="n">
        <f aca="false">'[1]I-1d'!F79</f>
        <v>368540</v>
      </c>
      <c r="G115" s="27" t="n">
        <f aca="false">'[1]I-1d'!G79</f>
        <v>722133</v>
      </c>
    </row>
    <row r="116" customFormat="false" ht="12" hidden="false" customHeight="true" outlineLevel="0" collapsed="false">
      <c r="A116" s="1" t="n">
        <f aca="false">A115+1</f>
        <v>4</v>
      </c>
      <c r="B116" s="37" t="s">
        <v>58</v>
      </c>
      <c r="C116" s="27" t="n">
        <f aca="false">SUM(D116:G116)</f>
        <v>-597470</v>
      </c>
      <c r="D116" s="27" t="n">
        <f aca="false">'[1]I-1d'!D81</f>
        <v>-49583</v>
      </c>
      <c r="E116" s="27" t="n">
        <f aca="false">'[1]I-1d'!E81</f>
        <v>-7985</v>
      </c>
      <c r="F116" s="27" t="n">
        <f aca="false">'[1]I-1d'!F81</f>
        <v>-182434</v>
      </c>
      <c r="G116" s="27" t="n">
        <f aca="false">'[1]I-1d'!G81</f>
        <v>-357468</v>
      </c>
    </row>
    <row r="117" customFormat="false" ht="12" hidden="false" customHeight="true" outlineLevel="0" collapsed="false">
      <c r="A117" s="1" t="n">
        <f aca="false">A116+1</f>
        <v>5</v>
      </c>
      <c r="B117" s="37" t="s">
        <v>59</v>
      </c>
      <c r="C117" s="27" t="n">
        <f aca="false">SUM(D117:G117)</f>
        <v>1651814</v>
      </c>
      <c r="D117" s="27" t="n">
        <f aca="false">'[1]I-1d'!D90</f>
        <v>0</v>
      </c>
      <c r="E117" s="27" t="n">
        <f aca="false">'[1]I-1d'!E90</f>
        <v>0</v>
      </c>
      <c r="F117" s="27" t="n">
        <f aca="false">'[1]I-1d'!F90</f>
        <v>1651814</v>
      </c>
      <c r="G117" s="27" t="n">
        <f aca="false">'[1]I-1d'!G90</f>
        <v>0</v>
      </c>
    </row>
    <row r="118" customFormat="false" ht="12" hidden="false" customHeight="true" outlineLevel="0" collapsed="false">
      <c r="A118" s="1" t="n">
        <f aca="false">A117+1</f>
        <v>6</v>
      </c>
      <c r="B118" s="37" t="s">
        <v>60</v>
      </c>
      <c r="C118" s="27" t="n">
        <f aca="false">SUM(D118:G118)</f>
        <v>11060</v>
      </c>
      <c r="D118" s="27" t="n">
        <f aca="false">'[1]I-1d'!D89</f>
        <v>14</v>
      </c>
      <c r="E118" s="27" t="n">
        <f aca="false">'[1]I-1d'!E89</f>
        <v>0</v>
      </c>
      <c r="F118" s="27" t="n">
        <f aca="false">'[1]I-1d'!F89</f>
        <v>4037</v>
      </c>
      <c r="G118" s="27" t="n">
        <f aca="false">'[1]I-1d'!G89</f>
        <v>7009</v>
      </c>
    </row>
    <row r="119" customFormat="false" ht="12" hidden="false" customHeight="true" outlineLevel="0" collapsed="false">
      <c r="A119" s="1" t="n">
        <f aca="false">A118+1</f>
        <v>7</v>
      </c>
      <c r="B119" s="37" t="s">
        <v>61</v>
      </c>
      <c r="C119" s="27" t="n">
        <f aca="false">SUM(D119:G119)</f>
        <v>170</v>
      </c>
      <c r="D119" s="27" t="n">
        <f aca="false">'[1]I-1d'!D82</f>
        <v>14</v>
      </c>
      <c r="E119" s="27" t="n">
        <f aca="false">'[1]I-1d'!E82</f>
        <v>2</v>
      </c>
      <c r="F119" s="27" t="n">
        <f aca="false">'[1]I-1d'!F82</f>
        <v>52</v>
      </c>
      <c r="G119" s="27" t="n">
        <f aca="false">'[1]I-1d'!G82</f>
        <v>102</v>
      </c>
    </row>
    <row r="120" customFormat="false" ht="12" hidden="false" customHeight="true" outlineLevel="0" collapsed="false">
      <c r="A120" s="1" t="n">
        <f aca="false">A119+1</f>
        <v>8</v>
      </c>
      <c r="B120" s="37" t="s">
        <v>62</v>
      </c>
      <c r="C120" s="27" t="n">
        <f aca="false">SUM(D120:G120)</f>
        <v>100</v>
      </c>
      <c r="D120" s="27" t="n">
        <f aca="false">'[1]I-1d'!D84</f>
        <v>8</v>
      </c>
      <c r="E120" s="27" t="n">
        <f aca="false">'[1]I-1d'!E84</f>
        <v>1</v>
      </c>
      <c r="F120" s="27" t="n">
        <f aca="false">'[1]I-1d'!F84</f>
        <v>31</v>
      </c>
      <c r="G120" s="27" t="n">
        <f aca="false">'[1]I-1d'!G84</f>
        <v>60</v>
      </c>
    </row>
    <row r="121" customFormat="false" ht="12" hidden="false" customHeight="true" outlineLevel="0" collapsed="false">
      <c r="B121" s="37"/>
      <c r="C121" s="27"/>
      <c r="D121" s="27"/>
      <c r="E121" s="27"/>
      <c r="F121" s="27"/>
      <c r="G121" s="18"/>
    </row>
    <row r="122" customFormat="false" ht="12" hidden="false" customHeight="true" outlineLevel="0" collapsed="false">
      <c r="B122" s="43" t="s">
        <v>63</v>
      </c>
      <c r="C122" s="27"/>
      <c r="D122" s="27"/>
      <c r="E122" s="27"/>
      <c r="F122" s="27"/>
      <c r="G122" s="18"/>
    </row>
    <row r="123" customFormat="false" ht="12" hidden="false" customHeight="true" outlineLevel="0" collapsed="false">
      <c r="A123" s="1" t="n">
        <f aca="false">A120+1</f>
        <v>9</v>
      </c>
      <c r="B123" s="3" t="s">
        <v>53</v>
      </c>
      <c r="C123" s="27" t="n">
        <f aca="false">SUM(D123:G123)</f>
        <v>446178</v>
      </c>
      <c r="D123" s="27" t="n">
        <f aca="false">'[1]I-1d'!D77</f>
        <v>37250</v>
      </c>
      <c r="E123" s="27" t="n">
        <f aca="false">'[1]I-1d'!E77</f>
        <v>5363</v>
      </c>
      <c r="F123" s="27" t="n">
        <f aca="false">'[1]I-1d'!F77</f>
        <v>148337</v>
      </c>
      <c r="G123" s="27" t="n">
        <f aca="false">'[1]I-1d'!G77</f>
        <v>255228</v>
      </c>
    </row>
    <row r="124" customFormat="false" ht="12" hidden="false" customHeight="true" outlineLevel="0" collapsed="false">
      <c r="A124" s="1" t="n">
        <f aca="false">A123+1</f>
        <v>10</v>
      </c>
      <c r="B124" s="3" t="s">
        <v>56</v>
      </c>
      <c r="C124" s="27" t="n">
        <f aca="false">SUM(D124:G124)</f>
        <v>197448</v>
      </c>
      <c r="D124" s="27" t="n">
        <f aca="false">'[1]I-1d'!D83</f>
        <v>16386</v>
      </c>
      <c r="E124" s="27" t="n">
        <f aca="false">'[1]I-1d'!E83</f>
        <v>2639</v>
      </c>
      <c r="F124" s="27" t="n">
        <f aca="false">'[1]I-1d'!F83</f>
        <v>60289</v>
      </c>
      <c r="G124" s="27" t="n">
        <f aca="false">'[1]I-1d'!G83</f>
        <v>118134</v>
      </c>
    </row>
    <row r="125" customFormat="false" ht="12" hidden="false" customHeight="true" outlineLevel="0" collapsed="false">
      <c r="B125" s="37"/>
      <c r="C125" s="27"/>
      <c r="D125" s="27"/>
      <c r="E125" s="27"/>
      <c r="F125" s="27"/>
      <c r="G125" s="18"/>
    </row>
    <row r="126" customFormat="false" ht="12" hidden="false" customHeight="true" outlineLevel="0" collapsed="false">
      <c r="A126" s="1" t="n">
        <f aca="false">A124+1</f>
        <v>11</v>
      </c>
      <c r="B126" s="37" t="s">
        <v>64</v>
      </c>
      <c r="C126" s="27" t="n">
        <f aca="false">SUM(D126:G126)</f>
        <v>528235</v>
      </c>
      <c r="D126" s="27" t="n">
        <f aca="false">'[1]I-1d'!D86</f>
        <v>40859</v>
      </c>
      <c r="E126" s="27" t="n">
        <f aca="false">'[1]I-1d'!E86</f>
        <v>1244</v>
      </c>
      <c r="F126" s="27" t="n">
        <f aca="false">'[1]I-1d'!F86</f>
        <v>208451</v>
      </c>
      <c r="G126" s="27" t="n">
        <f aca="false">'[1]I-1d'!G86</f>
        <v>277681</v>
      </c>
    </row>
    <row r="127" customFormat="false" ht="12" hidden="false" customHeight="true" outlineLevel="0" collapsed="false">
      <c r="A127" s="1" t="n">
        <f aca="false">A126+1</f>
        <v>12</v>
      </c>
      <c r="B127" s="37" t="s">
        <v>65</v>
      </c>
      <c r="C127" s="27" t="n">
        <f aca="false">SUM(D127:G127)</f>
        <v>6659</v>
      </c>
      <c r="D127" s="27" t="n">
        <f aca="false">'[1]I-1d'!D87</f>
        <v>515</v>
      </c>
      <c r="E127" s="27" t="n">
        <f aca="false">'[1]I-1d'!E87</f>
        <v>16</v>
      </c>
      <c r="F127" s="27" t="n">
        <f aca="false">'[1]I-1d'!F87</f>
        <v>2628</v>
      </c>
      <c r="G127" s="27" t="n">
        <f aca="false">'[1]I-1d'!G87</f>
        <v>3500</v>
      </c>
    </row>
    <row r="128" customFormat="false" ht="12" hidden="false" customHeight="true" outlineLevel="0" collapsed="false">
      <c r="B128" s="37"/>
      <c r="C128" s="18"/>
      <c r="D128" s="18"/>
      <c r="E128" s="18"/>
      <c r="F128" s="18"/>
      <c r="G128" s="18"/>
    </row>
    <row r="129" customFormat="false" ht="12" hidden="false" customHeight="true" outlineLevel="0" collapsed="false">
      <c r="B129" s="43" t="s">
        <v>66</v>
      </c>
      <c r="C129" s="27"/>
      <c r="D129" s="27"/>
      <c r="E129" s="27"/>
      <c r="F129" s="27"/>
      <c r="G129" s="18"/>
    </row>
    <row r="130" customFormat="false" ht="12" hidden="false" customHeight="true" outlineLevel="0" collapsed="false">
      <c r="A130" s="40" t="n">
        <f aca="false">A127+1</f>
        <v>13</v>
      </c>
      <c r="B130" s="37" t="s">
        <v>67</v>
      </c>
      <c r="C130" s="27" t="n">
        <f aca="false">SUM(D130:G130)</f>
        <v>48847</v>
      </c>
      <c r="D130" s="27" t="n">
        <f aca="false">'[1]I-1d'!D88</f>
        <v>3778</v>
      </c>
      <c r="E130" s="27" t="n">
        <f aca="false">'[1]I-1d'!E88</f>
        <v>115</v>
      </c>
      <c r="F130" s="27" t="n">
        <f aca="false">'[1]I-1d'!F88</f>
        <v>19276</v>
      </c>
      <c r="G130" s="27" t="n">
        <f aca="false">'[1]I-1d'!G88</f>
        <v>25678</v>
      </c>
    </row>
    <row r="131" customFormat="false" ht="12" hidden="false" customHeight="true" outlineLevel="0" collapsed="false">
      <c r="A131" s="40" t="n">
        <f aca="false">A130+1</f>
        <v>14</v>
      </c>
      <c r="B131" s="37" t="s">
        <v>68</v>
      </c>
      <c r="C131" s="28" t="n">
        <f aca="false">SUM(D131:G131)</f>
        <v>14291</v>
      </c>
      <c r="D131" s="28" t="n">
        <f aca="false">'[1]I-1d'!D85</f>
        <v>1186</v>
      </c>
      <c r="E131" s="28" t="n">
        <f aca="false">'[1]I-1d'!E85</f>
        <v>191</v>
      </c>
      <c r="F131" s="28" t="n">
        <f aca="false">'[1]I-1d'!F85</f>
        <v>4364</v>
      </c>
      <c r="G131" s="28" t="n">
        <f aca="false">'[1]I-1d'!G85</f>
        <v>8550</v>
      </c>
      <c r="H131" s="20"/>
    </row>
    <row r="132" customFormat="false" ht="12" hidden="false" customHeight="true" outlineLevel="0" collapsed="false">
      <c r="C132" s="30"/>
      <c r="D132" s="30"/>
      <c r="E132" s="30"/>
      <c r="F132" s="30"/>
      <c r="G132" s="30"/>
    </row>
    <row r="133" customFormat="false" ht="12" hidden="false" customHeight="true" outlineLevel="0" collapsed="false">
      <c r="A133" s="40" t="n">
        <f aca="false">A131+1</f>
        <v>15</v>
      </c>
      <c r="B133" s="37" t="s">
        <v>69</v>
      </c>
      <c r="C133" s="34" t="n">
        <f aca="false">SUM(C112:C131)</f>
        <v>3536342.343</v>
      </c>
      <c r="D133" s="34" t="n">
        <f aca="false">SUM(D112:D131)</f>
        <v>152421.348015988</v>
      </c>
      <c r="E133" s="34" t="n">
        <f aca="false">SUM(E112:E131)</f>
        <v>18011.539188229</v>
      </c>
      <c r="F133" s="34" t="n">
        <f aca="false">SUM(F112:F131)</f>
        <v>2292115.31847646</v>
      </c>
      <c r="G133" s="34" t="n">
        <f aca="false">SUM(G112:G131)</f>
        <v>1073794.13731932</v>
      </c>
    </row>
    <row r="134" customFormat="false" ht="12" hidden="false" customHeight="true" outlineLevel="0" collapsed="false">
      <c r="C134" s="30"/>
      <c r="D134" s="30"/>
      <c r="E134" s="30"/>
      <c r="F134" s="30"/>
      <c r="G134" s="30"/>
    </row>
    <row r="135" customFormat="false" ht="12" hidden="false" customHeight="true" outlineLevel="0" collapsed="false">
      <c r="A135" s="13"/>
      <c r="B135" s="13"/>
      <c r="C135" s="13"/>
      <c r="D135" s="13"/>
      <c r="F135" s="13"/>
      <c r="G135" s="13"/>
    </row>
    <row r="136" customFormat="false" ht="12" hidden="false" customHeight="true" outlineLevel="0" collapsed="false">
      <c r="C136" s="9"/>
      <c r="D136" s="9"/>
      <c r="E136" s="9"/>
      <c r="F136" s="9"/>
      <c r="G136" s="9"/>
    </row>
    <row r="137" customFormat="false" ht="12" hidden="false" customHeight="true" outlineLevel="0" collapsed="false">
      <c r="C137" s="9"/>
      <c r="D137" s="9"/>
      <c r="E137" s="9"/>
      <c r="F137" s="9"/>
      <c r="G137" s="9"/>
    </row>
    <row r="138" customFormat="false" ht="12" hidden="false" customHeight="true" outlineLevel="0" collapsed="false">
      <c r="C138" s="9"/>
      <c r="D138" s="9"/>
      <c r="E138" s="9"/>
      <c r="F138" s="9"/>
      <c r="G138" s="9"/>
    </row>
    <row r="139" customFormat="false" ht="12" hidden="false" customHeight="true" outlineLevel="0" collapsed="false">
      <c r="C139" s="9"/>
      <c r="D139" s="9"/>
      <c r="E139" s="9"/>
      <c r="F139" s="9"/>
      <c r="G139" s="9"/>
    </row>
    <row r="140" customFormat="false" ht="12" hidden="false" customHeight="true" outlineLevel="0" collapsed="false">
      <c r="C140" s="9"/>
      <c r="D140" s="9"/>
      <c r="E140" s="9"/>
      <c r="F140" s="9"/>
      <c r="G140" s="9"/>
    </row>
    <row r="141" customFormat="false" ht="12" hidden="false" customHeight="true" outlineLevel="0" collapsed="false">
      <c r="C141" s="9"/>
      <c r="D141" s="9"/>
      <c r="E141" s="9"/>
      <c r="F141" s="9"/>
      <c r="G141" s="9"/>
    </row>
    <row r="142" customFormat="false" ht="12" hidden="false" customHeight="true" outlineLevel="0" collapsed="false">
      <c r="A142" s="2"/>
      <c r="B142" s="19"/>
      <c r="F142" s="9"/>
      <c r="G142" s="9"/>
    </row>
    <row r="143" customFormat="false" ht="12" hidden="false" customHeight="true" outlineLevel="0" collapsed="false">
      <c r="A143" s="2"/>
      <c r="B143" s="19"/>
      <c r="D143" s="44"/>
      <c r="F143" s="9"/>
      <c r="G143" s="3" t="s">
        <v>0</v>
      </c>
    </row>
    <row r="144" customFormat="false" ht="12" hidden="false" customHeight="true" outlineLevel="0" collapsed="false">
      <c r="A144" s="2"/>
      <c r="B144" s="19"/>
      <c r="F144" s="9"/>
      <c r="G144" s="4" t="s">
        <v>70</v>
      </c>
    </row>
    <row r="145" customFormat="false" ht="12" hidden="false" customHeight="true" outlineLevel="0" collapsed="false">
      <c r="A145" s="5" t="s">
        <v>2</v>
      </c>
      <c r="B145" s="5"/>
      <c r="C145" s="5"/>
      <c r="D145" s="5"/>
      <c r="E145" s="5"/>
      <c r="F145" s="5"/>
      <c r="G145" s="5"/>
    </row>
    <row r="146" customFormat="false" ht="12" hidden="false" customHeight="true" outlineLevel="0" collapsed="false">
      <c r="A146" s="39" t="s">
        <v>71</v>
      </c>
      <c r="B146" s="39"/>
      <c r="C146" s="39"/>
      <c r="D146" s="39"/>
      <c r="E146" s="39"/>
      <c r="F146" s="39"/>
      <c r="G146" s="39"/>
    </row>
    <row r="147" customFormat="false" ht="12" hidden="false" customHeight="true" outlineLevel="0" collapsed="false">
      <c r="A147" s="7" t="str">
        <f aca="false">"For the Twelve Months Ended "&amp;'[1]Input EQT Adjustments'!$E$8&amp;", As Adjusted"</f>
        <v>For the Twelve Months Ended July 31, 2003, As Adjusted</v>
      </c>
      <c r="B147" s="7"/>
      <c r="C147" s="7"/>
      <c r="D147" s="7"/>
      <c r="E147" s="7"/>
      <c r="F147" s="7"/>
      <c r="G147" s="7"/>
    </row>
    <row r="148" customFormat="false" ht="12" hidden="false" customHeight="true" outlineLevel="0" collapsed="false">
      <c r="A148" s="2"/>
      <c r="C148" s="38"/>
      <c r="F148" s="9"/>
      <c r="G148" s="9"/>
    </row>
    <row r="149" customFormat="false" ht="12" hidden="false" customHeight="true" outlineLevel="0" collapsed="false">
      <c r="A149" s="2"/>
      <c r="F149" s="9"/>
      <c r="G149" s="9"/>
    </row>
    <row r="150" customFormat="false" ht="12" hidden="false" customHeight="true" outlineLevel="0" collapsed="false">
      <c r="A150" s="2"/>
      <c r="F150" s="9"/>
      <c r="G150" s="9"/>
    </row>
    <row r="151" customFormat="false" ht="12" hidden="false" customHeight="true" outlineLevel="0" collapsed="false">
      <c r="A151" s="2"/>
      <c r="F151" s="9"/>
      <c r="G151" s="9"/>
    </row>
    <row r="152" customFormat="false" ht="12" hidden="false" customHeight="true" outlineLevel="0" collapsed="false">
      <c r="A152" s="2"/>
      <c r="F152" s="9"/>
      <c r="G152" s="9"/>
    </row>
    <row r="153" customFormat="false" ht="12" hidden="false" customHeight="true" outlineLevel="0" collapsed="false">
      <c r="A153" s="40" t="s">
        <v>4</v>
      </c>
      <c r="C153" s="1" t="s">
        <v>5</v>
      </c>
      <c r="D153" s="1"/>
      <c r="F153" s="3"/>
    </row>
    <row r="154" customFormat="false" ht="12" hidden="false" customHeight="true" outlineLevel="0" collapsed="false">
      <c r="A154" s="41" t="s">
        <v>35</v>
      </c>
      <c r="B154" s="41" t="s">
        <v>7</v>
      </c>
      <c r="C154" s="8" t="s">
        <v>8</v>
      </c>
      <c r="D154" s="8" t="s">
        <v>9</v>
      </c>
      <c r="E154" s="8" t="s">
        <v>10</v>
      </c>
      <c r="F154" s="8" t="s">
        <v>11</v>
      </c>
      <c r="G154" s="8" t="s">
        <v>12</v>
      </c>
    </row>
    <row r="155" customFormat="false" ht="12" hidden="false" customHeight="true" outlineLevel="0" collapsed="false">
      <c r="A155" s="2"/>
      <c r="C155" s="9" t="s">
        <v>13</v>
      </c>
      <c r="D155" s="9" t="s">
        <v>14</v>
      </c>
      <c r="E155" s="9" t="s">
        <v>15</v>
      </c>
      <c r="F155" s="9" t="s">
        <v>16</v>
      </c>
      <c r="G155" s="9" t="s">
        <v>17</v>
      </c>
    </row>
    <row r="156" customFormat="false" ht="12" hidden="false" customHeight="true" outlineLevel="0" collapsed="false">
      <c r="A156" s="2"/>
      <c r="C156" s="1" t="s">
        <v>18</v>
      </c>
      <c r="D156" s="1" t="s">
        <v>18</v>
      </c>
      <c r="E156" s="1" t="s">
        <v>18</v>
      </c>
      <c r="F156" s="1" t="s">
        <v>18</v>
      </c>
      <c r="G156" s="1" t="s">
        <v>18</v>
      </c>
    </row>
    <row r="157" customFormat="false" ht="12" hidden="false" customHeight="true" outlineLevel="0" collapsed="false">
      <c r="A157" s="2"/>
      <c r="F157" s="9"/>
      <c r="G157" s="9"/>
    </row>
    <row r="158" customFormat="false" ht="12" hidden="false" customHeight="true" outlineLevel="0" collapsed="false">
      <c r="A158" s="2"/>
      <c r="F158" s="9"/>
      <c r="G158" s="9"/>
    </row>
    <row r="159" customFormat="false" ht="12" hidden="false" customHeight="true" outlineLevel="0" collapsed="false">
      <c r="A159" s="40" t="s">
        <v>72</v>
      </c>
      <c r="B159" s="37" t="s">
        <v>73</v>
      </c>
      <c r="C159" s="27" t="n">
        <f aca="false">SUM(D159:G159)</f>
        <v>354955070</v>
      </c>
      <c r="D159" s="27" t="n">
        <f aca="false">+D206</f>
        <v>23726486</v>
      </c>
      <c r="E159" s="27" t="n">
        <f aca="false">+E206</f>
        <v>3415869</v>
      </c>
      <c r="F159" s="27" t="n">
        <f aca="false">+F206</f>
        <v>165245722</v>
      </c>
      <c r="G159" s="27" t="n">
        <f aca="false">+G206</f>
        <v>162566993</v>
      </c>
    </row>
    <row r="160" customFormat="false" ht="12" hidden="false" customHeight="true" outlineLevel="0" collapsed="false">
      <c r="A160" s="2"/>
      <c r="C160" s="27"/>
      <c r="D160" s="18"/>
      <c r="E160" s="18"/>
      <c r="F160" s="30"/>
      <c r="G160" s="30"/>
    </row>
    <row r="161" customFormat="false" ht="12" hidden="false" customHeight="true" outlineLevel="0" collapsed="false">
      <c r="A161" s="2"/>
      <c r="B161" s="37" t="s">
        <v>74</v>
      </c>
      <c r="C161" s="27"/>
      <c r="D161" s="27"/>
      <c r="E161" s="27"/>
      <c r="F161" s="30"/>
      <c r="G161" s="30"/>
    </row>
    <row r="162" customFormat="false" ht="12" hidden="false" customHeight="true" outlineLevel="0" collapsed="false">
      <c r="A162" s="40" t="n">
        <f aca="false">A159+1</f>
        <v>2</v>
      </c>
      <c r="B162" s="37" t="s">
        <v>75</v>
      </c>
      <c r="C162" s="28" t="n">
        <f aca="false">SUM(D162:G162)</f>
        <v>115922165.3072</v>
      </c>
      <c r="D162" s="28" t="n">
        <f aca="false">+D248</f>
        <v>9756086</v>
      </c>
      <c r="E162" s="28" t="n">
        <f aca="false">+E248</f>
        <v>1181161</v>
      </c>
      <c r="F162" s="28" t="n">
        <f aca="false">+F248</f>
        <v>42816097.5122</v>
      </c>
      <c r="G162" s="28" t="n">
        <f aca="false">+G248</f>
        <v>62168820.795</v>
      </c>
    </row>
    <row r="163" customFormat="false" ht="12" hidden="false" customHeight="true" outlineLevel="0" collapsed="false">
      <c r="A163" s="2"/>
      <c r="C163" s="27"/>
      <c r="D163" s="27"/>
      <c r="E163" s="27"/>
      <c r="F163" s="30"/>
      <c r="G163" s="30"/>
    </row>
    <row r="164" customFormat="false" ht="12" hidden="false" customHeight="true" outlineLevel="0" collapsed="false">
      <c r="A164" s="40" t="n">
        <f aca="false">A162+1</f>
        <v>3</v>
      </c>
      <c r="B164" s="37" t="s">
        <v>76</v>
      </c>
      <c r="C164" s="27" t="n">
        <f aca="false">C159-C162</f>
        <v>239032904.6928</v>
      </c>
      <c r="D164" s="27" t="n">
        <f aca="false">D159-D162</f>
        <v>13970400</v>
      </c>
      <c r="E164" s="27" t="n">
        <f aca="false">E159-E162</f>
        <v>2234708</v>
      </c>
      <c r="F164" s="27" t="n">
        <f aca="false">F159-F162</f>
        <v>122429624.4878</v>
      </c>
      <c r="G164" s="27" t="n">
        <f aca="false">G159-G162</f>
        <v>100398172.205</v>
      </c>
    </row>
    <row r="165" customFormat="false" ht="12" hidden="false" customHeight="true" outlineLevel="0" collapsed="false">
      <c r="A165" s="2"/>
      <c r="C165" s="27"/>
      <c r="D165" s="27"/>
      <c r="E165" s="27"/>
      <c r="F165" s="30"/>
      <c r="G165" s="30"/>
    </row>
    <row r="166" customFormat="false" ht="12" hidden="false" customHeight="true" outlineLevel="0" collapsed="false">
      <c r="A166" s="40" t="n">
        <f aca="false">A164+1</f>
        <v>4</v>
      </c>
      <c r="B166" s="37" t="s">
        <v>77</v>
      </c>
      <c r="C166" s="27" t="n">
        <f aca="false">SUM(D166:G166)</f>
        <v>1181917</v>
      </c>
      <c r="D166" s="27" t="n">
        <f aca="false">+D280</f>
        <v>98086</v>
      </c>
      <c r="E166" s="27" t="n">
        <f aca="false">+E280</f>
        <v>15797</v>
      </c>
      <c r="F166" s="27" t="n">
        <f aca="false">+F280</f>
        <v>360891</v>
      </c>
      <c r="G166" s="27" t="n">
        <f aca="false">+G280</f>
        <v>707143</v>
      </c>
    </row>
    <row r="167" customFormat="false" ht="12" hidden="false" customHeight="true" outlineLevel="0" collapsed="false">
      <c r="A167" s="2"/>
      <c r="C167" s="27"/>
      <c r="D167" s="27"/>
      <c r="E167" s="27"/>
      <c r="F167" s="30"/>
      <c r="G167" s="30"/>
    </row>
    <row r="168" customFormat="false" ht="12" hidden="false" customHeight="true" outlineLevel="0" collapsed="false">
      <c r="A168" s="40" t="n">
        <f aca="false">A166+1</f>
        <v>5</v>
      </c>
      <c r="B168" s="45" t="s">
        <v>78</v>
      </c>
      <c r="C168" s="27" t="n">
        <f aca="false">SUM(D168:G168)</f>
        <v>12098385</v>
      </c>
      <c r="D168" s="27" t="n">
        <f aca="false">'[1]I-1d'!D69+'[1]I-1d'!D70+'[1]I-1d'!D71+'[1]I-1d'!D72+'[1]I-1d'!D73</f>
        <v>755442</v>
      </c>
      <c r="E168" s="27" t="n">
        <f aca="false">'[1]I-1d'!E69+'[1]I-1d'!E70+'[1]I-1d'!E71+'[1]I-1d'!E72+'[1]I-1d'!E73</f>
        <v>28689</v>
      </c>
      <c r="F168" s="27" t="n">
        <f aca="false">'[1]I-1d'!F69+'[1]I-1d'!F70+'[1]I-1d'!F71+'[1]I-1d'!F72+'[1]I-1d'!F73</f>
        <v>6177422</v>
      </c>
      <c r="G168" s="27" t="n">
        <f aca="false">'[1]I-1d'!G69+'[1]I-1d'!G70+'[1]I-1d'!G71+'[1]I-1d'!G72+'[1]I-1d'!G73</f>
        <v>5136832</v>
      </c>
    </row>
    <row r="169" customFormat="false" ht="12" hidden="false" customHeight="true" outlineLevel="0" collapsed="false">
      <c r="A169" s="2"/>
      <c r="C169" s="28"/>
      <c r="D169" s="28"/>
      <c r="E169" s="28"/>
      <c r="F169" s="46"/>
      <c r="G169" s="46"/>
    </row>
    <row r="170" customFormat="false" ht="12" hidden="false" customHeight="true" outlineLevel="0" collapsed="false">
      <c r="A170" s="40" t="n">
        <f aca="false">A168+1</f>
        <v>6</v>
      </c>
      <c r="B170" s="37" t="s">
        <v>79</v>
      </c>
      <c r="C170" s="28" t="n">
        <f aca="false">SUM(D170:G170)</f>
        <v>-35650653</v>
      </c>
      <c r="D170" s="47" t="n">
        <f aca="false">'[1]I-1d'!D74</f>
        <v>-2958604</v>
      </c>
      <c r="E170" s="47" t="n">
        <f aca="false">'[1]I-1d'!E74</f>
        <v>-476475</v>
      </c>
      <c r="F170" s="47" t="n">
        <f aca="false">'[1]I-1d'!F74</f>
        <v>-10885698</v>
      </c>
      <c r="G170" s="47" t="n">
        <f aca="false">'[1]I-1d'!G74</f>
        <v>-21329876</v>
      </c>
    </row>
    <row r="171" customFormat="false" ht="12" hidden="false" customHeight="true" outlineLevel="0" collapsed="false">
      <c r="A171" s="2"/>
      <c r="C171" s="27"/>
      <c r="D171" s="48"/>
      <c r="E171" s="48"/>
      <c r="F171" s="48"/>
      <c r="G171" s="48"/>
    </row>
    <row r="172" customFormat="false" ht="12" hidden="false" customHeight="true" outlineLevel="0" collapsed="false">
      <c r="A172" s="40" t="n">
        <f aca="false">A170+1</f>
        <v>7</v>
      </c>
      <c r="B172" s="37" t="s">
        <v>80</v>
      </c>
      <c r="C172" s="49" t="n">
        <f aca="false">SUM(C163:C171)</f>
        <v>216662553.6928</v>
      </c>
      <c r="D172" s="49" t="n">
        <f aca="false">SUM(D163:D171)</f>
        <v>11865324</v>
      </c>
      <c r="E172" s="49" t="n">
        <f aca="false">SUM(E163:E171)</f>
        <v>1802719</v>
      </c>
      <c r="F172" s="49" t="n">
        <f aca="false">SUM(F163:F171)</f>
        <v>118082239.4878</v>
      </c>
      <c r="G172" s="49" t="n">
        <f aca="false">SUM(G163:G171)</f>
        <v>84912271.205</v>
      </c>
      <c r="H172" s="10"/>
    </row>
    <row r="173" customFormat="false" ht="12" hidden="false" customHeight="true" outlineLevel="0" collapsed="false">
      <c r="A173" s="2"/>
      <c r="C173" s="50"/>
      <c r="D173" s="50"/>
      <c r="E173" s="50"/>
      <c r="F173" s="51"/>
      <c r="G173" s="51"/>
    </row>
    <row r="174" customFormat="false" ht="12" hidden="false" customHeight="true" outlineLevel="0" collapsed="false">
      <c r="A174" s="40" t="n">
        <f aca="false">A172+1</f>
        <v>8</v>
      </c>
      <c r="B174" s="37" t="s">
        <v>81</v>
      </c>
      <c r="C174" s="50" t="n">
        <f aca="false">'[1]Input EQT Adjustments'!G548</f>
        <v>0.1119</v>
      </c>
      <c r="D174" s="50" t="n">
        <f aca="false">C174</f>
        <v>0.1119</v>
      </c>
      <c r="E174" s="50" t="n">
        <f aca="false">C174</f>
        <v>0.1119</v>
      </c>
      <c r="F174" s="50" t="n">
        <f aca="false">C174</f>
        <v>0.1119</v>
      </c>
      <c r="G174" s="50" t="n">
        <f aca="false">C174</f>
        <v>0.1119</v>
      </c>
    </row>
    <row r="175" customFormat="false" ht="12" hidden="false" customHeight="true" outlineLevel="0" collapsed="false">
      <c r="A175" s="2"/>
      <c r="C175" s="52"/>
      <c r="D175" s="52"/>
      <c r="E175" s="52"/>
      <c r="F175" s="53"/>
      <c r="G175" s="53"/>
    </row>
    <row r="176" customFormat="false" ht="12" hidden="false" customHeight="true" outlineLevel="0" collapsed="false">
      <c r="A176" s="40" t="n">
        <f aca="false">A174+1</f>
        <v>9</v>
      </c>
      <c r="B176" s="37" t="s">
        <v>82</v>
      </c>
      <c r="C176" s="54" t="n">
        <f aca="false">ROUND(C172*C174,0)</f>
        <v>24244540</v>
      </c>
      <c r="D176" s="54" t="n">
        <f aca="false">ROUND(D172*D174,0)</f>
        <v>1327730</v>
      </c>
      <c r="E176" s="54" t="n">
        <f aca="false">ROUND(E172*E174,0)</f>
        <v>201724</v>
      </c>
      <c r="F176" s="54" t="n">
        <f aca="false">ROUND(F172*F174,0)</f>
        <v>13213403</v>
      </c>
      <c r="G176" s="54" t="n">
        <f aca="false">ROUND(G172*G174,0)</f>
        <v>9501683</v>
      </c>
      <c r="H176" s="10"/>
    </row>
    <row r="177" customFormat="false" ht="12" hidden="false" customHeight="true" outlineLevel="0" collapsed="false">
      <c r="C177" s="9"/>
      <c r="D177" s="9"/>
      <c r="E177" s="9"/>
      <c r="F177" s="9"/>
      <c r="G177" s="9"/>
    </row>
    <row r="178" customFormat="false" ht="12" hidden="false" customHeight="true" outlineLevel="0" collapsed="false">
      <c r="C178" s="9"/>
      <c r="D178" s="9"/>
      <c r="E178" s="9"/>
      <c r="F178" s="9"/>
      <c r="G178" s="9"/>
    </row>
    <row r="179" customFormat="false" ht="12" hidden="false" customHeight="true" outlineLevel="0" collapsed="false">
      <c r="C179" s="9"/>
      <c r="D179" s="55"/>
      <c r="E179" s="9"/>
      <c r="F179" s="9"/>
      <c r="G179" s="9"/>
    </row>
    <row r="180" customFormat="false" ht="12" hidden="false" customHeight="true" outlineLevel="0" collapsed="false">
      <c r="C180" s="9"/>
      <c r="D180" s="9"/>
      <c r="E180" s="9"/>
      <c r="F180" s="9"/>
      <c r="G180" s="9"/>
    </row>
    <row r="181" customFormat="false" ht="12" hidden="false" customHeight="true" outlineLevel="0" collapsed="false">
      <c r="G181" s="3" t="s">
        <v>0</v>
      </c>
    </row>
    <row r="182" customFormat="false" ht="12" hidden="false" customHeight="true" outlineLevel="0" collapsed="false">
      <c r="G182" s="4" t="s">
        <v>83</v>
      </c>
    </row>
    <row r="183" customFormat="false" ht="12" hidden="false" customHeight="true" outlineLevel="0" collapsed="false">
      <c r="B183" s="56"/>
      <c r="C183" s="56"/>
      <c r="D183" s="13"/>
    </row>
    <row r="184" customFormat="false" ht="12" hidden="false" customHeight="true" outlineLevel="0" collapsed="false">
      <c r="A184" s="21" t="s">
        <v>2</v>
      </c>
      <c r="B184" s="21"/>
      <c r="C184" s="21"/>
      <c r="D184" s="21"/>
      <c r="E184" s="21"/>
      <c r="F184" s="21"/>
      <c r="G184" s="21"/>
    </row>
    <row r="185" customFormat="false" ht="12" hidden="false" customHeight="true" outlineLevel="0" collapsed="false">
      <c r="A185" s="21" t="s">
        <v>84</v>
      </c>
      <c r="B185" s="21"/>
      <c r="C185" s="21"/>
      <c r="D185" s="21"/>
      <c r="E185" s="21"/>
      <c r="F185" s="21"/>
      <c r="G185" s="21"/>
    </row>
    <row r="186" customFormat="false" ht="12" hidden="false" customHeight="true" outlineLevel="0" collapsed="false">
      <c r="A186" s="7" t="str">
        <f aca="false">"For the Twelve Months Ended "&amp;'[1]Input EQT Adjustments'!$E$8&amp;", As Adjusted"</f>
        <v>For the Twelve Months Ended July 31, 2003, As Adjusted</v>
      </c>
      <c r="B186" s="7"/>
      <c r="C186" s="7"/>
      <c r="D186" s="7"/>
      <c r="E186" s="7"/>
      <c r="F186" s="7"/>
      <c r="G186" s="7"/>
    </row>
    <row r="187" customFormat="false" ht="12" hidden="false" customHeight="true" outlineLevel="0" collapsed="false">
      <c r="D187" s="13"/>
      <c r="E187" s="20"/>
    </row>
    <row r="188" customFormat="false" ht="12" hidden="false" customHeight="true" outlineLevel="0" collapsed="false">
      <c r="E188" s="22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>
      <c r="A191" s="9" t="s">
        <v>4</v>
      </c>
      <c r="C191" s="1" t="s">
        <v>5</v>
      </c>
      <c r="F191" s="3"/>
    </row>
    <row r="192" customFormat="false" ht="12" hidden="false" customHeight="true" outlineLevel="0" collapsed="false">
      <c r="A192" s="26" t="s">
        <v>35</v>
      </c>
      <c r="B192" s="8" t="s">
        <v>7</v>
      </c>
      <c r="C192" s="8" t="s">
        <v>8</v>
      </c>
      <c r="D192" s="8" t="s">
        <v>9</v>
      </c>
      <c r="E192" s="8" t="s">
        <v>10</v>
      </c>
      <c r="F192" s="8" t="s">
        <v>11</v>
      </c>
      <c r="G192" s="8" t="s">
        <v>12</v>
      </c>
    </row>
    <row r="193" customFormat="false" ht="12" hidden="false" customHeight="true" outlineLevel="0" collapsed="false">
      <c r="A193" s="9"/>
      <c r="B193" s="9"/>
      <c r="C193" s="9" t="s">
        <v>13</v>
      </c>
      <c r="D193" s="9" t="s">
        <v>14</v>
      </c>
      <c r="E193" s="9" t="s">
        <v>15</v>
      </c>
      <c r="F193" s="9" t="s">
        <v>16</v>
      </c>
      <c r="G193" s="9" t="s">
        <v>17</v>
      </c>
    </row>
    <row r="194" customFormat="false" ht="12" hidden="false" customHeight="true" outlineLevel="0" collapsed="false">
      <c r="C194" s="1" t="s">
        <v>18</v>
      </c>
      <c r="D194" s="1" t="s">
        <v>18</v>
      </c>
      <c r="E194" s="1" t="s">
        <v>18</v>
      </c>
      <c r="F194" s="1" t="s">
        <v>18</v>
      </c>
      <c r="G194" s="1" t="s">
        <v>18</v>
      </c>
    </row>
    <row r="195" customFormat="false" ht="12" hidden="false" customHeight="true" outlineLevel="0" collapsed="false">
      <c r="B195" s="57" t="s">
        <v>85</v>
      </c>
      <c r="C195" s="23"/>
    </row>
    <row r="196" customFormat="false" ht="12" hidden="false" customHeight="true" outlineLevel="0" collapsed="false">
      <c r="B196" s="22"/>
      <c r="C196" s="23"/>
    </row>
    <row r="197" customFormat="false" ht="12" hidden="false" customHeight="true" outlineLevel="0" collapsed="false">
      <c r="B197" s="57" t="s">
        <v>86</v>
      </c>
    </row>
    <row r="198" customFormat="false" ht="12" hidden="false" customHeight="true" outlineLevel="0" collapsed="false">
      <c r="A198" s="9" t="n">
        <v>1</v>
      </c>
      <c r="B198" s="22" t="s">
        <v>87</v>
      </c>
      <c r="C198" s="27" t="n">
        <f aca="false">SUM(D198:G198)</f>
        <v>14669689</v>
      </c>
      <c r="D198" s="27" t="n">
        <f aca="false">'[1]I-1d'!D51</f>
        <v>1224736</v>
      </c>
      <c r="E198" s="27" t="n">
        <f aca="false">'[1]I-1d'!E51</f>
        <v>176323</v>
      </c>
      <c r="F198" s="27" t="n">
        <f aca="false">'[1]I-1d'!F51</f>
        <v>4877098</v>
      </c>
      <c r="G198" s="27" t="n">
        <f aca="false">'[1]I-1d'!G51</f>
        <v>8391532</v>
      </c>
    </row>
    <row r="199" customFormat="false" ht="12" hidden="false" customHeight="true" outlineLevel="0" collapsed="false">
      <c r="A199" s="9" t="n">
        <v>2</v>
      </c>
      <c r="B199" s="22" t="s">
        <v>88</v>
      </c>
      <c r="C199" s="27" t="n">
        <f aca="false">'[1]C-1'!L44</f>
        <v>23905056</v>
      </c>
      <c r="D199" s="27" t="n">
        <f aca="false">'[1]C-1(a)'!E44+'[1]C-1(a)'!G44+'[1]C-1(a)'!D44</f>
        <v>20896601</v>
      </c>
      <c r="E199" s="27" t="n">
        <f aca="false">'[1]C-1(a)'!F44+'[1]C-1(a)'!H44</f>
        <v>3008455</v>
      </c>
      <c r="F199" s="27" t="n">
        <v>0</v>
      </c>
      <c r="G199" s="11" t="n">
        <f aca="false">IF(C199=D199+E199,0,"error")</f>
        <v>0</v>
      </c>
    </row>
    <row r="200" customFormat="false" ht="12" hidden="false" customHeight="true" outlineLevel="0" collapsed="false">
      <c r="A200" s="9" t="n">
        <v>3</v>
      </c>
      <c r="B200" s="22" t="s">
        <v>38</v>
      </c>
      <c r="C200" s="27" t="n">
        <f aca="false">'[1]C-1'!L68</f>
        <v>83213704</v>
      </c>
      <c r="D200" s="27" t="n">
        <v>0</v>
      </c>
      <c r="E200" s="27" t="n">
        <v>0</v>
      </c>
      <c r="F200" s="27" t="n">
        <f aca="false">+C200</f>
        <v>83213704</v>
      </c>
      <c r="G200" s="11" t="n">
        <f aca="false">+C200-D200-F200</f>
        <v>0</v>
      </c>
    </row>
    <row r="201" customFormat="false" ht="12" hidden="false" customHeight="true" outlineLevel="0" collapsed="false">
      <c r="A201" s="9" t="n">
        <v>4</v>
      </c>
      <c r="B201" s="22" t="s">
        <v>39</v>
      </c>
      <c r="C201" s="27" t="n">
        <f aca="false">'[1]C-1'!L85</f>
        <v>143177447</v>
      </c>
      <c r="D201" s="27" t="n">
        <v>0</v>
      </c>
      <c r="E201" s="27" t="n">
        <v>0</v>
      </c>
      <c r="F201" s="27" t="n">
        <v>0</v>
      </c>
      <c r="G201" s="11" t="n">
        <f aca="false">+C201-D201-F201</f>
        <v>143177447</v>
      </c>
    </row>
    <row r="202" customFormat="false" ht="12" hidden="false" customHeight="true" outlineLevel="0" collapsed="false">
      <c r="A202" s="9" t="n">
        <v>5</v>
      </c>
      <c r="B202" s="22" t="s">
        <v>89</v>
      </c>
      <c r="C202" s="27" t="n">
        <f aca="false">SUM(D202:G202)</f>
        <v>19226221</v>
      </c>
      <c r="D202" s="27" t="n">
        <f aca="false">'[1]I-1d'!D52</f>
        <v>1605149</v>
      </c>
      <c r="E202" s="27" t="n">
        <f aca="false">'[1]I-1d'!E52</f>
        <v>231091</v>
      </c>
      <c r="F202" s="27" t="n">
        <f aca="false">'[1]I-1d'!F52</f>
        <v>6391967</v>
      </c>
      <c r="G202" s="11" t="n">
        <f aca="false">'[1]I-1d'!G52</f>
        <v>10998014</v>
      </c>
    </row>
    <row r="203" customFormat="false" ht="12" hidden="false" customHeight="true" outlineLevel="0" collapsed="false">
      <c r="A203" s="9" t="n">
        <v>6</v>
      </c>
      <c r="B203" s="22" t="s">
        <v>90</v>
      </c>
      <c r="C203" s="27" t="n">
        <f aca="false">'[1]C-1'!L144</f>
        <v>65381854</v>
      </c>
      <c r="D203" s="27" t="n">
        <v>0</v>
      </c>
      <c r="E203" s="27" t="n">
        <v>0</v>
      </c>
      <c r="F203" s="27" t="n">
        <f aca="false">+C203</f>
        <v>65381854</v>
      </c>
      <c r="G203" s="11" t="n">
        <f aca="false">+C203-D203-F203</f>
        <v>0</v>
      </c>
    </row>
    <row r="204" customFormat="false" ht="12" hidden="false" customHeight="true" outlineLevel="0" collapsed="false">
      <c r="A204" s="9" t="n">
        <v>7</v>
      </c>
      <c r="B204" s="22" t="s">
        <v>91</v>
      </c>
      <c r="C204" s="28" t="n">
        <f aca="false">'[1]C-1'!L146</f>
        <v>5381099</v>
      </c>
      <c r="D204" s="28" t="n">
        <v>0</v>
      </c>
      <c r="E204" s="28" t="n">
        <v>0</v>
      </c>
      <c r="F204" s="28" t="n">
        <f aca="false">+C204</f>
        <v>5381099</v>
      </c>
      <c r="G204" s="12" t="n">
        <f aca="false">+C204-D204-F204</f>
        <v>0</v>
      </c>
    </row>
    <row r="205" customFormat="false" ht="12" hidden="false" customHeight="true" outlineLevel="0" collapsed="false">
      <c r="A205" s="9"/>
      <c r="B205" s="13"/>
      <c r="C205" s="58"/>
      <c r="D205" s="58"/>
      <c r="E205" s="58"/>
      <c r="F205" s="58"/>
      <c r="G205" s="58"/>
    </row>
    <row r="206" customFormat="false" ht="12" hidden="false" customHeight="true" outlineLevel="0" collapsed="false">
      <c r="A206" s="9" t="n">
        <v>8</v>
      </c>
      <c r="B206" s="22" t="s">
        <v>92</v>
      </c>
      <c r="C206" s="59" t="n">
        <f aca="false">SUM(C198:C204)</f>
        <v>354955070</v>
      </c>
      <c r="D206" s="59" t="n">
        <f aca="false">SUM(D198:D204)</f>
        <v>23726486</v>
      </c>
      <c r="E206" s="59" t="n">
        <f aca="false">SUM(E198:E204)</f>
        <v>3415869</v>
      </c>
      <c r="F206" s="59" t="n">
        <f aca="false">SUM(F198:F204)</f>
        <v>165245722</v>
      </c>
      <c r="G206" s="59" t="n">
        <f aca="false">SUM(G198:G204)</f>
        <v>162566993</v>
      </c>
    </row>
    <row r="207" customFormat="false" ht="12" hidden="false" customHeight="true" outlineLevel="0" collapsed="false">
      <c r="A207" s="9"/>
      <c r="C207" s="14"/>
      <c r="D207" s="14"/>
      <c r="E207" s="14"/>
      <c r="F207" s="14"/>
      <c r="G207" s="14"/>
    </row>
    <row r="208" customFormat="false" ht="12" hidden="false" customHeight="true" outlineLevel="0" collapsed="false">
      <c r="A208" s="13"/>
      <c r="B208" s="22"/>
      <c r="C208" s="20"/>
      <c r="F208" s="60"/>
    </row>
    <row r="209" customFormat="false" ht="12" hidden="false" customHeight="true" outlineLevel="0" collapsed="false">
      <c r="A209" s="9"/>
      <c r="B209" s="22"/>
      <c r="C209" s="22"/>
      <c r="D209" s="20"/>
      <c r="E209" s="20"/>
      <c r="F209" s="20"/>
      <c r="G209" s="60"/>
    </row>
    <row r="210" customFormat="false" ht="12" hidden="false" customHeight="true" outlineLevel="0" collapsed="false">
      <c r="A210" s="9"/>
      <c r="B210" s="22"/>
      <c r="C210" s="22"/>
      <c r="D210" s="20"/>
      <c r="E210" s="20"/>
      <c r="F210" s="20"/>
      <c r="G210" s="20"/>
    </row>
    <row r="211" customFormat="false" ht="12" hidden="false" customHeight="true" outlineLevel="0" collapsed="false">
      <c r="A211" s="9"/>
      <c r="E211" s="29"/>
      <c r="F211" s="29"/>
      <c r="G211" s="24"/>
    </row>
    <row r="212" customFormat="false" ht="12" hidden="false" customHeight="true" outlineLevel="0" collapsed="false">
      <c r="E212" s="9"/>
      <c r="F212" s="9"/>
      <c r="G212" s="9"/>
    </row>
    <row r="213" customFormat="false" ht="12" hidden="false" customHeight="true" outlineLevel="0" collapsed="false">
      <c r="A213" s="9"/>
      <c r="B213" s="22"/>
      <c r="C213" s="22"/>
      <c r="E213" s="20"/>
      <c r="F213" s="20"/>
      <c r="G213" s="20"/>
    </row>
    <row r="214" customFormat="false" ht="12" hidden="false" customHeight="true" outlineLevel="0" collapsed="false">
      <c r="B214" s="22"/>
      <c r="C214" s="22"/>
      <c r="D214" s="20"/>
      <c r="G214" s="60"/>
    </row>
    <row r="215" customFormat="false" ht="12" hidden="false" customHeight="true" outlineLevel="0" collapsed="false">
      <c r="B215" s="61"/>
      <c r="C215" s="61"/>
      <c r="G215" s="3" t="s">
        <v>0</v>
      </c>
    </row>
    <row r="216" customFormat="false" ht="12" hidden="false" customHeight="true" outlineLevel="0" collapsed="false">
      <c r="E216" s="20"/>
      <c r="G216" s="4" t="s">
        <v>93</v>
      </c>
    </row>
    <row r="217" customFormat="false" ht="12" hidden="false" customHeight="true" outlineLevel="0" collapsed="false">
      <c r="C217" s="9" t="s">
        <v>2</v>
      </c>
      <c r="D217" s="13"/>
      <c r="E217" s="13"/>
    </row>
    <row r="218" customFormat="false" ht="12" hidden="false" customHeight="true" outlineLevel="0" collapsed="false">
      <c r="C218" s="9" t="s">
        <v>94</v>
      </c>
      <c r="D218" s="13"/>
      <c r="E218" s="13"/>
    </row>
    <row r="219" customFormat="false" ht="12" hidden="false" customHeight="true" outlineLevel="0" collapsed="false">
      <c r="C219" s="9" t="s">
        <v>95</v>
      </c>
      <c r="D219" s="13"/>
      <c r="E219" s="13"/>
    </row>
    <row r="220" customFormat="false" ht="12" hidden="false" customHeight="true" outlineLevel="0" collapsed="false">
      <c r="C220" s="62" t="str">
        <f aca="false">"For the Twelve Months Ended "&amp;'[1]Input EQT Adjustments'!$E$8&amp;", As Adjusted"</f>
        <v>For the Twelve Months Ended July 31, 2003, As Adjusted</v>
      </c>
      <c r="D220" s="13"/>
      <c r="E220" s="13"/>
    </row>
    <row r="221" customFormat="false" ht="12" hidden="false" customHeight="true" outlineLevel="0" collapsed="false">
      <c r="D221" s="22"/>
    </row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>
      <c r="D224" s="9"/>
      <c r="E224" s="9"/>
      <c r="G224" s="41"/>
    </row>
    <row r="225" customFormat="false" ht="12" hidden="false" customHeight="true" outlineLevel="0" collapsed="false">
      <c r="A225" s="9" t="s">
        <v>4</v>
      </c>
      <c r="C225" s="1" t="s">
        <v>5</v>
      </c>
      <c r="G225" s="3"/>
    </row>
    <row r="226" customFormat="false" ht="12" hidden="false" customHeight="true" outlineLevel="0" collapsed="false">
      <c r="A226" s="26" t="s">
        <v>35</v>
      </c>
      <c r="B226" s="26" t="s">
        <v>7</v>
      </c>
      <c r="C226" s="8" t="s">
        <v>8</v>
      </c>
      <c r="D226" s="8" t="s">
        <v>9</v>
      </c>
      <c r="E226" s="8" t="s">
        <v>10</v>
      </c>
      <c r="F226" s="8" t="s">
        <v>11</v>
      </c>
      <c r="G226" s="8" t="s">
        <v>12</v>
      </c>
    </row>
    <row r="227" customFormat="false" ht="12" hidden="false" customHeight="true" outlineLevel="0" collapsed="false">
      <c r="A227" s="9"/>
      <c r="B227" s="9"/>
      <c r="C227" s="9" t="s">
        <v>13</v>
      </c>
      <c r="D227" s="9" t="s">
        <v>14</v>
      </c>
      <c r="E227" s="9" t="s">
        <v>15</v>
      </c>
      <c r="F227" s="9" t="s">
        <v>16</v>
      </c>
      <c r="G227" s="9" t="s">
        <v>17</v>
      </c>
    </row>
    <row r="228" customFormat="false" ht="12" hidden="false" customHeight="true" outlineLevel="0" collapsed="false">
      <c r="C228" s="1" t="s">
        <v>18</v>
      </c>
      <c r="D228" s="1" t="s">
        <v>18</v>
      </c>
      <c r="E228" s="1" t="s">
        <v>18</v>
      </c>
      <c r="F228" s="1" t="s">
        <v>18</v>
      </c>
      <c r="G228" s="1" t="s">
        <v>18</v>
      </c>
    </row>
    <row r="229" customFormat="false" ht="12" hidden="false" customHeight="true" outlineLevel="0" collapsed="false">
      <c r="B229" s="22" t="s">
        <v>96</v>
      </c>
    </row>
    <row r="230" customFormat="false" ht="12" hidden="false" customHeight="true" outlineLevel="0" collapsed="false"/>
    <row r="231" customFormat="false" ht="12" hidden="false" customHeight="true" outlineLevel="0" collapsed="false">
      <c r="A231" s="63" t="n">
        <v>1</v>
      </c>
      <c r="B231" s="22" t="s">
        <v>97</v>
      </c>
      <c r="C231" s="64" t="n">
        <f aca="false">[1]D!J20</f>
        <v>8710449</v>
      </c>
      <c r="D231" s="65" t="n">
        <f aca="false">'[1]D-1(a)'!D41+'[1]D-1(a)'!F41+'[1]D-1(a)'!C41</f>
        <v>7809615</v>
      </c>
      <c r="E231" s="18" t="n">
        <f aca="false">'[1]D-1(a)'!E41+'[1]D-1(a)'!G41</f>
        <v>900834</v>
      </c>
      <c r="F231" s="27" t="n">
        <v>0</v>
      </c>
      <c r="G231" s="27" t="n">
        <v>0</v>
      </c>
    </row>
    <row r="232" customFormat="false" ht="12" hidden="false" customHeight="true" outlineLevel="0" collapsed="false">
      <c r="A232" s="63" t="n">
        <v>2</v>
      </c>
      <c r="B232" s="22" t="s">
        <v>98</v>
      </c>
      <c r="C232" s="11" t="n">
        <f aca="false">[1]D!J21</f>
        <v>33702851.5122</v>
      </c>
      <c r="D232" s="65" t="n">
        <v>0</v>
      </c>
      <c r="E232" s="18" t="n">
        <v>0</v>
      </c>
      <c r="F232" s="18" t="n">
        <f aca="false">+C232</f>
        <v>33702851.5122</v>
      </c>
      <c r="G232" s="11" t="n">
        <f aca="false">+C232-D232-F232</f>
        <v>0</v>
      </c>
    </row>
    <row r="233" customFormat="false" ht="12" hidden="false" customHeight="true" outlineLevel="0" collapsed="false">
      <c r="A233" s="63" t="n">
        <v>3</v>
      </c>
      <c r="B233" s="22" t="s">
        <v>99</v>
      </c>
      <c r="C233" s="11" t="n">
        <f aca="false">[1]D!J22</f>
        <v>48827610.795</v>
      </c>
      <c r="D233" s="65" t="n">
        <v>0</v>
      </c>
      <c r="E233" s="18" t="n">
        <v>0</v>
      </c>
      <c r="F233" s="18" t="n">
        <v>0</v>
      </c>
      <c r="G233" s="11" t="n">
        <f aca="false">+C233-D233-F233</f>
        <v>48827610.795</v>
      </c>
    </row>
    <row r="234" customFormat="false" ht="12" hidden="false" customHeight="true" outlineLevel="0" collapsed="false">
      <c r="A234" s="63" t="n">
        <v>4</v>
      </c>
      <c r="B234" s="22" t="s">
        <v>100</v>
      </c>
      <c r="C234" s="12" t="n">
        <f aca="false">SUM(D234:G234)</f>
        <v>12028025</v>
      </c>
      <c r="D234" s="66" t="n">
        <f aca="false">'[1]I-1d'!D55</f>
        <v>1004190</v>
      </c>
      <c r="E234" s="66" t="n">
        <f aca="false">'[1]I-1d'!E55</f>
        <v>144572</v>
      </c>
      <c r="F234" s="66" t="n">
        <f aca="false">'[1]I-1d'!F55</f>
        <v>3998848</v>
      </c>
      <c r="G234" s="12" t="n">
        <f aca="false">'[1]I-1d'!G55</f>
        <v>6880415</v>
      </c>
    </row>
    <row r="235" customFormat="false" ht="12" hidden="false" customHeight="true" outlineLevel="0" collapsed="false">
      <c r="A235" s="63"/>
      <c r="C235" s="14"/>
      <c r="D235" s="14"/>
      <c r="E235" s="14"/>
      <c r="F235" s="14"/>
      <c r="G235" s="14"/>
    </row>
    <row r="236" customFormat="false" ht="12" hidden="false" customHeight="true" outlineLevel="0" collapsed="false">
      <c r="A236" s="63" t="n">
        <v>5</v>
      </c>
      <c r="B236" s="22" t="s">
        <v>101</v>
      </c>
      <c r="C236" s="27" t="n">
        <f aca="false">SUM(C231:C235)</f>
        <v>103268936.3072</v>
      </c>
      <c r="D236" s="48" t="n">
        <f aca="false">SUM(D231:D235)</f>
        <v>8813805</v>
      </c>
      <c r="E236" s="27" t="n">
        <f aca="false">SUM(E231:E235)</f>
        <v>1045406</v>
      </c>
      <c r="F236" s="27" t="n">
        <f aca="false">SUM(F231:F235)</f>
        <v>37701699.5122</v>
      </c>
      <c r="G236" s="27" t="n">
        <f aca="false">SUM(G231:G235)</f>
        <v>55708025.795</v>
      </c>
    </row>
    <row r="237" customFormat="false" ht="12" hidden="false" customHeight="true" outlineLevel="0" collapsed="false">
      <c r="A237" s="63"/>
      <c r="C237" s="18"/>
      <c r="D237" s="65"/>
      <c r="E237" s="18"/>
      <c r="F237" s="18"/>
      <c r="G237" s="18"/>
    </row>
    <row r="238" customFormat="false" ht="12" hidden="false" customHeight="true" outlineLevel="0" collapsed="false">
      <c r="A238" s="63"/>
      <c r="C238" s="18"/>
      <c r="D238" s="65"/>
      <c r="E238" s="18"/>
      <c r="F238" s="18"/>
      <c r="G238" s="18"/>
    </row>
    <row r="239" customFormat="false" ht="12" hidden="false" customHeight="true" outlineLevel="0" collapsed="false">
      <c r="A239" s="63"/>
      <c r="C239" s="18"/>
      <c r="D239" s="65"/>
      <c r="E239" s="18"/>
      <c r="F239" s="18"/>
      <c r="G239" s="18"/>
    </row>
    <row r="240" customFormat="false" ht="12" hidden="false" customHeight="true" outlineLevel="0" collapsed="false">
      <c r="A240" s="63"/>
      <c r="B240" s="67" t="s">
        <v>102</v>
      </c>
      <c r="C240" s="18"/>
      <c r="D240" s="65"/>
      <c r="E240" s="18"/>
      <c r="F240" s="18"/>
      <c r="G240" s="18"/>
    </row>
    <row r="241" customFormat="false" ht="12" hidden="false" customHeight="true" outlineLevel="0" collapsed="false">
      <c r="A241" s="63"/>
      <c r="C241" s="18"/>
      <c r="D241" s="65"/>
      <c r="E241" s="18"/>
      <c r="F241" s="18"/>
      <c r="G241" s="18"/>
    </row>
    <row r="242" customFormat="false" ht="12" hidden="false" customHeight="true" outlineLevel="0" collapsed="false">
      <c r="A242" s="63" t="n">
        <v>6</v>
      </c>
      <c r="B242" s="22" t="s">
        <v>103</v>
      </c>
      <c r="C242" s="18" t="n">
        <f aca="false">SUM(D242:G242)</f>
        <v>11294463</v>
      </c>
      <c r="D242" s="65" t="n">
        <f aca="false">'[1]I-1d'!D56</f>
        <v>942946</v>
      </c>
      <c r="E242" s="18" t="n">
        <f aca="false">'[1]I-1d'!E56</f>
        <v>135755</v>
      </c>
      <c r="F242" s="11" t="n">
        <f aca="false">'[1]I-1d'!F56</f>
        <v>3754967</v>
      </c>
      <c r="G242" s="18" t="n">
        <f aca="false">'[1]I-1d'!G56</f>
        <v>6460795</v>
      </c>
    </row>
    <row r="243" customFormat="false" ht="12" hidden="false" customHeight="true" outlineLevel="0" collapsed="false">
      <c r="A243" s="63" t="n">
        <v>7</v>
      </c>
      <c r="B243" s="22" t="s">
        <v>97</v>
      </c>
      <c r="C243" s="68" t="n">
        <f aca="false">[1]D!J33</f>
        <v>-665</v>
      </c>
      <c r="D243" s="68" t="n">
        <f aca="false">+C243</f>
        <v>-665</v>
      </c>
      <c r="E243" s="68" t="n">
        <v>0</v>
      </c>
      <c r="F243" s="11" t="n">
        <v>0</v>
      </c>
      <c r="G243" s="18" t="n">
        <f aca="false">+C243-D243-F243-E243</f>
        <v>0</v>
      </c>
    </row>
    <row r="244" customFormat="false" ht="12" hidden="false" customHeight="true" outlineLevel="0" collapsed="false">
      <c r="A244" s="63" t="n">
        <v>8</v>
      </c>
      <c r="B244" s="22" t="s">
        <v>98</v>
      </c>
      <c r="C244" s="66" t="n">
        <f aca="false">[1]D!J34</f>
        <v>1359431</v>
      </c>
      <c r="D244" s="66" t="n">
        <v>0</v>
      </c>
      <c r="E244" s="66" t="n">
        <v>0</v>
      </c>
      <c r="F244" s="12" t="n">
        <f aca="false">+C244</f>
        <v>1359431</v>
      </c>
      <c r="G244" s="31" t="n">
        <f aca="false">+C244-D244-F244-E244</f>
        <v>0</v>
      </c>
    </row>
    <row r="245" customFormat="false" ht="12" hidden="false" customHeight="true" outlineLevel="0" collapsed="false">
      <c r="A245" s="63"/>
      <c r="C245" s="14"/>
      <c r="D245" s="14"/>
      <c r="E245" s="14"/>
      <c r="F245" s="14"/>
      <c r="G245" s="14"/>
    </row>
    <row r="246" customFormat="false" ht="12" hidden="false" customHeight="true" outlineLevel="0" collapsed="false">
      <c r="A246" s="63" t="n">
        <v>9</v>
      </c>
      <c r="B246" s="22" t="s">
        <v>104</v>
      </c>
      <c r="C246" s="28" t="n">
        <f aca="false">SUM(C242:C245)</f>
        <v>12653229</v>
      </c>
      <c r="D246" s="28" t="n">
        <f aca="false">SUM(D242:D245)</f>
        <v>942281</v>
      </c>
      <c r="E246" s="28" t="n">
        <f aca="false">SUM(E242:E245)</f>
        <v>135755</v>
      </c>
      <c r="F246" s="28" t="n">
        <f aca="false">SUM(F242:F245)</f>
        <v>5114398</v>
      </c>
      <c r="G246" s="28" t="n">
        <f aca="false">SUM(G242:G245)</f>
        <v>6460795</v>
      </c>
      <c r="H246" s="42"/>
    </row>
    <row r="247" customFormat="false" ht="12" hidden="false" customHeight="true" outlineLevel="0" collapsed="false">
      <c r="A247" s="63"/>
      <c r="C247" s="69"/>
      <c r="D247" s="69"/>
      <c r="E247" s="69"/>
      <c r="F247" s="69"/>
      <c r="G247" s="69"/>
    </row>
    <row r="248" customFormat="false" ht="12" hidden="false" customHeight="true" outlineLevel="0" collapsed="false">
      <c r="A248" s="63" t="n">
        <v>10</v>
      </c>
      <c r="B248" s="22" t="s">
        <v>105</v>
      </c>
      <c r="C248" s="59" t="n">
        <f aca="false">+C236+C246</f>
        <v>115922165.3072</v>
      </c>
      <c r="D248" s="59" t="n">
        <f aca="false">+D236+D246</f>
        <v>9756086</v>
      </c>
      <c r="E248" s="59" t="n">
        <f aca="false">+E236+E246</f>
        <v>1181161</v>
      </c>
      <c r="F248" s="59" t="n">
        <f aca="false">+F236+F246</f>
        <v>42816097.5122</v>
      </c>
      <c r="G248" s="59" t="n">
        <f aca="false">+G236+G246</f>
        <v>62168820.795</v>
      </c>
    </row>
    <row r="249" customFormat="false" ht="12" hidden="false" customHeight="true" outlineLevel="0" collapsed="false"/>
    <row r="250" customFormat="false" ht="12" hidden="false" customHeight="true" outlineLevel="0" collapsed="false">
      <c r="D250" s="70"/>
      <c r="E250" s="70"/>
      <c r="F250" s="70"/>
      <c r="G250" s="70"/>
    </row>
    <row r="251" customFormat="false" ht="12" hidden="false" customHeight="true" outlineLevel="0" collapsed="false">
      <c r="B251" s="22" t="s">
        <v>106</v>
      </c>
      <c r="C251" s="22"/>
    </row>
    <row r="252" customFormat="false" ht="12" hidden="false" customHeight="true" outlineLevel="0" collapsed="false">
      <c r="B252" s="20"/>
      <c r="C252" s="20"/>
    </row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>
      <c r="G257" s="3" t="s">
        <v>0</v>
      </c>
    </row>
    <row r="258" customFormat="false" ht="12" hidden="false" customHeight="true" outlineLevel="0" collapsed="false">
      <c r="G258" s="4" t="s">
        <v>107</v>
      </c>
    </row>
    <row r="259" customFormat="false" ht="12" hidden="false" customHeight="true" outlineLevel="0" collapsed="false">
      <c r="E259" s="20"/>
    </row>
    <row r="260" customFormat="false" ht="12" hidden="false" customHeight="true" outlineLevel="0" collapsed="false">
      <c r="C260" s="1" t="s">
        <v>2</v>
      </c>
      <c r="D260" s="13"/>
      <c r="E260" s="13"/>
    </row>
    <row r="261" customFormat="false" ht="12" hidden="false" customHeight="true" outlineLevel="0" collapsed="false">
      <c r="C261" s="9" t="s">
        <v>108</v>
      </c>
      <c r="D261" s="13"/>
      <c r="E261" s="13"/>
    </row>
    <row r="262" customFormat="false" ht="12" hidden="false" customHeight="true" outlineLevel="0" collapsed="false">
      <c r="C262" s="62" t="str">
        <f aca="false">"For the Twelve Months Ended "&amp;'[1]Input EQT Adjustments'!$E$8&amp;", As Adjusted"</f>
        <v>For the Twelve Months Ended July 31, 2003, As Adjusted</v>
      </c>
      <c r="D262" s="13"/>
      <c r="E262" s="13"/>
    </row>
    <row r="263" customFormat="false" ht="12" hidden="false" customHeight="true" outlineLevel="0" collapsed="false">
      <c r="D263" s="22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>
      <c r="F266" s="9"/>
    </row>
    <row r="267" customFormat="false" ht="12" hidden="false" customHeight="true" outlineLevel="0" collapsed="false">
      <c r="A267" s="9" t="s">
        <v>4</v>
      </c>
      <c r="C267" s="1" t="s">
        <v>5</v>
      </c>
      <c r="G267" s="3"/>
    </row>
    <row r="268" customFormat="false" ht="12" hidden="false" customHeight="true" outlineLevel="0" collapsed="false">
      <c r="A268" s="26" t="s">
        <v>35</v>
      </c>
      <c r="B268" s="26" t="s">
        <v>7</v>
      </c>
      <c r="C268" s="8" t="s">
        <v>8</v>
      </c>
      <c r="D268" s="8" t="s">
        <v>9</v>
      </c>
      <c r="E268" s="8" t="s">
        <v>10</v>
      </c>
      <c r="F268" s="8" t="s">
        <v>11</v>
      </c>
      <c r="G268" s="8" t="s">
        <v>12</v>
      </c>
    </row>
    <row r="269" customFormat="false" ht="12" hidden="false" customHeight="true" outlineLevel="0" collapsed="false">
      <c r="A269" s="9"/>
      <c r="B269" s="9"/>
      <c r="C269" s="9" t="s">
        <v>13</v>
      </c>
      <c r="D269" s="9" t="s">
        <v>14</v>
      </c>
      <c r="E269" s="9" t="s">
        <v>15</v>
      </c>
      <c r="F269" s="9" t="s">
        <v>16</v>
      </c>
      <c r="G269" s="9" t="s">
        <v>17</v>
      </c>
    </row>
    <row r="270" customFormat="false" ht="12" hidden="false" customHeight="true" outlineLevel="0" collapsed="false">
      <c r="C270" s="1" t="s">
        <v>18</v>
      </c>
      <c r="D270" s="1" t="s">
        <v>18</v>
      </c>
      <c r="E270" s="1" t="s">
        <v>18</v>
      </c>
      <c r="F270" s="1" t="s">
        <v>18</v>
      </c>
      <c r="G270" s="1" t="s">
        <v>18</v>
      </c>
    </row>
    <row r="271" customFormat="false" ht="12" hidden="false" customHeight="true" outlineLevel="0" collapsed="false"/>
    <row r="272" customFormat="false" ht="12" hidden="false" customHeight="true" outlineLevel="0" collapsed="false">
      <c r="B272" s="57" t="s">
        <v>109</v>
      </c>
    </row>
    <row r="273" customFormat="false" ht="12" hidden="false" customHeight="true" outlineLevel="0" collapsed="false"/>
    <row r="274" customFormat="false" ht="12" hidden="false" customHeight="true" outlineLevel="0" collapsed="false">
      <c r="A274" s="9" t="n">
        <v>1</v>
      </c>
      <c r="B274" s="22" t="s">
        <v>110</v>
      </c>
      <c r="C274" s="69" t="n">
        <f aca="false">[1]E!D19</f>
        <v>316783</v>
      </c>
      <c r="D274" s="27" t="n">
        <f aca="false">'[1]I-1d'!D64</f>
        <v>26289</v>
      </c>
      <c r="E274" s="27" t="n">
        <f aca="false">'[1]I-1d'!E64</f>
        <v>4234</v>
      </c>
      <c r="F274" s="27" t="n">
        <f aca="false">'[1]I-1d'!F64</f>
        <v>96728</v>
      </c>
      <c r="G274" s="27" t="n">
        <f aca="false">'[1]I-1d'!G64</f>
        <v>189532</v>
      </c>
      <c r="H274" s="18"/>
    </row>
    <row r="275" customFormat="false" ht="12" hidden="false" customHeight="true" outlineLevel="0" collapsed="false">
      <c r="C275" s="71"/>
      <c r="D275" s="18"/>
      <c r="E275" s="18"/>
      <c r="F275" s="18"/>
      <c r="G275" s="18"/>
      <c r="H275" s="18"/>
    </row>
    <row r="276" customFormat="false" ht="12" hidden="false" customHeight="true" outlineLevel="0" collapsed="false">
      <c r="A276" s="9" t="n">
        <f aca="false">A274+1</f>
        <v>2</v>
      </c>
      <c r="B276" s="22" t="s">
        <v>111</v>
      </c>
      <c r="C276" s="69" t="n">
        <f aca="false">[1]E!D21</f>
        <v>492255</v>
      </c>
      <c r="D276" s="27" t="n">
        <f aca="false">'[1]I-1d'!D65</f>
        <v>40852</v>
      </c>
      <c r="E276" s="27" t="n">
        <f aca="false">'[1]I-1d'!E65</f>
        <v>6579</v>
      </c>
      <c r="F276" s="27" t="n">
        <f aca="false">'[1]I-1d'!F65</f>
        <v>150307</v>
      </c>
      <c r="G276" s="27" t="n">
        <f aca="false">'[1]I-1d'!G65</f>
        <v>294517</v>
      </c>
      <c r="H276" s="18"/>
    </row>
    <row r="277" customFormat="false" ht="12" hidden="false" customHeight="true" outlineLevel="0" collapsed="false">
      <c r="C277" s="71"/>
      <c r="D277" s="18"/>
      <c r="E277" s="18"/>
      <c r="F277" s="27"/>
      <c r="G277" s="27"/>
      <c r="H277" s="18"/>
    </row>
    <row r="278" customFormat="false" ht="12" hidden="false" customHeight="true" outlineLevel="0" collapsed="false">
      <c r="A278" s="9" t="n">
        <f aca="false">A276+1</f>
        <v>3</v>
      </c>
      <c r="B278" s="22" t="s">
        <v>112</v>
      </c>
      <c r="C278" s="72" t="n">
        <f aca="false">[1]E!D23</f>
        <v>372878</v>
      </c>
      <c r="D278" s="28" t="n">
        <f aca="false">'[1]I-1d'!D66</f>
        <v>30945</v>
      </c>
      <c r="E278" s="28" t="n">
        <f aca="false">'[1]I-1d'!E66</f>
        <v>4984</v>
      </c>
      <c r="F278" s="28" t="n">
        <f aca="false">'[1]I-1d'!F66</f>
        <v>113856</v>
      </c>
      <c r="G278" s="28" t="n">
        <f aca="false">'[1]I-1d'!G66</f>
        <v>223094</v>
      </c>
      <c r="H278" s="18"/>
    </row>
    <row r="279" customFormat="false" ht="12" hidden="false" customHeight="true" outlineLevel="0" collapsed="false">
      <c r="C279" s="18"/>
      <c r="D279" s="18"/>
      <c r="E279" s="18"/>
      <c r="F279" s="18"/>
      <c r="G279" s="18"/>
      <c r="H279" s="18"/>
    </row>
    <row r="280" customFormat="false" ht="12" hidden="false" customHeight="true" outlineLevel="0" collapsed="false">
      <c r="A280" s="9" t="n">
        <f aca="false">A278+1</f>
        <v>4</v>
      </c>
      <c r="B280" s="22" t="s">
        <v>113</v>
      </c>
      <c r="C280" s="59" t="n">
        <f aca="false">SUM(C274:C278)</f>
        <v>1181916</v>
      </c>
      <c r="D280" s="59" t="n">
        <f aca="false">SUM(D274:D278)</f>
        <v>98086</v>
      </c>
      <c r="E280" s="59" t="n">
        <f aca="false">SUM(E274:E278)</f>
        <v>15797</v>
      </c>
      <c r="F280" s="59" t="n">
        <f aca="false">SUM(F274:F278)</f>
        <v>360891</v>
      </c>
      <c r="G280" s="59" t="n">
        <f aca="false">SUM(G274:G278)</f>
        <v>707143</v>
      </c>
      <c r="H280" s="18"/>
    </row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>
      <c r="B284" s="22"/>
      <c r="C284" s="22"/>
    </row>
    <row r="285" customFormat="false" ht="12" hidden="false" customHeight="true" outlineLevel="0" collapsed="false">
      <c r="B285" s="20"/>
      <c r="C285" s="20"/>
    </row>
    <row r="286" customFormat="false" ht="12" hidden="false" customHeight="true" outlineLevel="0" collapsed="false">
      <c r="C286" s="9"/>
      <c r="D286" s="9"/>
      <c r="E286" s="9"/>
      <c r="F286" s="9"/>
      <c r="G286" s="9"/>
    </row>
    <row r="287" customFormat="false" ht="12" hidden="false" customHeight="true" outlineLevel="0" collapsed="false">
      <c r="C287" s="9"/>
      <c r="D287" s="9"/>
      <c r="E287" s="9"/>
      <c r="F287" s="9"/>
      <c r="G287" s="9"/>
    </row>
    <row r="288" customFormat="false" ht="12" hidden="false" customHeight="true" outlineLevel="0" collapsed="false">
      <c r="C288" s="9"/>
      <c r="D288" s="9"/>
      <c r="E288" s="9"/>
      <c r="F288" s="9"/>
      <c r="G288" s="9"/>
    </row>
    <row r="289" customFormat="false" ht="12" hidden="false" customHeight="true" outlineLevel="0" collapsed="false">
      <c r="C289" s="9"/>
      <c r="D289" s="9"/>
      <c r="E289" s="9"/>
      <c r="F289" s="9"/>
      <c r="G289" s="9"/>
    </row>
    <row r="290" customFormat="false" ht="12" hidden="false" customHeight="true" outlineLevel="0" collapsed="false">
      <c r="C290" s="9"/>
      <c r="D290" s="9"/>
      <c r="E290" s="9"/>
      <c r="F290" s="9"/>
      <c r="G290" s="9"/>
    </row>
    <row r="291" customFormat="false" ht="12" hidden="false" customHeight="true" outlineLevel="0" collapsed="false"/>
    <row r="292" customFormat="false" ht="12" hidden="false" customHeight="true" outlineLevel="0" collapsed="false">
      <c r="B292" s="19"/>
      <c r="D292" s="73"/>
      <c r="G292" s="3" t="s">
        <v>0</v>
      </c>
    </row>
    <row r="293" customFormat="false" ht="12" hidden="false" customHeight="true" outlineLevel="0" collapsed="false">
      <c r="D293" s="74"/>
      <c r="G293" s="4" t="s">
        <v>114</v>
      </c>
    </row>
    <row r="294" customFormat="false" ht="12" hidden="false" customHeight="true" outlineLevel="0" collapsed="false">
      <c r="A294" s="5" t="s">
        <v>2</v>
      </c>
      <c r="B294" s="5"/>
      <c r="C294" s="5"/>
      <c r="D294" s="5"/>
      <c r="E294" s="5"/>
      <c r="F294" s="5"/>
      <c r="G294" s="5"/>
    </row>
    <row r="295" customFormat="false" ht="12" hidden="false" customHeight="true" outlineLevel="0" collapsed="false">
      <c r="A295" s="75" t="s">
        <v>115</v>
      </c>
      <c r="B295" s="75"/>
      <c r="C295" s="75"/>
      <c r="D295" s="75"/>
      <c r="E295" s="75"/>
      <c r="F295" s="75"/>
      <c r="G295" s="75"/>
    </row>
    <row r="296" customFormat="false" ht="12" hidden="false" customHeight="true" outlineLevel="0" collapsed="false">
      <c r="A296" s="7" t="str">
        <f aca="false">"For the Twelve Months Ended "&amp;'[1]Input EQT Adjustments'!$E$8&amp;", As Adjusted"</f>
        <v>For the Twelve Months Ended July 31, 2003, As Adjusted</v>
      </c>
      <c r="B296" s="7"/>
      <c r="C296" s="7"/>
      <c r="D296" s="7"/>
      <c r="E296" s="7"/>
      <c r="F296" s="7"/>
      <c r="G296" s="7"/>
    </row>
    <row r="297" customFormat="false" ht="12" hidden="false" customHeight="true" outlineLevel="0" collapsed="false">
      <c r="C297" s="76"/>
      <c r="D297" s="74"/>
    </row>
    <row r="298" customFormat="false" ht="12" hidden="false" customHeight="true" outlineLevel="0" collapsed="false">
      <c r="D298" s="74"/>
    </row>
    <row r="299" customFormat="false" ht="12" hidden="false" customHeight="true" outlineLevel="0" collapsed="false">
      <c r="C299" s="74"/>
      <c r="D299" s="25"/>
      <c r="E299" s="25"/>
      <c r="F299" s="25"/>
    </row>
    <row r="300" customFormat="false" ht="12" hidden="false" customHeight="true" outlineLevel="0" collapsed="false">
      <c r="A300" s="40" t="s">
        <v>4</v>
      </c>
      <c r="C300" s="1" t="s">
        <v>5</v>
      </c>
      <c r="D300" s="1"/>
      <c r="E300" s="1"/>
      <c r="F300" s="3"/>
    </row>
    <row r="301" customFormat="false" ht="12" hidden="false" customHeight="true" outlineLevel="0" collapsed="false">
      <c r="A301" s="41" t="s">
        <v>35</v>
      </c>
      <c r="B301" s="41" t="s">
        <v>7</v>
      </c>
      <c r="C301" s="8" t="s">
        <v>8</v>
      </c>
      <c r="D301" s="8" t="s">
        <v>9</v>
      </c>
      <c r="E301" s="8" t="s">
        <v>10</v>
      </c>
      <c r="F301" s="8" t="s">
        <v>11</v>
      </c>
      <c r="G301" s="8" t="s">
        <v>12</v>
      </c>
      <c r="H301" s="40"/>
    </row>
    <row r="302" customFormat="false" ht="12" hidden="false" customHeight="true" outlineLevel="0" collapsed="false">
      <c r="C302" s="9" t="s">
        <v>13</v>
      </c>
      <c r="D302" s="9" t="s">
        <v>14</v>
      </c>
      <c r="E302" s="9" t="s">
        <v>15</v>
      </c>
      <c r="F302" s="9" t="s">
        <v>16</v>
      </c>
      <c r="G302" s="9" t="s">
        <v>17</v>
      </c>
      <c r="H302" s="77"/>
    </row>
    <row r="303" customFormat="false" ht="12" hidden="false" customHeight="true" outlineLevel="0" collapsed="false">
      <c r="C303" s="1" t="s">
        <v>18</v>
      </c>
      <c r="D303" s="1" t="s">
        <v>18</v>
      </c>
      <c r="E303" s="1" t="s">
        <v>18</v>
      </c>
      <c r="F303" s="1" t="s">
        <v>18</v>
      </c>
      <c r="G303" s="1" t="s">
        <v>18</v>
      </c>
    </row>
    <row r="304" customFormat="false" ht="12" hidden="false" customHeight="true" outlineLevel="0" collapsed="false">
      <c r="C304" s="1"/>
      <c r="D304" s="1"/>
      <c r="E304" s="1"/>
      <c r="F304" s="1"/>
      <c r="G304" s="1"/>
    </row>
    <row r="305" customFormat="false" ht="12" hidden="false" customHeight="true" outlineLevel="0" collapsed="false">
      <c r="A305" s="40" t="s">
        <v>72</v>
      </c>
      <c r="B305" s="76" t="s">
        <v>116</v>
      </c>
      <c r="C305" s="27" t="n">
        <f aca="false">+C176</f>
        <v>24244540</v>
      </c>
      <c r="D305" s="27" t="n">
        <f aca="false">+D176</f>
        <v>1327730</v>
      </c>
      <c r="E305" s="27" t="n">
        <f aca="false">+E176</f>
        <v>201724</v>
      </c>
      <c r="F305" s="27" t="n">
        <f aca="false">+F176</f>
        <v>13213403</v>
      </c>
      <c r="G305" s="27" t="n">
        <f aca="false">+G176</f>
        <v>9501683</v>
      </c>
      <c r="H305" s="20"/>
    </row>
    <row r="306" customFormat="false" ht="12" hidden="false" customHeight="true" outlineLevel="0" collapsed="false">
      <c r="C306" s="27"/>
      <c r="D306" s="27"/>
      <c r="E306" s="27"/>
      <c r="F306" s="27"/>
      <c r="G306" s="27"/>
    </row>
    <row r="307" customFormat="false" ht="12" hidden="false" customHeight="true" outlineLevel="0" collapsed="false">
      <c r="A307" s="1" t="n">
        <v>2</v>
      </c>
      <c r="B307" s="76" t="s">
        <v>117</v>
      </c>
      <c r="C307" s="47" t="n">
        <f aca="false">SUM(D307:G307)</f>
        <v>5633226</v>
      </c>
      <c r="D307" s="47" t="n">
        <f aca="false">'[1]I-1d'!D99</f>
        <v>308498</v>
      </c>
      <c r="E307" s="47" t="n">
        <f aca="false">'[1]I-1d'!E99</f>
        <v>46871</v>
      </c>
      <c r="F307" s="47" t="n">
        <f aca="false">'[1]I-1d'!F99</f>
        <v>3070138</v>
      </c>
      <c r="G307" s="47" t="n">
        <f aca="false">'[1]I-1d'!G99</f>
        <v>2207719</v>
      </c>
      <c r="H307" s="36"/>
    </row>
    <row r="308" customFormat="false" ht="12" hidden="false" customHeight="true" outlineLevel="0" collapsed="false">
      <c r="A308" s="40"/>
      <c r="C308" s="30"/>
      <c r="D308" s="30"/>
      <c r="E308" s="30"/>
      <c r="F308" s="30"/>
      <c r="G308" s="30"/>
      <c r="H308" s="78"/>
    </row>
    <row r="309" customFormat="false" ht="12" hidden="false" customHeight="true" outlineLevel="0" collapsed="false">
      <c r="A309" s="40" t="n">
        <v>3</v>
      </c>
      <c r="B309" s="3" t="s">
        <v>118</v>
      </c>
      <c r="C309" s="27" t="n">
        <f aca="false">+C305-C307</f>
        <v>18611314</v>
      </c>
      <c r="D309" s="27" t="n">
        <f aca="false">+D305-D307</f>
        <v>1019232</v>
      </c>
      <c r="E309" s="27" t="n">
        <f aca="false">+E305-E307</f>
        <v>154853</v>
      </c>
      <c r="F309" s="27" t="n">
        <f aca="false">+F305-F307</f>
        <v>10143265</v>
      </c>
      <c r="G309" s="27" t="n">
        <f aca="false">+G305-G307</f>
        <v>7293964</v>
      </c>
      <c r="H309" s="78"/>
    </row>
    <row r="310" customFormat="false" ht="12" hidden="false" customHeight="true" outlineLevel="0" collapsed="false">
      <c r="A310" s="40"/>
      <c r="C310" s="27"/>
      <c r="D310" s="27"/>
      <c r="E310" s="27"/>
      <c r="F310" s="27"/>
      <c r="G310" s="27"/>
      <c r="H310" s="78"/>
    </row>
    <row r="311" customFormat="false" ht="12" hidden="false" customHeight="true" outlineLevel="0" collapsed="false">
      <c r="B311" s="43" t="s">
        <v>119</v>
      </c>
      <c r="C311" s="27"/>
      <c r="D311" s="27"/>
      <c r="E311" s="27"/>
      <c r="F311" s="27"/>
      <c r="G311" s="27"/>
      <c r="H311" s="78"/>
    </row>
    <row r="312" customFormat="false" ht="12" hidden="false" customHeight="true" outlineLevel="0" collapsed="false">
      <c r="B312" s="43"/>
      <c r="C312" s="27"/>
      <c r="D312" s="27"/>
      <c r="E312" s="27"/>
      <c r="F312" s="27"/>
      <c r="G312" s="27"/>
      <c r="H312" s="78"/>
    </row>
    <row r="313" customFormat="false" ht="12" hidden="false" customHeight="true" outlineLevel="0" collapsed="false">
      <c r="A313" s="1" t="n">
        <v>4</v>
      </c>
      <c r="B313" s="37" t="s">
        <v>120</v>
      </c>
      <c r="C313" s="47" t="n">
        <f aca="false">SUM(D313:G313)</f>
        <v>842364</v>
      </c>
      <c r="D313" s="47" t="n">
        <f aca="false">'[1]I-1d'!D92</f>
        <v>70327</v>
      </c>
      <c r="E313" s="47" t="n">
        <f aca="false">'[1]I-1d'!E92</f>
        <v>10125</v>
      </c>
      <c r="F313" s="47" t="n">
        <f aca="false">'[1]I-1d'!F92</f>
        <v>280053</v>
      </c>
      <c r="G313" s="47" t="n">
        <f aca="false">'[1]I-1d'!G92</f>
        <v>481859</v>
      </c>
      <c r="H313" s="78"/>
    </row>
    <row r="314" customFormat="false" ht="12" hidden="false" customHeight="true" outlineLevel="0" collapsed="false">
      <c r="A314" s="40"/>
      <c r="C314" s="30"/>
      <c r="D314" s="30"/>
      <c r="E314" s="30"/>
      <c r="F314" s="30"/>
      <c r="G314" s="30"/>
      <c r="H314" s="78"/>
    </row>
    <row r="315" customFormat="false" ht="12" hidden="false" customHeight="true" outlineLevel="0" collapsed="false">
      <c r="A315" s="1" t="n">
        <v>5</v>
      </c>
      <c r="B315" s="76" t="s">
        <v>121</v>
      </c>
      <c r="C315" s="27" t="n">
        <f aca="false">+C309+C313</f>
        <v>19453678</v>
      </c>
      <c r="D315" s="27" t="n">
        <f aca="false">+D309+D313</f>
        <v>1089559</v>
      </c>
      <c r="E315" s="27" t="n">
        <f aca="false">+E309+E313</f>
        <v>164978</v>
      </c>
      <c r="F315" s="27" t="n">
        <f aca="false">+F309+F313</f>
        <v>10423318</v>
      </c>
      <c r="G315" s="27" t="n">
        <f aca="false">+G309+G313</f>
        <v>7775823</v>
      </c>
      <c r="H315" s="78"/>
    </row>
    <row r="316" customFormat="false" ht="12" hidden="false" customHeight="true" outlineLevel="0" collapsed="false">
      <c r="C316" s="27"/>
      <c r="D316" s="27"/>
      <c r="E316" s="27"/>
      <c r="F316" s="27"/>
      <c r="G316" s="27"/>
      <c r="H316" s="20"/>
    </row>
    <row r="317" customFormat="false" ht="12" hidden="false" customHeight="true" outlineLevel="0" collapsed="false">
      <c r="A317" s="1" t="n">
        <v>6</v>
      </c>
      <c r="B317" s="76" t="s">
        <v>122</v>
      </c>
      <c r="C317" s="79" t="n">
        <f aca="false">ROUND((((0.35*C315))/(1-0.35)),0)</f>
        <v>10475057</v>
      </c>
      <c r="D317" s="79" t="n">
        <f aca="false">ROUND((0.35*D315)/(1-0.35),0)</f>
        <v>586686</v>
      </c>
      <c r="E317" s="79" t="n">
        <f aca="false">ROUND((0.35*E315)/(1-0.35),0)</f>
        <v>88834</v>
      </c>
      <c r="F317" s="79" t="n">
        <f aca="false">ROUND((0.35*F315)/(1-0.35),0)</f>
        <v>5612556</v>
      </c>
      <c r="G317" s="79" t="n">
        <f aca="false">ROUND((0.35*G315)/(1-0.35),0)</f>
        <v>4186982</v>
      </c>
      <c r="H317" s="20"/>
    </row>
    <row r="318" customFormat="false" ht="12" hidden="false" customHeight="true" outlineLevel="0" collapsed="false">
      <c r="B318" s="76"/>
      <c r="C318" s="30"/>
      <c r="D318" s="30"/>
      <c r="E318" s="30"/>
      <c r="F318" s="30"/>
      <c r="G318" s="30"/>
      <c r="H318" s="20"/>
    </row>
    <row r="319" customFormat="false" ht="12" hidden="false" customHeight="true" outlineLevel="0" collapsed="false">
      <c r="A319" s="40" t="n">
        <v>7</v>
      </c>
      <c r="B319" s="76" t="s">
        <v>123</v>
      </c>
      <c r="C319" s="54" t="n">
        <f aca="false">ROUND((0.077*(C315+C317))/(1-0.077),0)</f>
        <v>2496763</v>
      </c>
      <c r="D319" s="80" t="n">
        <f aca="false">ROUND(D315/$C315*$C319,0)</f>
        <v>139838</v>
      </c>
      <c r="E319" s="80" t="n">
        <f aca="false">ROUND(E315/$C315*$C319,0)</f>
        <v>21174</v>
      </c>
      <c r="F319" s="80" t="n">
        <f aca="false">ROUND(F315/$C315*$C319,0)</f>
        <v>1337770</v>
      </c>
      <c r="G319" s="80" t="n">
        <f aca="false">ROUND(G315/$C315*$C319,0)</f>
        <v>997980</v>
      </c>
      <c r="H319" s="20"/>
    </row>
    <row r="320" customFormat="false" ht="12" hidden="false" customHeight="true" outlineLevel="0" collapsed="false">
      <c r="A320" s="40"/>
      <c r="B320" s="76"/>
      <c r="C320" s="30"/>
      <c r="D320" s="30"/>
      <c r="E320" s="30"/>
      <c r="F320" s="30"/>
      <c r="G320" s="30"/>
      <c r="H320" s="20"/>
    </row>
    <row r="321" customFormat="false" ht="12" hidden="false" customHeight="true" outlineLevel="0" collapsed="false">
      <c r="A321" s="40"/>
      <c r="B321" s="76"/>
      <c r="C321" s="27"/>
      <c r="D321" s="27"/>
      <c r="E321" s="27"/>
      <c r="F321" s="27"/>
      <c r="G321" s="18"/>
      <c r="H321" s="20"/>
    </row>
    <row r="322" customFormat="false" ht="12" hidden="false" customHeight="true" outlineLevel="0" collapsed="false">
      <c r="A322" s="2"/>
      <c r="B322" s="37"/>
    </row>
    <row r="323" customFormat="false" ht="12" hidden="false" customHeight="true" outlineLevel="0" collapsed="false">
      <c r="A323" s="2"/>
      <c r="B323" s="37"/>
    </row>
    <row r="324" customFormat="false" ht="12" hidden="false" customHeight="true" outlineLevel="0" collapsed="false">
      <c r="B324" s="37"/>
      <c r="D324" s="36"/>
      <c r="E324" s="36"/>
      <c r="F324" s="36"/>
      <c r="G324" s="36"/>
    </row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>
      <c r="A332" s="2"/>
      <c r="C332" s="19"/>
      <c r="E332" s="38"/>
      <c r="G332" s="3" t="s">
        <v>0</v>
      </c>
    </row>
    <row r="333" customFormat="false" ht="12" hidden="false" customHeight="true" outlineLevel="0" collapsed="false">
      <c r="A333" s="2"/>
      <c r="E333" s="40"/>
      <c r="G333" s="4" t="s">
        <v>124</v>
      </c>
    </row>
    <row r="334" customFormat="false" ht="12" hidden="false" customHeight="true" outlineLevel="0" collapsed="false">
      <c r="A334" s="5" t="s">
        <v>2</v>
      </c>
      <c r="B334" s="5"/>
      <c r="C334" s="5"/>
      <c r="D334" s="5"/>
      <c r="E334" s="5"/>
      <c r="F334" s="5"/>
      <c r="G334" s="5"/>
    </row>
    <row r="335" customFormat="false" ht="12" hidden="false" customHeight="true" outlineLevel="0" collapsed="false">
      <c r="A335" s="39" t="s">
        <v>125</v>
      </c>
      <c r="B335" s="39"/>
      <c r="C335" s="39"/>
      <c r="D335" s="39"/>
      <c r="E335" s="39"/>
      <c r="F335" s="39"/>
      <c r="G335" s="39"/>
    </row>
    <row r="336" customFormat="false" ht="12" hidden="false" customHeight="true" outlineLevel="0" collapsed="false">
      <c r="A336" s="7" t="str">
        <f aca="false">"For the Twelve Months Ended "&amp;'[1]Input EQT Adjustments'!$E$8&amp;", As Adjusted"</f>
        <v>For the Twelve Months Ended July 31, 2003, As Adjusted</v>
      </c>
      <c r="B336" s="7"/>
      <c r="C336" s="7"/>
      <c r="D336" s="7"/>
      <c r="E336" s="7"/>
      <c r="F336" s="7"/>
      <c r="G336" s="7"/>
    </row>
    <row r="337" customFormat="false" ht="12" hidden="false" customHeight="true" outlineLevel="0" collapsed="false">
      <c r="A337" s="2"/>
      <c r="D337" s="37"/>
    </row>
    <row r="338" customFormat="false" ht="12" hidden="false" customHeight="true" outlineLevel="0" collapsed="false">
      <c r="A338" s="2"/>
      <c r="C338" s="9"/>
      <c r="D338" s="40"/>
      <c r="E338" s="37"/>
    </row>
    <row r="339" customFormat="false" ht="12" hidden="false" customHeight="true" outlineLevel="0" collapsed="false">
      <c r="A339" s="40" t="s">
        <v>4</v>
      </c>
      <c r="C339" s="1" t="s">
        <v>5</v>
      </c>
      <c r="D339" s="1"/>
      <c r="E339" s="1"/>
      <c r="G339" s="3"/>
    </row>
    <row r="340" customFormat="false" ht="12" hidden="false" customHeight="true" outlineLevel="0" collapsed="false">
      <c r="A340" s="41" t="s">
        <v>35</v>
      </c>
      <c r="B340" s="41" t="s">
        <v>7</v>
      </c>
      <c r="C340" s="8" t="s">
        <v>8</v>
      </c>
      <c r="D340" s="8" t="s">
        <v>9</v>
      </c>
      <c r="E340" s="8" t="s">
        <v>10</v>
      </c>
      <c r="F340" s="8" t="s">
        <v>11</v>
      </c>
      <c r="G340" s="8" t="s">
        <v>12</v>
      </c>
      <c r="H340" s="41"/>
    </row>
    <row r="341" customFormat="false" ht="12" hidden="false" customHeight="true" outlineLevel="0" collapsed="false">
      <c r="A341" s="2"/>
      <c r="C341" s="9" t="s">
        <v>13</v>
      </c>
      <c r="D341" s="9" t="s">
        <v>14</v>
      </c>
      <c r="E341" s="9" t="s">
        <v>15</v>
      </c>
      <c r="F341" s="9" t="s">
        <v>16</v>
      </c>
      <c r="G341" s="9" t="s">
        <v>17</v>
      </c>
      <c r="H341" s="9"/>
    </row>
    <row r="342" customFormat="false" ht="12" hidden="false" customHeight="true" outlineLevel="0" collapsed="false">
      <c r="A342" s="2"/>
      <c r="C342" s="1" t="s">
        <v>18</v>
      </c>
      <c r="D342" s="1" t="s">
        <v>18</v>
      </c>
      <c r="E342" s="1" t="s">
        <v>18</v>
      </c>
      <c r="F342" s="1" t="s">
        <v>18</v>
      </c>
      <c r="G342" s="1" t="s">
        <v>18</v>
      </c>
      <c r="H342" s="9"/>
    </row>
    <row r="343" customFormat="false" ht="12" hidden="false" customHeight="true" outlineLevel="0" collapsed="false">
      <c r="A343" s="2"/>
      <c r="B343" s="43" t="s">
        <v>126</v>
      </c>
      <c r="C343" s="18"/>
      <c r="D343" s="18"/>
      <c r="E343" s="18"/>
      <c r="F343" s="18"/>
      <c r="G343" s="18"/>
    </row>
    <row r="344" customFormat="false" ht="12" hidden="false" customHeight="true" outlineLevel="0" collapsed="false">
      <c r="A344" s="40" t="n">
        <v>1</v>
      </c>
      <c r="B344" s="37" t="s">
        <v>127</v>
      </c>
      <c r="C344" s="27" t="n">
        <f aca="false">'[1]G-5'!Q15</f>
        <v>0</v>
      </c>
      <c r="D344" s="18" t="n">
        <v>0</v>
      </c>
      <c r="E344" s="18" t="n">
        <v>0</v>
      </c>
      <c r="F344" s="27" t="n">
        <v>0</v>
      </c>
      <c r="G344" s="27" t="n">
        <f aca="false">+C344-D344-F344</f>
        <v>0</v>
      </c>
      <c r="H344" s="20"/>
    </row>
    <row r="345" customFormat="false" ht="12" hidden="false" customHeight="true" outlineLevel="0" collapsed="false">
      <c r="A345" s="40" t="n">
        <f aca="false">A344+1</f>
        <v>2</v>
      </c>
      <c r="B345" s="22" t="s">
        <v>128</v>
      </c>
      <c r="C345" s="27" t="n">
        <f aca="false">'[1]G-5'!Q16</f>
        <v>0</v>
      </c>
      <c r="D345" s="18" t="n">
        <v>0</v>
      </c>
      <c r="E345" s="18" t="n">
        <v>0</v>
      </c>
      <c r="F345" s="27" t="n">
        <v>0</v>
      </c>
      <c r="G345" s="27" t="n">
        <f aca="false">+C345-D345-F345</f>
        <v>0</v>
      </c>
      <c r="H345" s="20"/>
    </row>
    <row r="346" customFormat="false" ht="12" hidden="false" customHeight="true" outlineLevel="0" collapsed="false">
      <c r="A346" s="40" t="n">
        <f aca="false">A345+1</f>
        <v>3</v>
      </c>
      <c r="B346" s="37" t="s">
        <v>129</v>
      </c>
      <c r="C346" s="27" t="n">
        <f aca="false">'[1]G-5'!Q17</f>
        <v>10750</v>
      </c>
      <c r="D346" s="18" t="n">
        <v>0</v>
      </c>
      <c r="E346" s="18" t="n">
        <v>0</v>
      </c>
      <c r="F346" s="27" t="n">
        <v>0</v>
      </c>
      <c r="G346" s="27" t="n">
        <f aca="false">+C346-D346-F346</f>
        <v>10750</v>
      </c>
      <c r="H346" s="20"/>
    </row>
    <row r="347" customFormat="false" ht="12" hidden="false" customHeight="true" outlineLevel="0" collapsed="false">
      <c r="A347" s="40"/>
      <c r="B347" s="37"/>
      <c r="C347" s="27"/>
      <c r="D347" s="18"/>
      <c r="E347" s="18"/>
      <c r="F347" s="27"/>
      <c r="G347" s="27"/>
      <c r="H347" s="20"/>
    </row>
    <row r="348" customFormat="false" ht="12" hidden="false" customHeight="true" outlineLevel="0" collapsed="false">
      <c r="A348" s="40"/>
      <c r="B348" s="43" t="s">
        <v>130</v>
      </c>
      <c r="C348" s="27"/>
      <c r="D348" s="18"/>
      <c r="E348" s="18"/>
      <c r="F348" s="27"/>
      <c r="G348" s="27"/>
      <c r="H348" s="20"/>
    </row>
    <row r="349" customFormat="false" ht="12" hidden="false" customHeight="true" outlineLevel="0" collapsed="false">
      <c r="A349" s="40" t="n">
        <f aca="false">A346+1</f>
        <v>4</v>
      </c>
      <c r="B349" s="37" t="s">
        <v>131</v>
      </c>
      <c r="C349" s="27" t="n">
        <f aca="false">+'[1]G-5'!$Q19</f>
        <v>0</v>
      </c>
      <c r="D349" s="18" t="n">
        <v>0</v>
      </c>
      <c r="E349" s="18" t="n">
        <v>0</v>
      </c>
      <c r="F349" s="27" t="n">
        <v>0</v>
      </c>
      <c r="G349" s="27" t="n">
        <f aca="false">+C349-D349-F349</f>
        <v>0</v>
      </c>
      <c r="H349" s="20"/>
    </row>
    <row r="350" customFormat="false" ht="12" hidden="false" customHeight="true" outlineLevel="0" collapsed="false">
      <c r="A350" s="40" t="n">
        <f aca="false">A349+1</f>
        <v>5</v>
      </c>
      <c r="B350" s="37" t="s">
        <v>132</v>
      </c>
      <c r="C350" s="27" t="n">
        <f aca="false">+'[1]G-5'!$Q20</f>
        <v>0</v>
      </c>
      <c r="D350" s="18" t="n">
        <v>0</v>
      </c>
      <c r="E350" s="18" t="n">
        <v>0</v>
      </c>
      <c r="F350" s="27" t="n">
        <v>0</v>
      </c>
      <c r="G350" s="27" t="n">
        <f aca="false">+C350-D350-F350</f>
        <v>0</v>
      </c>
      <c r="H350" s="20"/>
    </row>
    <row r="351" customFormat="false" ht="12" hidden="false" customHeight="true" outlineLevel="0" collapsed="false">
      <c r="A351" s="40" t="n">
        <f aca="false">A350+1</f>
        <v>6</v>
      </c>
      <c r="B351" s="37" t="s">
        <v>133</v>
      </c>
      <c r="C351" s="27" t="n">
        <f aca="false">+'[1]G-5'!$Q21</f>
        <v>0</v>
      </c>
      <c r="D351" s="18" t="n">
        <v>0</v>
      </c>
      <c r="E351" s="18" t="n">
        <v>0</v>
      </c>
      <c r="F351" s="27" t="n">
        <v>0</v>
      </c>
      <c r="G351" s="27" t="n">
        <f aca="false">+C351-D351-F351</f>
        <v>0</v>
      </c>
      <c r="H351" s="20"/>
    </row>
    <row r="352" customFormat="false" ht="12" hidden="false" customHeight="true" outlineLevel="0" collapsed="false">
      <c r="A352" s="40" t="n">
        <f aca="false">A351+1</f>
        <v>7</v>
      </c>
      <c r="B352" s="37" t="s">
        <v>134</v>
      </c>
      <c r="C352" s="28" t="n">
        <f aca="false">+'[1]G-5'!$Q22</f>
        <v>2319.1</v>
      </c>
      <c r="D352" s="31" t="n">
        <v>0</v>
      </c>
      <c r="E352" s="31" t="n">
        <v>0</v>
      </c>
      <c r="F352" s="28" t="n">
        <v>0</v>
      </c>
      <c r="G352" s="28" t="n">
        <f aca="false">+C352-D352-F352</f>
        <v>2319.1</v>
      </c>
      <c r="H352" s="20"/>
    </row>
    <row r="353" customFormat="false" ht="12" hidden="false" customHeight="true" outlineLevel="0" collapsed="false">
      <c r="A353" s="2"/>
      <c r="C353" s="18"/>
      <c r="D353" s="18"/>
      <c r="E353" s="18"/>
      <c r="F353" s="18"/>
      <c r="G353" s="18"/>
    </row>
    <row r="354" customFormat="false" ht="12" hidden="false" customHeight="true" outlineLevel="0" collapsed="false">
      <c r="A354" s="40" t="n">
        <f aca="false">A352+1</f>
        <v>8</v>
      </c>
      <c r="B354" s="22" t="s">
        <v>135</v>
      </c>
      <c r="C354" s="54" t="n">
        <f aca="false">SUM(C344:C352)</f>
        <v>13069.1</v>
      </c>
      <c r="D354" s="54" t="n">
        <f aca="false">SUM(D344:D352)</f>
        <v>0</v>
      </c>
      <c r="E354" s="54" t="n">
        <f aca="false">SUM(E344:E352)</f>
        <v>0</v>
      </c>
      <c r="F354" s="54" t="n">
        <f aca="false">SUM(F344:F352)</f>
        <v>0</v>
      </c>
      <c r="G354" s="54" t="n">
        <f aca="false">SUM(G344:G352)</f>
        <v>13069.1</v>
      </c>
      <c r="H354" s="23"/>
    </row>
    <row r="355" customFormat="false" ht="12.75" hidden="false" customHeight="false" outlineLevel="0" collapsed="false">
      <c r="C355" s="18"/>
      <c r="D355" s="18"/>
      <c r="E355" s="18"/>
      <c r="F355" s="18"/>
      <c r="G355" s="18"/>
    </row>
  </sheetData>
  <mergeCells count="21">
    <mergeCell ref="A4:G4"/>
    <mergeCell ref="A5:G5"/>
    <mergeCell ref="A6:G6"/>
    <mergeCell ref="A51:G51"/>
    <mergeCell ref="A52:G52"/>
    <mergeCell ref="A53:G53"/>
    <mergeCell ref="A100:G100"/>
    <mergeCell ref="A101:G101"/>
    <mergeCell ref="A102:G102"/>
    <mergeCell ref="A145:G145"/>
    <mergeCell ref="A146:G146"/>
    <mergeCell ref="A147:G147"/>
    <mergeCell ref="A184:G184"/>
    <mergeCell ref="A185:G185"/>
    <mergeCell ref="A186:G186"/>
    <mergeCell ref="A294:G294"/>
    <mergeCell ref="A295:G295"/>
    <mergeCell ref="A296:G296"/>
    <mergeCell ref="A334:G334"/>
    <mergeCell ref="A335:G335"/>
    <mergeCell ref="A336:G336"/>
  </mergeCells>
  <printOptions headings="false" gridLines="false" gridLinesSet="true" horizontalCentered="true" verticalCentered="false"/>
  <pageMargins left="0.5" right="0.5" top="0.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95" man="true" max="16383" min="0"/>
    <brk id="140" man="true" max="16383" min="0"/>
    <brk id="178" man="true" max="16383" min="0"/>
    <brk id="212" man="true" max="16383" min="0"/>
    <brk id="254" man="true" max="16383" min="0"/>
    <brk id="289" man="true" max="16383" min="0"/>
    <brk id="3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5:21:13Z</dcterms:created>
  <dc:creator>Teresa Douglas</dc:creator>
  <dc:description/>
  <dc:language>en-US</dc:language>
  <cp:lastModifiedBy>Teresa Douglas</cp:lastModifiedBy>
  <dcterms:modified xsi:type="dcterms:W3CDTF">2003-11-26T15:21:39Z</dcterms:modified>
  <cp:revision>0</cp:revision>
  <dc:subject/>
  <dc:title/>
</cp:coreProperties>
</file>