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-3 (1)" sheetId="1" state="visible" r:id="rId2"/>
    <sheet name="CH3(1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Docket No. RP07- ____</t>
  </si>
  <si>
    <t xml:space="preserve">Statement H-3 Part 2</t>
  </si>
  <si>
    <t xml:space="preserve">Exhibit No. ES-1</t>
  </si>
  <si>
    <t xml:space="preserve">Page 1 of 1</t>
  </si>
  <si>
    <t xml:space="preserve">Eastern Shore Natural Gas Company</t>
  </si>
  <si>
    <t xml:space="preserve">Calculation of Composite State Income Tax Rate</t>
  </si>
  <si>
    <t xml:space="preserve">12 Month Period Ending June 30, 2006</t>
  </si>
  <si>
    <t xml:space="preserve">Line</t>
  </si>
  <si>
    <t xml:space="preserve">No.</t>
  </si>
  <si>
    <t xml:space="preserve">Description</t>
  </si>
  <si>
    <t xml:space="preserve">Total</t>
  </si>
  <si>
    <t xml:space="preserve">Delaware</t>
  </si>
  <si>
    <t xml:space="preserve">Maryland</t>
  </si>
  <si>
    <t xml:space="preserve">Pennsylvania</t>
  </si>
  <si>
    <t xml:space="preserve">$</t>
  </si>
  <si>
    <t xml:space="preserve">Taxable Income (Federal)</t>
  </si>
  <si>
    <t xml:space="preserve">State Tax Adjustments</t>
  </si>
  <si>
    <t xml:space="preserve">Income to be Apportioned</t>
  </si>
  <si>
    <t xml:space="preserve">Apportionment Ratio</t>
  </si>
  <si>
    <t xml:space="preserve">Apportioned Taxable Income</t>
  </si>
  <si>
    <t xml:space="preserve">Amount Subject to Tax Rates below</t>
  </si>
  <si>
    <t xml:space="preserve">Tax Rates</t>
  </si>
  <si>
    <t xml:space="preserve">Total State Income Taxes</t>
  </si>
  <si>
    <t xml:space="preserve">Docket No. RP07- ___</t>
  </si>
  <si>
    <t xml:space="preserve">Schedule H-3 (1)</t>
  </si>
  <si>
    <t xml:space="preserve">State Income Tax Payments</t>
  </si>
  <si>
    <t xml:space="preserve">Line </t>
  </si>
  <si>
    <t xml:space="preserve">FERC</t>
  </si>
  <si>
    <t xml:space="preserve">Twelve Month</t>
  </si>
  <si>
    <t xml:space="preserve">State</t>
  </si>
  <si>
    <t xml:space="preserve">Account</t>
  </si>
  <si>
    <t xml:space="preserve">(a)</t>
  </si>
  <si>
    <t xml:space="preserve">(b)</t>
  </si>
  <si>
    <t xml:space="preserve">(c)</t>
  </si>
  <si>
    <t xml:space="preserve">Total Cash Paymen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_(* #,##0_);_(* \(#,##0\);_(* \-??_);_(@_)"/>
    <numFmt numFmtId="167" formatCode="_(* #,##0.00_);_(* \(#,##0.00\);_(* \-??_);_(@_)"/>
    <numFmt numFmtId="168" formatCode="0%"/>
    <numFmt numFmtId="169" formatCode="0.00%"/>
    <numFmt numFmtId="170" formatCode="_(\$* #,##0.00_);_(\$* \(#,##0.00\);_(\$* \-??_);_(@_)"/>
    <numFmt numFmtId="171" formatCode="_(\$* #,##0_);_(\$* \(#,##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99"/>
    <col collapsed="false" customWidth="true" hidden="false" outlineLevel="0" max="3" min="3" style="0" width="19.14"/>
    <col collapsed="false" customWidth="true" hidden="false" outlineLevel="0" max="4" min="4" style="0" width="18.41"/>
    <col collapsed="false" customWidth="true" hidden="false" outlineLevel="0" max="5" min="5" style="0" width="19.56"/>
    <col collapsed="false" customWidth="true" hidden="false" outlineLevel="0" max="6" min="6" style="0" width="18.56"/>
    <col collapsed="false" customWidth="true" hidden="false" outlineLevel="0" max="7" min="7" style="0" width="10.28"/>
    <col collapsed="false" customWidth="true" hidden="true" outlineLevel="0" max="8" min="8" style="0" width="10.85"/>
    <col collapsed="false" customWidth="false" hidden="true" outlineLevel="0" max="10" min="9" style="0" width="9.06"/>
    <col collapsed="false" customWidth="true" hidden="true" outlineLevel="0" max="11" min="11" style="0" width="10.85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3" t="s">
        <v>8</v>
      </c>
      <c r="B12" s="3" t="s">
        <v>9</v>
      </c>
      <c r="C12" s="3" t="s">
        <v>10</v>
      </c>
      <c r="D12" s="3" t="s">
        <v>11</v>
      </c>
      <c r="E12" s="3" t="s">
        <v>12</v>
      </c>
      <c r="F12" s="3" t="s">
        <v>13</v>
      </c>
    </row>
    <row r="13" customFormat="false" ht="12.75" hidden="false" customHeight="false" outlineLevel="0" collapsed="false">
      <c r="C13" s="2" t="s">
        <v>14</v>
      </c>
      <c r="D13" s="2" t="s">
        <v>14</v>
      </c>
      <c r="E13" s="2" t="s">
        <v>14</v>
      </c>
      <c r="F13" s="2" t="s">
        <v>14</v>
      </c>
    </row>
    <row r="15" customFormat="false" ht="12.75" hidden="false" customHeight="false" outlineLevel="0" collapsed="false">
      <c r="A15" s="2" t="n">
        <v>1</v>
      </c>
      <c r="B15" s="4" t="s">
        <v>15</v>
      </c>
      <c r="C15" s="5" t="n">
        <v>4707128</v>
      </c>
      <c r="D15" s="6" t="n">
        <f aca="false">+C15</f>
        <v>4707128</v>
      </c>
      <c r="E15" s="6" t="n">
        <f aca="false">+C15</f>
        <v>4707128</v>
      </c>
      <c r="F15" s="6" t="n">
        <f aca="false">+C15</f>
        <v>4707128</v>
      </c>
      <c r="H15" s="6" t="n">
        <f aca="false">-3462088.03</f>
        <v>-3462088.03</v>
      </c>
      <c r="I15" s="0" t="n">
        <v>-99406</v>
      </c>
      <c r="J15" s="0" t="n">
        <v>557</v>
      </c>
      <c r="K15" s="5" t="n">
        <f aca="false">+H15+I15+J15</f>
        <v>-3560937.03</v>
      </c>
    </row>
    <row r="16" customFormat="false" ht="12.75" hidden="false" customHeight="false" outlineLevel="0" collapsed="false">
      <c r="A16" s="2"/>
      <c r="B16" s="4"/>
      <c r="D16" s="6"/>
      <c r="E16" s="6"/>
      <c r="F16" s="6"/>
      <c r="H16" s="6"/>
      <c r="K16" s="5"/>
    </row>
    <row r="17" customFormat="false" ht="12.75" hidden="false" customHeight="false" outlineLevel="0" collapsed="false">
      <c r="A17" s="2" t="n">
        <v>2</v>
      </c>
      <c r="B17" s="4" t="s">
        <v>16</v>
      </c>
      <c r="C17" s="5" t="n">
        <v>447543</v>
      </c>
      <c r="D17" s="6" t="n">
        <f aca="false">+C17</f>
        <v>447543</v>
      </c>
      <c r="E17" s="6" t="n">
        <f aca="false">+C17</f>
        <v>447543</v>
      </c>
      <c r="F17" s="6" t="n">
        <f aca="false">+C17</f>
        <v>447543</v>
      </c>
      <c r="H17" s="6" t="n">
        <v>-3462088.03</v>
      </c>
      <c r="I17" s="0" t="n">
        <v>-99406</v>
      </c>
      <c r="J17" s="0" t="n">
        <f aca="false">557*2</f>
        <v>1114</v>
      </c>
      <c r="K17" s="5" t="n">
        <f aca="false">+H17+I17+J17</f>
        <v>-3560380.03</v>
      </c>
    </row>
    <row r="18" customFormat="false" ht="12.75" hidden="false" customHeight="false" outlineLevel="0" collapsed="false">
      <c r="A18" s="2"/>
      <c r="B18" s="4"/>
      <c r="D18" s="6"/>
      <c r="E18" s="6"/>
      <c r="F18" s="6"/>
      <c r="H18" s="6"/>
      <c r="K18" s="5"/>
    </row>
    <row r="19" customFormat="false" ht="12.75" hidden="false" customHeight="false" outlineLevel="0" collapsed="false">
      <c r="A19" s="2" t="n">
        <v>3</v>
      </c>
      <c r="B19" s="4" t="s">
        <v>17</v>
      </c>
      <c r="C19" s="6" t="n">
        <f aca="false">+C15+C17</f>
        <v>5154671</v>
      </c>
      <c r="D19" s="6" t="n">
        <f aca="false">+D15+D17</f>
        <v>5154671</v>
      </c>
      <c r="E19" s="6" t="n">
        <f aca="false">+E15+E17</f>
        <v>5154671</v>
      </c>
      <c r="F19" s="6" t="n">
        <f aca="false">+F15+F17</f>
        <v>5154671</v>
      </c>
      <c r="H19" s="6" t="n">
        <v>-3462088.03</v>
      </c>
      <c r="I19" s="0" t="n">
        <v>-99406</v>
      </c>
      <c r="J19" s="0" t="n">
        <f aca="false">557*3</f>
        <v>1671</v>
      </c>
      <c r="K19" s="5" t="n">
        <f aca="false">+H19+I19+J19</f>
        <v>-3559823.03</v>
      </c>
    </row>
    <row r="20" customFormat="false" ht="12.75" hidden="false" customHeight="false" outlineLevel="0" collapsed="false">
      <c r="A20" s="2"/>
      <c r="B20" s="4"/>
      <c r="D20" s="6"/>
      <c r="E20" s="6"/>
      <c r="F20" s="6"/>
      <c r="H20" s="6"/>
      <c r="K20" s="5"/>
    </row>
    <row r="21" customFormat="false" ht="12.75" hidden="false" customHeight="false" outlineLevel="0" collapsed="false">
      <c r="A21" s="2" t="n">
        <v>4</v>
      </c>
      <c r="B21" s="4" t="s">
        <v>18</v>
      </c>
      <c r="C21" s="7"/>
      <c r="D21" s="7" t="n">
        <v>0.643983</v>
      </c>
      <c r="E21" s="7" t="n">
        <v>0.257684</v>
      </c>
      <c r="F21" s="7" t="n">
        <v>0.195575</v>
      </c>
      <c r="H21" s="6" t="n">
        <v>-3462088.03</v>
      </c>
      <c r="I21" s="0" t="n">
        <v>-99406</v>
      </c>
      <c r="J21" s="0" t="n">
        <f aca="false">557*4</f>
        <v>2228</v>
      </c>
      <c r="K21" s="5" t="n">
        <f aca="false">+H21+I21+J21</f>
        <v>-3559266.03</v>
      </c>
    </row>
    <row r="22" customFormat="false" ht="12.75" hidden="false" customHeight="false" outlineLevel="0" collapsed="false">
      <c r="A22" s="2"/>
      <c r="B22" s="4"/>
      <c r="D22" s="6"/>
      <c r="E22" s="6"/>
      <c r="F22" s="6"/>
      <c r="H22" s="6"/>
      <c r="K22" s="5"/>
    </row>
    <row r="23" customFormat="false" ht="12.75" hidden="false" customHeight="false" outlineLevel="0" collapsed="false">
      <c r="A23" s="2" t="n">
        <v>5</v>
      </c>
      <c r="B23" s="4" t="s">
        <v>19</v>
      </c>
      <c r="C23" s="5"/>
      <c r="D23" s="6" t="n">
        <f aca="false">ROUND(D19*D21,2)</f>
        <v>3319520.49</v>
      </c>
      <c r="E23" s="6" t="n">
        <f aca="false">ROUND(E19*E21,2)</f>
        <v>1328276.24</v>
      </c>
      <c r="F23" s="6" t="n">
        <f aca="false">ROUND(F19*F21,2)</f>
        <v>1008124.78</v>
      </c>
      <c r="H23" s="6" t="n">
        <v>-3462088.03</v>
      </c>
      <c r="I23" s="0" t="n">
        <v>-99406</v>
      </c>
      <c r="J23" s="0" t="n">
        <f aca="false">557*5</f>
        <v>2785</v>
      </c>
      <c r="K23" s="5" t="n">
        <f aca="false">+H23+I23+J23</f>
        <v>-3558709.03</v>
      </c>
    </row>
    <row r="24" customFormat="false" ht="12.75" hidden="false" customHeight="false" outlineLevel="0" collapsed="false">
      <c r="A24" s="2"/>
      <c r="B24" s="4"/>
      <c r="C24" s="8"/>
      <c r="D24" s="9"/>
      <c r="E24" s="9"/>
      <c r="F24" s="9"/>
      <c r="H24" s="6"/>
      <c r="K24" s="5"/>
    </row>
    <row r="25" customFormat="false" ht="12.75" hidden="false" customHeight="false" outlineLevel="0" collapsed="false">
      <c r="A25" s="2" t="n">
        <v>6</v>
      </c>
      <c r="B25" s="4" t="s">
        <v>20</v>
      </c>
      <c r="C25" s="5"/>
      <c r="D25" s="6" t="n">
        <f aca="false">+D23</f>
        <v>3319520.49</v>
      </c>
      <c r="E25" s="6" t="n">
        <f aca="false">+E23</f>
        <v>1328276.24</v>
      </c>
      <c r="F25" s="6" t="n">
        <f aca="false">+F23</f>
        <v>1008124.78</v>
      </c>
      <c r="H25" s="6" t="n">
        <v>-3900794.03</v>
      </c>
      <c r="I25" s="0" t="n">
        <v>-99406</v>
      </c>
      <c r="J25" s="0" t="n">
        <f aca="false">557*6</f>
        <v>3342</v>
      </c>
      <c r="K25" s="5" t="n">
        <f aca="false">+H25+I25+J25</f>
        <v>-3996858.03</v>
      </c>
    </row>
    <row r="26" customFormat="false" ht="12.75" hidden="false" customHeight="false" outlineLevel="0" collapsed="false">
      <c r="A26" s="2"/>
      <c r="B26" s="4"/>
      <c r="D26" s="6"/>
      <c r="E26" s="6"/>
      <c r="F26" s="6"/>
      <c r="H26" s="6"/>
      <c r="K26" s="5"/>
    </row>
    <row r="27" customFormat="false" ht="12.75" hidden="false" customHeight="false" outlineLevel="0" collapsed="false">
      <c r="A27" s="2" t="n">
        <v>7</v>
      </c>
      <c r="B27" s="4" t="s">
        <v>21</v>
      </c>
      <c r="C27" s="10" t="n">
        <f aca="false">ROUND(C29/C19,4)</f>
        <v>0.0936</v>
      </c>
      <c r="D27" s="10" t="n">
        <v>0.087</v>
      </c>
      <c r="E27" s="10" t="n">
        <v>0.07</v>
      </c>
      <c r="F27" s="10" t="n">
        <v>0.0999</v>
      </c>
      <c r="H27" s="6" t="n">
        <v>-3900794.03</v>
      </c>
      <c r="I27" s="0" t="n">
        <v>-99406</v>
      </c>
      <c r="J27" s="0" t="n">
        <f aca="false">557*7</f>
        <v>3899</v>
      </c>
      <c r="K27" s="5" t="n">
        <f aca="false">+H27+I27+J27</f>
        <v>-3996301.03</v>
      </c>
    </row>
    <row r="28" customFormat="false" ht="12.75" hidden="false" customHeight="false" outlineLevel="0" collapsed="false">
      <c r="A28" s="2"/>
      <c r="B28" s="4"/>
      <c r="D28" s="6"/>
      <c r="E28" s="6"/>
      <c r="F28" s="6"/>
      <c r="H28" s="6"/>
      <c r="K28" s="5"/>
    </row>
    <row r="29" customFormat="false" ht="13.5" hidden="false" customHeight="false" outlineLevel="0" collapsed="false">
      <c r="A29" s="2" t="n">
        <v>8</v>
      </c>
      <c r="B29" s="4" t="s">
        <v>22</v>
      </c>
      <c r="C29" s="11" t="n">
        <f aca="false">SUM(D29:F29)</f>
        <v>482489.29</v>
      </c>
      <c r="D29" s="12" t="n">
        <f aca="false">ROUND(D25*D27,2)</f>
        <v>288798.28</v>
      </c>
      <c r="E29" s="12" t="n">
        <f aca="false">ROUND(E25*E27,2)</f>
        <v>92979.34</v>
      </c>
      <c r="F29" s="12" t="n">
        <f aca="false">ROUND(F25*F27,2)</f>
        <v>100711.67</v>
      </c>
      <c r="H29" s="6" t="n">
        <v>-3900794.03</v>
      </c>
      <c r="I29" s="0" t="n">
        <v>-99406</v>
      </c>
      <c r="J29" s="0" t="n">
        <f aca="false">557*7</f>
        <v>3899</v>
      </c>
      <c r="K29" s="5" t="n">
        <f aca="false">+H29+I29+J29</f>
        <v>-3996301.03</v>
      </c>
    </row>
    <row r="30" customFormat="false" ht="13.5" hidden="false" customHeight="false" outlineLevel="0" collapsed="false">
      <c r="A30" s="2"/>
      <c r="B30" s="4"/>
      <c r="D30" s="6"/>
      <c r="E30" s="6"/>
      <c r="F30" s="6"/>
      <c r="H30" s="6"/>
      <c r="K30" s="5"/>
    </row>
    <row r="32" customFormat="false" ht="12.75" hidden="false" customHeight="false" outlineLevel="0" collapsed="false">
      <c r="C32" s="13"/>
    </row>
    <row r="39" customFormat="false" ht="12.75" hidden="false" customHeight="false" outlineLevel="0" collapsed="false">
      <c r="C39" s="7"/>
    </row>
  </sheetData>
  <mergeCells count="3">
    <mergeCell ref="A6:F6"/>
    <mergeCell ref="A7:F7"/>
    <mergeCell ref="A8:F8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50.99"/>
    <col collapsed="false" customWidth="true" hidden="false" outlineLevel="0" max="4" min="4" style="0" width="3.28"/>
    <col collapsed="false" customWidth="true" hidden="false" outlineLevel="0" max="5" min="5" style="0" width="10.99"/>
    <col collapsed="false" customWidth="true" hidden="false" outlineLevel="0" max="6" min="6" style="0" width="4.7"/>
    <col collapsed="false" customWidth="true" hidden="false" outlineLevel="0" max="7" min="7" style="0" width="17.28"/>
  </cols>
  <sheetData>
    <row r="1" customFormat="false" ht="12.75" hidden="false" customHeight="false" outlineLevel="0" collapsed="false">
      <c r="G1" s="0" t="s">
        <v>23</v>
      </c>
    </row>
    <row r="2" customFormat="false" ht="12.75" hidden="false" customHeight="false" outlineLevel="0" collapsed="false">
      <c r="G2" s="0" t="s">
        <v>24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 t="s">
        <v>2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2" customFormat="false" ht="12.75" hidden="false" customHeight="false" outlineLevel="0" collapsed="false">
      <c r="A12" s="2" t="s">
        <v>26</v>
      </c>
      <c r="B12" s="2"/>
      <c r="C12" s="2"/>
      <c r="D12" s="2"/>
      <c r="E12" s="2" t="s">
        <v>27</v>
      </c>
      <c r="F12" s="2"/>
      <c r="G12" s="2" t="s">
        <v>28</v>
      </c>
    </row>
    <row r="13" customFormat="false" ht="12.75" hidden="false" customHeight="false" outlineLevel="0" collapsed="false">
      <c r="A13" s="3" t="s">
        <v>8</v>
      </c>
      <c r="B13" s="14"/>
      <c r="C13" s="3" t="s">
        <v>29</v>
      </c>
      <c r="D13" s="14"/>
      <c r="E13" s="3" t="s">
        <v>30</v>
      </c>
      <c r="F13" s="14"/>
      <c r="G13" s="3" t="s">
        <v>10</v>
      </c>
    </row>
    <row r="14" customFormat="false" ht="12.75" hidden="false" customHeight="false" outlineLevel="0" collapsed="false">
      <c r="A14" s="2"/>
      <c r="B14" s="2"/>
      <c r="C14" s="2" t="s">
        <v>31</v>
      </c>
      <c r="D14" s="2"/>
      <c r="E14" s="2" t="s">
        <v>32</v>
      </c>
      <c r="F14" s="2"/>
      <c r="G14" s="2" t="s">
        <v>33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 t="s">
        <v>14</v>
      </c>
    </row>
    <row r="16" customFormat="false" ht="12.75" hidden="false" customHeight="false" outlineLevel="0" collapsed="false">
      <c r="A16" s="2" t="n">
        <v>1</v>
      </c>
      <c r="B16" s="2"/>
      <c r="C16" s="15" t="s">
        <v>11</v>
      </c>
      <c r="D16" s="2"/>
      <c r="E16" s="2" t="n">
        <v>2360</v>
      </c>
      <c r="G16" s="16" t="n">
        <v>250000</v>
      </c>
    </row>
    <row r="17" customFormat="false" ht="12.75" hidden="false" customHeight="false" outlineLevel="0" collapsed="false">
      <c r="A17" s="2"/>
      <c r="B17" s="2"/>
      <c r="C17" s="15"/>
      <c r="G17" s="6"/>
    </row>
    <row r="18" customFormat="false" ht="12.75" hidden="false" customHeight="false" outlineLevel="0" collapsed="false">
      <c r="A18" s="2" t="n">
        <v>2</v>
      </c>
      <c r="B18" s="2"/>
      <c r="C18" s="15" t="s">
        <v>12</v>
      </c>
      <c r="E18" s="2" t="n">
        <v>2360</v>
      </c>
      <c r="G18" s="6" t="n">
        <v>80000</v>
      </c>
    </row>
    <row r="20" customFormat="false" ht="12.75" hidden="false" customHeight="false" outlineLevel="0" collapsed="false">
      <c r="A20" s="2" t="n">
        <v>3</v>
      </c>
      <c r="C20" s="0" t="s">
        <v>13</v>
      </c>
      <c r="E20" s="2" t="n">
        <v>2360</v>
      </c>
      <c r="G20" s="9" t="n">
        <v>76010</v>
      </c>
    </row>
    <row r="25" customFormat="false" ht="12.75" hidden="false" customHeight="false" outlineLevel="0" collapsed="false">
      <c r="G25" s="8"/>
    </row>
    <row r="26" customFormat="false" ht="13.5" hidden="false" customHeight="false" outlineLevel="0" collapsed="false">
      <c r="A26" s="2" t="n">
        <v>4</v>
      </c>
      <c r="B26" s="2"/>
      <c r="C26" s="0" t="s">
        <v>34</v>
      </c>
      <c r="G26" s="11" t="n">
        <v>406010</v>
      </c>
    </row>
    <row r="27" customFormat="false" ht="13.5" hidden="false" customHeight="false" outlineLevel="0" collapsed="false"/>
    <row r="32" customFormat="false" ht="12.75" hidden="false" customHeight="false" outlineLevel="0" collapsed="false">
      <c r="A32" s="0" t="s">
        <v>35</v>
      </c>
    </row>
  </sheetData>
  <mergeCells count="3">
    <mergeCell ref="A6:G6"/>
    <mergeCell ref="A7:G7"/>
    <mergeCell ref="A8:G8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9:19:07Z</dcterms:created>
  <dc:creator>Ron Craig</dc:creator>
  <dc:description/>
  <dc:language>en-US</dc:language>
  <cp:lastModifiedBy>RCraig</cp:lastModifiedBy>
  <cp:lastPrinted>2006-10-26T22:43:33Z</cp:lastPrinted>
  <dcterms:modified xsi:type="dcterms:W3CDTF">2006-10-26T22:43:36Z</dcterms:modified>
  <cp:revision>0</cp:revision>
  <dc:subject/>
  <dc:title/>
</cp:coreProperties>
</file>