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CB1_1" sheetId="1" state="visible" r:id="rId2"/>
    <sheet name="CB1_2" sheetId="2" state="visible" r:id="rId3"/>
    <sheet name="CB1_3" sheetId="3" state="visible" r:id="rId4"/>
  </sheets>
  <definedNames>
    <definedName function="false" hidden="false" localSheetId="0" name="_xlnm.Print_Area" vbProcedure="false">CB1_1!$A$1:$O$45</definedName>
    <definedName function="false" hidden="false" localSheetId="1" name="_xlnm.Print_Area" vbProcedure="false">CB1_2!$A$1:$O$45</definedName>
    <definedName function="false" hidden="false" localSheetId="2" name="_xlnm.Print_Area" vbProcedure="false">CB1_3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Docket No. RP07-___</t>
  </si>
  <si>
    <t xml:space="preserve">Schedule B-1</t>
  </si>
  <si>
    <t xml:space="preserve">Exhibit No. ES-1</t>
  </si>
  <si>
    <t xml:space="preserve">Page 1 of 3</t>
  </si>
  <si>
    <t xml:space="preserve">Eastern Shore Natural Gas Company</t>
  </si>
  <si>
    <t xml:space="preserve">Accumulated Deferred Income Tax Balances</t>
  </si>
  <si>
    <t xml:space="preserve">12 Month Period Ending June 30, 2006, As Adjusted</t>
  </si>
  <si>
    <t xml:space="preserve">Line</t>
  </si>
  <si>
    <t xml:space="preserve">Test Period</t>
  </si>
  <si>
    <t xml:space="preserve">Claimed In</t>
  </si>
  <si>
    <t xml:space="preserve">No.</t>
  </si>
  <si>
    <t xml:space="preserve">Period</t>
  </si>
  <si>
    <t xml:space="preserve">Account 190</t>
  </si>
  <si>
    <t xml:space="preserve">Account 282</t>
  </si>
  <si>
    <t xml:space="preserve">Account 283</t>
  </si>
  <si>
    <t xml:space="preserve">Total</t>
  </si>
  <si>
    <t xml:space="preserve">Adjustments</t>
  </si>
  <si>
    <t xml:space="preserve">Rate Base</t>
  </si>
  <si>
    <t xml:space="preserve">$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</t>
  </si>
  <si>
    <t xml:space="preserve">June 2006</t>
  </si>
  <si>
    <t xml:space="preserve">Test Period Adjustment</t>
  </si>
  <si>
    <t xml:space="preserve">Total Deferred Income Taxes</t>
  </si>
  <si>
    <t xml:space="preserve">Page 2 of 3</t>
  </si>
  <si>
    <t xml:space="preserve">Accumulated Deferred Income Taxes Balances</t>
  </si>
  <si>
    <t xml:space="preserve">For the 12 ME June 30, 2006, as Adjusted</t>
  </si>
  <si>
    <t xml:space="preserve"> </t>
  </si>
  <si>
    <t xml:space="preserve">Pension</t>
  </si>
  <si>
    <t xml:space="preserve">Rate Case</t>
  </si>
  <si>
    <t xml:space="preserve">IRS Refund</t>
  </si>
  <si>
    <t xml:space="preserve">OPRB</t>
  </si>
  <si>
    <t xml:space="preserve">Cap Int &amp; OH</t>
  </si>
  <si>
    <t xml:space="preserve">Self Insurance</t>
  </si>
  <si>
    <t xml:space="preserve">Line </t>
  </si>
  <si>
    <t xml:space="preserve">Account</t>
  </si>
  <si>
    <t xml:space="preserve">Claimed in</t>
  </si>
  <si>
    <t xml:space="preserve">Month</t>
  </si>
  <si>
    <t xml:space="preserve">Test Period Activity</t>
  </si>
  <si>
    <t xml:space="preserve">Notes:</t>
  </si>
  <si>
    <t xml:space="preserve">1.  Pension account is 26PN-2832</t>
  </si>
  <si>
    <t xml:space="preserve">2.  Rate case account is 26RC-2832</t>
  </si>
  <si>
    <t xml:space="preserve">3.  IRS Refund account is 26IA-2832</t>
  </si>
  <si>
    <t xml:space="preserve">4.  OPRB account is 26PR-2832</t>
  </si>
  <si>
    <t xml:space="preserve">5.  Cap interest &amp; overhead account is 26OH-2832</t>
  </si>
  <si>
    <t xml:space="preserve">6.  Added self insurance - accounts 26SI-2831 (ST) and 26SI-2832 (LT)</t>
  </si>
  <si>
    <t xml:space="preserve">7.  Not shown on schedule:</t>
  </si>
  <si>
    <t xml:space="preserve">Transition costs - account 26PG-2831</t>
  </si>
  <si>
    <t xml:space="preserve">Should not be shown on schedule****</t>
  </si>
  <si>
    <t xml:space="preserve">8.  For line no. 14 - should that show activity for the test period or adjustments for the test period - tab CB1_1 looks for test period adjs, while </t>
  </si>
  <si>
    <t xml:space="preserve">tabs CB1_2 and CB1_3 look for test period activity?</t>
  </si>
  <si>
    <t xml:space="preserve">9.  Test period adjs for Cap Int &amp; OH and OPRB assume same level of increase at 12/31/06 as shown in 12/31/05 activity.  Rate case to be</t>
  </si>
  <si>
    <t xml:space="preserve">fully amortized 11/06, so zeroed out.</t>
  </si>
  <si>
    <t xml:space="preserve">**** Transition costs are anticipated to be recovered in the near future and should not be included in the rate base.  Should the balance in</t>
  </si>
  <si>
    <t xml:space="preserve">the g/l account be shown on the above schedule and then backed out as a test period adjustment?</t>
  </si>
  <si>
    <t xml:space="preserve">Page 3 of 3</t>
  </si>
  <si>
    <t xml:space="preserve">Accumulated Deferred Income Taxes Balance</t>
  </si>
  <si>
    <t xml:space="preserve">Depreciation</t>
  </si>
  <si>
    <t xml:space="preserve">AFUDC</t>
  </si>
  <si>
    <t xml:space="preserve">Real Property Tax</t>
  </si>
  <si>
    <t xml:space="preserve">ITC</t>
  </si>
  <si>
    <t xml:space="preserve">282-255</t>
  </si>
  <si>
    <t xml:space="preserve">Notes: DO NOT INCLUDE IN FILING</t>
  </si>
  <si>
    <t xml:space="preserve">1.  Depreciation DIT account balances above include South Georgia (26DP-2829).  FERC accounts used internally for depreciation DIT are 2822</t>
  </si>
  <si>
    <t xml:space="preserve">(depr/amort, gain/loss) and 2829 (So Georgia).  Natural account for both is 26DP.</t>
  </si>
  <si>
    <t xml:space="preserve">2.  AFUDC account is 26AF-2829</t>
  </si>
  <si>
    <t xml:space="preserve">3.  Real property tax account is 26RP-2822</t>
  </si>
  <si>
    <t xml:space="preserve">4.  ITC account is 26IT-2550</t>
  </si>
  <si>
    <t xml:space="preserve">5.  For line no. 15 - should that show activity for the test period or adjustments for the test period - tab CB1_1 looks for test period adjs, while </t>
  </si>
  <si>
    <t xml:space="preserve">6.  For test period activity:  AFUDC adj assumes same level of AFUDC calculated at 12/31/06 that was calculated at 12/31/05.  ITC column</t>
  </si>
  <si>
    <t xml:space="preserve">is amortization of that account for the period July 2006-March 2007.  South Georgia adj calculated on H-3 is reflected in depreciation column (1/4).</t>
  </si>
  <si>
    <t xml:space="preserve">Real property is based on projected balance in prepaid property account at 3/31/07.  Depreciation is based on ADIT balance change June 2006</t>
  </si>
  <si>
    <t xml:space="preserve">to December 2005, multiplied by two and then added to forecasted diff btwn book and tax depreciation for 3/31/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7"/>
    <col collapsed="false" customWidth="true" hidden="false" outlineLevel="0" max="3" min="3" style="0" width="24.56"/>
    <col collapsed="false" customWidth="true" hidden="false" outlineLevel="0" max="9" min="4" style="0" width="15.7"/>
    <col collapsed="false" customWidth="true" hidden="false" outlineLevel="0" max="10" min="10" style="0" width="10.28"/>
    <col collapsed="false" customWidth="true" hidden="true" outlineLevel="0" max="11" min="11" style="0" width="10.85"/>
    <col collapsed="false" customWidth="false" hidden="true" outlineLevel="0" max="13" min="12" style="0" width="9.06"/>
    <col collapsed="false" customWidth="true" hidden="true" outlineLevel="0" max="14" min="14" style="0" width="10.85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2" customFormat="false" ht="12.75" hidden="false" customHeight="false" outlineLevel="0" collapsed="false">
      <c r="A12" s="2" t="s">
        <v>7</v>
      </c>
      <c r="B12" s="2"/>
      <c r="H12" s="2" t="s">
        <v>8</v>
      </c>
      <c r="I12" s="2" t="s">
        <v>9</v>
      </c>
    </row>
    <row r="13" customFormat="false" ht="12.75" hidden="false" customHeight="false" outlineLevel="0" collapsed="false">
      <c r="A13" s="3" t="s">
        <v>10</v>
      </c>
      <c r="B13" s="4"/>
      <c r="C13" s="3" t="s">
        <v>11</v>
      </c>
      <c r="D13" s="3" t="s">
        <v>12</v>
      </c>
      <c r="E13" s="3" t="s">
        <v>13</v>
      </c>
      <c r="F13" s="3" t="s">
        <v>14</v>
      </c>
      <c r="G13" s="3" t="s">
        <v>15</v>
      </c>
      <c r="H13" s="3" t="s">
        <v>16</v>
      </c>
      <c r="I13" s="3" t="s">
        <v>17</v>
      </c>
    </row>
    <row r="14" customFormat="false" ht="12.75" hidden="false" customHeight="false" outlineLevel="0" collapsed="false">
      <c r="D14" s="2" t="s">
        <v>18</v>
      </c>
      <c r="E14" s="2" t="s">
        <v>18</v>
      </c>
      <c r="F14" s="2" t="s">
        <v>18</v>
      </c>
      <c r="G14" s="2" t="s">
        <v>18</v>
      </c>
      <c r="H14" s="2" t="s">
        <v>18</v>
      </c>
      <c r="I14" s="2" t="s">
        <v>18</v>
      </c>
    </row>
    <row r="16" customFormat="false" ht="12.75" hidden="false" customHeight="false" outlineLevel="0" collapsed="false">
      <c r="A16" s="2" t="n">
        <v>1</v>
      </c>
      <c r="B16" s="2"/>
      <c r="C16" s="5" t="s">
        <v>19</v>
      </c>
      <c r="D16" s="6" t="n">
        <v>0</v>
      </c>
      <c r="E16" s="6" t="n">
        <v>-8373955.35</v>
      </c>
      <c r="F16" s="6" t="n">
        <v>428519.9</v>
      </c>
      <c r="G16" s="6" t="n">
        <v>-7945435.45</v>
      </c>
      <c r="H16" s="6" t="n">
        <v>-63129</v>
      </c>
      <c r="I16" s="6" t="n">
        <v>-8008564.45</v>
      </c>
      <c r="K16" s="6" t="n">
        <f aca="false">-3462088.03</f>
        <v>-3462088.03</v>
      </c>
      <c r="L16" s="0" t="n">
        <v>-99406</v>
      </c>
      <c r="M16" s="0" t="n">
        <v>557</v>
      </c>
      <c r="N16" s="7" t="n">
        <f aca="false">+K16+L16+M16</f>
        <v>-3560937.03</v>
      </c>
    </row>
    <row r="17" customFormat="false" ht="12.75" hidden="false" customHeight="false" outlineLevel="0" collapsed="false">
      <c r="A17" s="2" t="n">
        <v>2</v>
      </c>
      <c r="B17" s="2"/>
      <c r="C17" s="5" t="s">
        <v>20</v>
      </c>
      <c r="D17" s="6" t="n">
        <v>0</v>
      </c>
      <c r="E17" s="6" t="n">
        <v>-8373398.35</v>
      </c>
      <c r="F17" s="6" t="n">
        <v>428519.9</v>
      </c>
      <c r="G17" s="6" t="n">
        <v>-7944878.45</v>
      </c>
      <c r="H17" s="6" t="n">
        <v>-63129</v>
      </c>
      <c r="I17" s="6" t="n">
        <v>-8008007.45</v>
      </c>
      <c r="K17" s="6" t="n">
        <v>-3462088.03</v>
      </c>
      <c r="L17" s="0" t="n">
        <v>-99406</v>
      </c>
      <c r="M17" s="0" t="n">
        <f aca="false">557*2</f>
        <v>1114</v>
      </c>
      <c r="N17" s="7" t="n">
        <f aca="false">+K17+L17+M17</f>
        <v>-3560380.03</v>
      </c>
    </row>
    <row r="18" customFormat="false" ht="12.75" hidden="false" customHeight="false" outlineLevel="0" collapsed="false">
      <c r="A18" s="2" t="n">
        <v>3</v>
      </c>
      <c r="B18" s="2"/>
      <c r="C18" s="5" t="s">
        <v>21</v>
      </c>
      <c r="D18" s="6" t="n">
        <v>0</v>
      </c>
      <c r="E18" s="6" t="n">
        <v>-8639349.35</v>
      </c>
      <c r="F18" s="6" t="n">
        <v>434668.9</v>
      </c>
      <c r="G18" s="6" t="n">
        <v>-8204680.45</v>
      </c>
      <c r="H18" s="6" t="n">
        <v>-66569</v>
      </c>
      <c r="I18" s="6" t="n">
        <v>-8271249.45</v>
      </c>
      <c r="K18" s="6" t="n">
        <v>-3462088.03</v>
      </c>
      <c r="L18" s="0" t="n">
        <v>-99406</v>
      </c>
      <c r="M18" s="0" t="n">
        <f aca="false">557*3</f>
        <v>1671</v>
      </c>
      <c r="N18" s="7" t="n">
        <f aca="false">+K18+L18+M18</f>
        <v>-3559823.03</v>
      </c>
    </row>
    <row r="19" customFormat="false" ht="12.75" hidden="false" customHeight="false" outlineLevel="0" collapsed="false">
      <c r="A19" s="2" t="n">
        <v>4</v>
      </c>
      <c r="B19" s="2"/>
      <c r="C19" s="5" t="s">
        <v>22</v>
      </c>
      <c r="D19" s="6" t="n">
        <v>0</v>
      </c>
      <c r="E19" s="6" t="n">
        <v>-8638792.35</v>
      </c>
      <c r="F19" s="6" t="n">
        <v>434668.9</v>
      </c>
      <c r="G19" s="6" t="n">
        <v>-8204123.45</v>
      </c>
      <c r="H19" s="6" t="n">
        <v>-66569</v>
      </c>
      <c r="I19" s="6" t="n">
        <v>-8270692.45</v>
      </c>
      <c r="K19" s="6" t="n">
        <v>-3462088.03</v>
      </c>
      <c r="L19" s="0" t="n">
        <v>-99406</v>
      </c>
      <c r="M19" s="0" t="n">
        <f aca="false">557*4</f>
        <v>2228</v>
      </c>
      <c r="N19" s="7" t="n">
        <f aca="false">+K19+L19+M19</f>
        <v>-3559266.03</v>
      </c>
    </row>
    <row r="20" customFormat="false" ht="12.75" hidden="false" customHeight="false" outlineLevel="0" collapsed="false">
      <c r="A20" s="2" t="n">
        <v>5</v>
      </c>
      <c r="B20" s="2"/>
      <c r="C20" s="5" t="s">
        <v>23</v>
      </c>
      <c r="D20" s="6" t="n">
        <v>0</v>
      </c>
      <c r="E20" s="6" t="n">
        <v>-8905871.35</v>
      </c>
      <c r="F20" s="6" t="n">
        <v>434668.9</v>
      </c>
      <c r="G20" s="6" t="n">
        <v>-8471202.45</v>
      </c>
      <c r="H20" s="6" t="n">
        <v>-66569</v>
      </c>
      <c r="I20" s="6" t="n">
        <v>-8537771.45</v>
      </c>
      <c r="K20" s="6" t="n">
        <v>-3462088.03</v>
      </c>
      <c r="L20" s="0" t="n">
        <v>-99406</v>
      </c>
      <c r="M20" s="0" t="n">
        <f aca="false">557*5</f>
        <v>2785</v>
      </c>
      <c r="N20" s="7" t="n">
        <f aca="false">+K20+L20+M20</f>
        <v>-3558709.03</v>
      </c>
    </row>
    <row r="21" customFormat="false" ht="12.75" hidden="false" customHeight="false" outlineLevel="0" collapsed="false">
      <c r="A21" s="2" t="n">
        <v>6</v>
      </c>
      <c r="B21" s="2"/>
      <c r="C21" s="5" t="s">
        <v>24</v>
      </c>
      <c r="D21" s="6" t="n">
        <v>0</v>
      </c>
      <c r="E21" s="6" t="n">
        <v>-8896924.35</v>
      </c>
      <c r="F21" s="6" t="n">
        <v>500993.9</v>
      </c>
      <c r="G21" s="6" t="n">
        <v>-8395930.45</v>
      </c>
      <c r="H21" s="6" t="n">
        <v>-59060</v>
      </c>
      <c r="I21" s="6" t="n">
        <v>-8454990.45</v>
      </c>
      <c r="K21" s="6" t="n">
        <v>-3900794.03</v>
      </c>
      <c r="L21" s="0" t="n">
        <v>-99406</v>
      </c>
      <c r="M21" s="0" t="n">
        <f aca="false">557*6</f>
        <v>3342</v>
      </c>
      <c r="N21" s="7" t="n">
        <f aca="false">+K21+L21+M21</f>
        <v>-3996858.03</v>
      </c>
    </row>
    <row r="22" customFormat="false" ht="12.75" hidden="false" customHeight="false" outlineLevel="0" collapsed="false">
      <c r="A22" s="2" t="n">
        <v>7</v>
      </c>
      <c r="B22" s="2"/>
      <c r="C22" s="5" t="s">
        <v>25</v>
      </c>
      <c r="D22" s="6" t="n">
        <v>0</v>
      </c>
      <c r="E22" s="6" t="n">
        <v>-8896367.35</v>
      </c>
      <c r="F22" s="6" t="n">
        <v>500993.9</v>
      </c>
      <c r="G22" s="6" t="n">
        <v>-8395373.45</v>
      </c>
      <c r="H22" s="6" t="n">
        <v>-59060</v>
      </c>
      <c r="I22" s="6" t="n">
        <v>-8454433.45</v>
      </c>
      <c r="K22" s="6" t="n">
        <v>-3900794.03</v>
      </c>
      <c r="L22" s="0" t="n">
        <v>-99406</v>
      </c>
      <c r="M22" s="0" t="n">
        <f aca="false">557*7</f>
        <v>3899</v>
      </c>
      <c r="N22" s="7" t="n">
        <f aca="false">+K22+L22+M22</f>
        <v>-3996301.03</v>
      </c>
    </row>
    <row r="23" customFormat="false" ht="12.75" hidden="false" customHeight="false" outlineLevel="0" collapsed="false">
      <c r="A23" s="2" t="n">
        <v>8</v>
      </c>
      <c r="B23" s="2"/>
      <c r="C23" s="5" t="s">
        <v>26</v>
      </c>
      <c r="D23" s="6" t="n">
        <v>0</v>
      </c>
      <c r="E23" s="6" t="n">
        <v>-8895810.35</v>
      </c>
      <c r="F23" s="6" t="n">
        <v>500993.9</v>
      </c>
      <c r="G23" s="6" t="n">
        <v>-8394816.45</v>
      </c>
      <c r="H23" s="6" t="n">
        <v>-59060</v>
      </c>
      <c r="I23" s="6" t="n">
        <v>-8453876.45</v>
      </c>
      <c r="K23" s="6" t="n">
        <v>-3900794.03</v>
      </c>
      <c r="L23" s="0" t="n">
        <v>-99406</v>
      </c>
      <c r="M23" s="0" t="n">
        <f aca="false">557*7</f>
        <v>3899</v>
      </c>
      <c r="N23" s="7" t="n">
        <f aca="false">+K23+L23+M23</f>
        <v>-3996301.03</v>
      </c>
    </row>
    <row r="24" customFormat="false" ht="12.75" hidden="false" customHeight="false" outlineLevel="0" collapsed="false">
      <c r="A24" s="2" t="n">
        <v>9</v>
      </c>
      <c r="B24" s="2"/>
      <c r="C24" s="5" t="s">
        <v>27</v>
      </c>
      <c r="D24" s="6" t="n">
        <v>0</v>
      </c>
      <c r="E24" s="6" t="n">
        <v>-9166056.35</v>
      </c>
      <c r="F24" s="6" t="n">
        <v>496352.9</v>
      </c>
      <c r="G24" s="6" t="n">
        <v>-8669703.45</v>
      </c>
      <c r="H24" s="6" t="n">
        <v>-62500</v>
      </c>
      <c r="I24" s="6" t="n">
        <v>-8732203.45</v>
      </c>
      <c r="K24" s="6" t="n">
        <v>-3900794.03</v>
      </c>
      <c r="L24" s="0" t="n">
        <v>-99406</v>
      </c>
      <c r="M24" s="0" t="n">
        <f aca="false">557*8</f>
        <v>4456</v>
      </c>
      <c r="N24" s="7" t="n">
        <f aca="false">+K24+L24+M24</f>
        <v>-3995744.03</v>
      </c>
    </row>
    <row r="25" customFormat="false" ht="12.75" hidden="false" customHeight="false" outlineLevel="0" collapsed="false">
      <c r="A25" s="2" t="n">
        <v>10</v>
      </c>
      <c r="B25" s="2"/>
      <c r="C25" s="5" t="s">
        <v>28</v>
      </c>
      <c r="D25" s="6" t="n">
        <v>0</v>
      </c>
      <c r="E25" s="6" t="n">
        <v>-9165499.35</v>
      </c>
      <c r="F25" s="6" t="n">
        <v>496352.9</v>
      </c>
      <c r="G25" s="6" t="n">
        <v>-8669146.45</v>
      </c>
      <c r="H25" s="6" t="n">
        <v>-62500</v>
      </c>
      <c r="I25" s="6" t="n">
        <v>-8731646.45</v>
      </c>
      <c r="K25" s="6" t="n">
        <v>-3900794.03</v>
      </c>
      <c r="L25" s="0" t="n">
        <v>-99406</v>
      </c>
      <c r="M25" s="0" t="n">
        <f aca="false">557*9</f>
        <v>5013</v>
      </c>
      <c r="N25" s="7" t="n">
        <f aca="false">+K25+L25+M25</f>
        <v>-3995187.03</v>
      </c>
    </row>
    <row r="26" customFormat="false" ht="12.75" hidden="false" customHeight="false" outlineLevel="0" collapsed="false">
      <c r="A26" s="2" t="n">
        <v>11</v>
      </c>
      <c r="B26" s="2"/>
      <c r="C26" s="5" t="s">
        <v>29</v>
      </c>
      <c r="D26" s="6" t="n">
        <v>0</v>
      </c>
      <c r="E26" s="6" t="n">
        <v>-9078925.35</v>
      </c>
      <c r="F26" s="6" t="n">
        <v>496352.9</v>
      </c>
      <c r="G26" s="6" t="n">
        <v>-8582572.45</v>
      </c>
      <c r="H26" s="6" t="n">
        <v>-62500</v>
      </c>
      <c r="I26" s="6" t="n">
        <v>-8645072.45</v>
      </c>
      <c r="K26" s="6" t="n">
        <v>-3900794.03</v>
      </c>
      <c r="L26" s="0" t="n">
        <v>-99406</v>
      </c>
      <c r="M26" s="0" t="n">
        <f aca="false">557*10</f>
        <v>5570</v>
      </c>
      <c r="N26" s="7" t="n">
        <f aca="false">+K26+L26+M26</f>
        <v>-3994630.03</v>
      </c>
    </row>
    <row r="27" customFormat="false" ht="12.75" hidden="false" customHeight="false" outlineLevel="0" collapsed="false">
      <c r="A27" s="2" t="n">
        <v>12</v>
      </c>
      <c r="B27" s="2"/>
      <c r="C27" s="5" t="s">
        <v>30</v>
      </c>
      <c r="D27" s="8" t="n">
        <v>0</v>
      </c>
      <c r="E27" s="8" t="n">
        <v>-9250959.35</v>
      </c>
      <c r="F27" s="8" t="n">
        <v>502015.9</v>
      </c>
      <c r="G27" s="8" t="n">
        <v>-8748943.45</v>
      </c>
      <c r="H27" s="8" t="n">
        <v>-65940</v>
      </c>
      <c r="I27" s="8" t="n">
        <v>-8814883.45</v>
      </c>
      <c r="J27" s="6"/>
      <c r="K27" s="8" t="n">
        <v>-3900794.03</v>
      </c>
      <c r="L27" s="0" t="n">
        <v>-99406</v>
      </c>
      <c r="M27" s="0" t="n">
        <f aca="false">557*11</f>
        <v>6127</v>
      </c>
      <c r="N27" s="7" t="n">
        <f aca="false">+K27+L27+M27</f>
        <v>-3994073.03</v>
      </c>
    </row>
    <row r="29" customFormat="false" ht="12.75" hidden="false" customHeight="false" outlineLevel="0" collapsed="false">
      <c r="A29" s="2" t="n">
        <v>13</v>
      </c>
      <c r="B29" s="2"/>
      <c r="C29" s="0" t="s">
        <v>31</v>
      </c>
      <c r="D29" s="6"/>
      <c r="E29" s="6" t="n">
        <v>-1054174.9</v>
      </c>
      <c r="F29" s="6" t="n">
        <v>66071</v>
      </c>
      <c r="G29" s="6" t="n">
        <v>-988103.9</v>
      </c>
      <c r="H29" s="6" t="n">
        <v>-5733</v>
      </c>
      <c r="I29" s="6" t="n">
        <v>-993836.9</v>
      </c>
    </row>
    <row r="31" customFormat="false" ht="13.5" hidden="false" customHeight="false" outlineLevel="0" collapsed="false">
      <c r="A31" s="2" t="n">
        <v>14</v>
      </c>
      <c r="B31" s="2"/>
      <c r="C31" s="0" t="s">
        <v>32</v>
      </c>
      <c r="D31" s="9" t="n">
        <v>0</v>
      </c>
      <c r="E31" s="9" t="n">
        <f aca="false">E29+E27</f>
        <v>-10305134.25</v>
      </c>
      <c r="F31" s="9" t="n">
        <f aca="false">F29+F27</f>
        <v>568086.9</v>
      </c>
      <c r="G31" s="9" t="n">
        <f aca="false">G29+G27</f>
        <v>-9737047.35</v>
      </c>
      <c r="H31" s="9" t="n">
        <f aca="false">H29+H27</f>
        <v>-71673</v>
      </c>
      <c r="I31" s="9" t="n">
        <f aca="false">I29+I27</f>
        <v>-9808720.3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E33" s="6"/>
      <c r="F33" s="6"/>
      <c r="G33" s="6"/>
      <c r="H33" s="6"/>
      <c r="I33" s="6"/>
    </row>
  </sheetData>
  <mergeCells count="3">
    <mergeCell ref="A7:I7"/>
    <mergeCell ref="A8:I8"/>
    <mergeCell ref="A9:I9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.7"/>
    <col collapsed="false" customWidth="true" hidden="false" outlineLevel="0" max="3" min="3" style="0" width="24.56"/>
    <col collapsed="false" customWidth="true" hidden="false" outlineLevel="0" max="10" min="4" style="0" width="12.7"/>
    <col collapsed="false" customWidth="true" hidden="false" outlineLevel="0" max="11" min="11" style="10" width="1.7"/>
    <col collapsed="false" customWidth="true" hidden="false" outlineLevel="0" max="12" min="12" style="0" width="12.7"/>
    <col collapsed="false" customWidth="true" hidden="false" outlineLevel="0" max="13" min="13" style="0" width="1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0"/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3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3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3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3" customFormat="false" ht="12.75" hidden="false" customHeight="false" outlineLevel="0" collapsed="false">
      <c r="D13" s="0" t="s">
        <v>36</v>
      </c>
    </row>
    <row r="14" customFormat="false" ht="12.75" hidden="false" customHeight="false" outlineLevel="0" collapsed="false">
      <c r="D14" s="2" t="s">
        <v>37</v>
      </c>
      <c r="E14" s="2" t="s">
        <v>38</v>
      </c>
      <c r="F14" s="2" t="s">
        <v>39</v>
      </c>
      <c r="G14" s="2" t="s">
        <v>40</v>
      </c>
      <c r="H14" s="2" t="s">
        <v>41</v>
      </c>
      <c r="I14" s="2" t="s">
        <v>42</v>
      </c>
      <c r="J14" s="2" t="s">
        <v>15</v>
      </c>
      <c r="K14" s="4"/>
      <c r="L14" s="2"/>
      <c r="M14" s="2"/>
      <c r="N14" s="2"/>
    </row>
    <row r="15" customFormat="false" ht="12.75" hidden="false" customHeight="false" outlineLevel="0" collapsed="false">
      <c r="A15" s="2" t="s">
        <v>43</v>
      </c>
      <c r="D15" s="2" t="s">
        <v>44</v>
      </c>
      <c r="E15" s="2" t="s">
        <v>44</v>
      </c>
      <c r="F15" s="2" t="s">
        <v>44</v>
      </c>
      <c r="G15" s="2" t="s">
        <v>44</v>
      </c>
      <c r="H15" s="2" t="s">
        <v>44</v>
      </c>
      <c r="I15" s="2" t="s">
        <v>44</v>
      </c>
      <c r="J15" s="2" t="s">
        <v>44</v>
      </c>
      <c r="K15" s="4"/>
      <c r="L15" s="2" t="s">
        <v>8</v>
      </c>
      <c r="M15" s="2"/>
      <c r="N15" s="2" t="s">
        <v>45</v>
      </c>
    </row>
    <row r="16" customFormat="false" ht="12.75" hidden="false" customHeight="false" outlineLevel="0" collapsed="false">
      <c r="A16" s="3" t="s">
        <v>10</v>
      </c>
      <c r="B16" s="4"/>
      <c r="C16" s="11" t="s">
        <v>46</v>
      </c>
      <c r="D16" s="3" t="n">
        <v>2832</v>
      </c>
      <c r="E16" s="3" t="n">
        <v>2832</v>
      </c>
      <c r="F16" s="3" t="n">
        <v>2832</v>
      </c>
      <c r="G16" s="3" t="n">
        <v>2832</v>
      </c>
      <c r="H16" s="3" t="n">
        <v>2832</v>
      </c>
      <c r="I16" s="3" t="n">
        <v>283</v>
      </c>
      <c r="J16" s="3" t="n">
        <v>283</v>
      </c>
      <c r="K16" s="4"/>
      <c r="L16" s="3" t="s">
        <v>16</v>
      </c>
      <c r="M16" s="3"/>
      <c r="N16" s="3" t="s">
        <v>17</v>
      </c>
    </row>
    <row r="17" customFormat="false" ht="12.75" hidden="false" customHeight="false" outlineLevel="0" collapsed="false">
      <c r="D17" s="2" t="s">
        <v>18</v>
      </c>
      <c r="E17" s="2" t="s">
        <v>18</v>
      </c>
      <c r="F17" s="2" t="s">
        <v>18</v>
      </c>
      <c r="G17" s="2" t="s">
        <v>18</v>
      </c>
      <c r="H17" s="2" t="s">
        <v>18</v>
      </c>
      <c r="I17" s="2"/>
      <c r="J17" s="2" t="s">
        <v>18</v>
      </c>
      <c r="L17" s="2" t="s">
        <v>18</v>
      </c>
      <c r="N17" s="2" t="s">
        <v>18</v>
      </c>
    </row>
    <row r="18" customFormat="false" ht="12.75" hidden="false" customHeight="false" outlineLevel="0" collapsed="false">
      <c r="D18" s="2"/>
      <c r="E18" s="2"/>
      <c r="F18" s="2"/>
      <c r="G18" s="2"/>
      <c r="H18" s="2"/>
      <c r="I18" s="2"/>
      <c r="J18" s="2"/>
      <c r="L18" s="2"/>
      <c r="N18" s="2"/>
    </row>
    <row r="19" customFormat="false" ht="12.75" hidden="false" customHeight="false" outlineLevel="0" collapsed="false">
      <c r="A19" s="2" t="n">
        <v>1</v>
      </c>
      <c r="C19" s="5" t="s">
        <v>19</v>
      </c>
      <c r="D19" s="6" t="n">
        <v>69664</v>
      </c>
      <c r="E19" s="6" t="n">
        <v>-6535</v>
      </c>
      <c r="F19" s="6" t="n">
        <v>8827</v>
      </c>
      <c r="G19" s="6" t="n">
        <v>32364</v>
      </c>
      <c r="H19" s="6" t="n">
        <v>198606</v>
      </c>
      <c r="I19" s="6" t="n">
        <v>125593.9</v>
      </c>
      <c r="J19" s="6" t="n">
        <v>428519.9</v>
      </c>
      <c r="K19" s="6"/>
      <c r="L19" s="6" t="n">
        <v>-63129</v>
      </c>
      <c r="M19" s="6"/>
      <c r="N19" s="6" t="n">
        <v>365390.9</v>
      </c>
    </row>
    <row r="20" customFormat="false" ht="12.75" hidden="false" customHeight="false" outlineLevel="0" collapsed="false">
      <c r="A20" s="2" t="n">
        <v>2</v>
      </c>
      <c r="C20" s="5" t="s">
        <v>20</v>
      </c>
      <c r="D20" s="6" t="n">
        <v>69664</v>
      </c>
      <c r="E20" s="6" t="n">
        <v>-6535</v>
      </c>
      <c r="F20" s="6" t="n">
        <v>8827</v>
      </c>
      <c r="G20" s="6" t="n">
        <v>32364</v>
      </c>
      <c r="H20" s="6" t="n">
        <v>198606</v>
      </c>
      <c r="I20" s="6" t="n">
        <v>125593.9</v>
      </c>
      <c r="J20" s="6" t="n">
        <v>428519.9</v>
      </c>
      <c r="K20" s="6"/>
      <c r="L20" s="6" t="n">
        <v>-63129</v>
      </c>
      <c r="M20" s="6"/>
      <c r="N20" s="6" t="n">
        <v>365390.9</v>
      </c>
    </row>
    <row r="21" customFormat="false" ht="12.75" hidden="false" customHeight="false" outlineLevel="0" collapsed="false">
      <c r="A21" s="2" t="n">
        <v>3</v>
      </c>
      <c r="C21" s="5" t="s">
        <v>21</v>
      </c>
      <c r="D21" s="6" t="n">
        <v>69664</v>
      </c>
      <c r="E21" s="6" t="n">
        <v>-3095</v>
      </c>
      <c r="F21" s="6" t="n">
        <v>8827</v>
      </c>
      <c r="G21" s="6" t="n">
        <v>32364</v>
      </c>
      <c r="H21" s="6" t="n">
        <v>198606</v>
      </c>
      <c r="I21" s="6" t="n">
        <v>128302.9</v>
      </c>
      <c r="J21" s="6" t="n">
        <v>434668.9</v>
      </c>
      <c r="K21" s="6"/>
      <c r="L21" s="6" t="n">
        <v>-66569</v>
      </c>
      <c r="M21" s="6"/>
      <c r="N21" s="6" t="n">
        <v>368099.9</v>
      </c>
    </row>
    <row r="22" customFormat="false" ht="12.75" hidden="false" customHeight="false" outlineLevel="0" collapsed="false">
      <c r="A22" s="2" t="n">
        <v>4</v>
      </c>
      <c r="C22" s="5" t="s">
        <v>22</v>
      </c>
      <c r="D22" s="6" t="n">
        <v>69664</v>
      </c>
      <c r="E22" s="6" t="n">
        <v>-3095</v>
      </c>
      <c r="F22" s="6" t="n">
        <v>8827</v>
      </c>
      <c r="G22" s="6" t="n">
        <v>32364</v>
      </c>
      <c r="H22" s="6" t="n">
        <v>198606</v>
      </c>
      <c r="I22" s="6" t="n">
        <v>128302.9</v>
      </c>
      <c r="J22" s="6" t="n">
        <v>434668.9</v>
      </c>
      <c r="K22" s="6"/>
      <c r="L22" s="6" t="n">
        <v>-66569</v>
      </c>
      <c r="M22" s="6"/>
      <c r="N22" s="6" t="n">
        <v>368099.9</v>
      </c>
    </row>
    <row r="23" customFormat="false" ht="12.75" hidden="false" customHeight="false" outlineLevel="0" collapsed="false">
      <c r="A23" s="2" t="n">
        <v>5</v>
      </c>
      <c r="C23" s="5" t="s">
        <v>23</v>
      </c>
      <c r="D23" s="6" t="n">
        <v>69664</v>
      </c>
      <c r="E23" s="6" t="n">
        <v>-3095</v>
      </c>
      <c r="F23" s="6" t="n">
        <v>8827</v>
      </c>
      <c r="G23" s="6" t="n">
        <v>32364</v>
      </c>
      <c r="H23" s="6" t="n">
        <v>198606</v>
      </c>
      <c r="I23" s="6" t="n">
        <v>128302.9</v>
      </c>
      <c r="J23" s="6" t="n">
        <v>434668.9</v>
      </c>
      <c r="K23" s="6"/>
      <c r="L23" s="6" t="n">
        <v>-66569</v>
      </c>
      <c r="M23" s="6"/>
      <c r="N23" s="6" t="n">
        <v>368099.9</v>
      </c>
    </row>
    <row r="24" customFormat="false" ht="12.75" hidden="false" customHeight="false" outlineLevel="0" collapsed="false">
      <c r="A24" s="2" t="n">
        <v>6</v>
      </c>
      <c r="C24" s="5" t="s">
        <v>24</v>
      </c>
      <c r="D24" s="6" t="n">
        <v>71673</v>
      </c>
      <c r="E24" s="6" t="n">
        <v>-12613</v>
      </c>
      <c r="F24" s="6" t="n">
        <v>7857</v>
      </c>
      <c r="G24" s="6" t="n">
        <v>54147</v>
      </c>
      <c r="H24" s="6" t="n">
        <v>238616</v>
      </c>
      <c r="I24" s="6" t="n">
        <v>141313.9</v>
      </c>
      <c r="J24" s="6" t="n">
        <v>500993.9</v>
      </c>
      <c r="K24" s="6"/>
      <c r="L24" s="6" t="n">
        <v>-59060</v>
      </c>
      <c r="M24" s="6"/>
      <c r="N24" s="6" t="n">
        <v>441933.9</v>
      </c>
    </row>
    <row r="25" customFormat="false" ht="12.75" hidden="false" customHeight="false" outlineLevel="0" collapsed="false">
      <c r="A25" s="2" t="n">
        <v>7</v>
      </c>
      <c r="C25" s="5" t="s">
        <v>25</v>
      </c>
      <c r="D25" s="6" t="n">
        <v>71673</v>
      </c>
      <c r="E25" s="6" t="n">
        <v>-12613</v>
      </c>
      <c r="F25" s="6" t="n">
        <v>7857</v>
      </c>
      <c r="G25" s="6" t="n">
        <v>54147</v>
      </c>
      <c r="H25" s="6" t="n">
        <v>238616</v>
      </c>
      <c r="I25" s="6" t="n">
        <v>141313.9</v>
      </c>
      <c r="J25" s="6" t="n">
        <v>500993.9</v>
      </c>
      <c r="K25" s="6"/>
      <c r="L25" s="6" t="n">
        <v>-59060</v>
      </c>
      <c r="M25" s="6"/>
      <c r="N25" s="6" t="n">
        <v>441933.9</v>
      </c>
    </row>
    <row r="26" customFormat="false" ht="12.75" hidden="false" customHeight="false" outlineLevel="0" collapsed="false">
      <c r="A26" s="2" t="n">
        <v>8</v>
      </c>
      <c r="C26" s="5" t="s">
        <v>26</v>
      </c>
      <c r="D26" s="6" t="n">
        <v>71673</v>
      </c>
      <c r="E26" s="6" t="n">
        <v>-12613</v>
      </c>
      <c r="F26" s="6" t="n">
        <v>7857</v>
      </c>
      <c r="G26" s="6" t="n">
        <v>54147</v>
      </c>
      <c r="H26" s="6" t="n">
        <v>238616</v>
      </c>
      <c r="I26" s="6" t="n">
        <v>141313.9</v>
      </c>
      <c r="J26" s="6" t="n">
        <v>500993.9</v>
      </c>
      <c r="K26" s="6"/>
      <c r="L26" s="6" t="n">
        <v>-59060</v>
      </c>
      <c r="M26" s="6"/>
      <c r="N26" s="6" t="n">
        <v>441933.9</v>
      </c>
    </row>
    <row r="27" customFormat="false" ht="12.75" hidden="false" customHeight="false" outlineLevel="0" collapsed="false">
      <c r="A27" s="2" t="n">
        <v>9</v>
      </c>
      <c r="C27" s="5" t="s">
        <v>27</v>
      </c>
      <c r="D27" s="6" t="n">
        <v>71673</v>
      </c>
      <c r="E27" s="6" t="n">
        <v>-9173</v>
      </c>
      <c r="F27" s="6" t="n">
        <v>7372</v>
      </c>
      <c r="G27" s="6" t="n">
        <v>54147</v>
      </c>
      <c r="H27" s="6" t="n">
        <v>238616</v>
      </c>
      <c r="I27" s="6" t="n">
        <v>133717.9</v>
      </c>
      <c r="J27" s="6" t="n">
        <v>496352.9</v>
      </c>
      <c r="K27" s="6"/>
      <c r="L27" s="6" t="n">
        <v>-62500</v>
      </c>
      <c r="M27" s="6"/>
      <c r="N27" s="6" t="n">
        <v>433852.9</v>
      </c>
    </row>
    <row r="28" customFormat="false" ht="12.75" hidden="false" customHeight="false" outlineLevel="0" collapsed="false">
      <c r="A28" s="2" t="n">
        <v>10</v>
      </c>
      <c r="C28" s="5" t="s">
        <v>28</v>
      </c>
      <c r="D28" s="6" t="n">
        <v>71673</v>
      </c>
      <c r="E28" s="6" t="n">
        <v>-9173</v>
      </c>
      <c r="F28" s="6" t="n">
        <v>7372</v>
      </c>
      <c r="G28" s="6" t="n">
        <v>54147</v>
      </c>
      <c r="H28" s="6" t="n">
        <v>238616</v>
      </c>
      <c r="I28" s="6" t="n">
        <v>133717.9</v>
      </c>
      <c r="J28" s="6" t="n">
        <v>496352.9</v>
      </c>
      <c r="K28" s="6"/>
      <c r="L28" s="6" t="n">
        <v>-62500</v>
      </c>
      <c r="M28" s="6"/>
      <c r="N28" s="6" t="n">
        <v>433852.9</v>
      </c>
    </row>
    <row r="29" customFormat="false" ht="12.75" hidden="false" customHeight="false" outlineLevel="0" collapsed="false">
      <c r="A29" s="2" t="n">
        <v>11</v>
      </c>
      <c r="C29" s="5" t="s">
        <v>29</v>
      </c>
      <c r="D29" s="6" t="n">
        <v>71673</v>
      </c>
      <c r="E29" s="6" t="n">
        <v>-9173</v>
      </c>
      <c r="F29" s="6" t="n">
        <v>7372</v>
      </c>
      <c r="G29" s="6" t="n">
        <v>54147</v>
      </c>
      <c r="H29" s="6" t="n">
        <v>238616</v>
      </c>
      <c r="I29" s="6" t="n">
        <v>133717.9</v>
      </c>
      <c r="J29" s="6" t="n">
        <v>496352.9</v>
      </c>
      <c r="K29" s="6"/>
      <c r="L29" s="6" t="n">
        <v>-62500</v>
      </c>
      <c r="M29" s="6"/>
      <c r="N29" s="6" t="n">
        <v>433852.9</v>
      </c>
    </row>
    <row r="30" customFormat="false" ht="12.75" hidden="false" customHeight="false" outlineLevel="0" collapsed="false">
      <c r="A30" s="2" t="n">
        <v>12</v>
      </c>
      <c r="C30" s="5" t="s">
        <v>30</v>
      </c>
      <c r="D30" s="8" t="n">
        <v>71673</v>
      </c>
      <c r="E30" s="8" t="n">
        <v>-5733</v>
      </c>
      <c r="F30" s="8" t="n">
        <v>6887</v>
      </c>
      <c r="G30" s="8" t="n">
        <v>54147</v>
      </c>
      <c r="H30" s="8" t="n">
        <v>238616</v>
      </c>
      <c r="I30" s="8" t="n">
        <v>136425.9</v>
      </c>
      <c r="J30" s="8" t="n">
        <v>502015.9</v>
      </c>
      <c r="K30" s="6"/>
      <c r="L30" s="8" t="n">
        <v>-65940</v>
      </c>
      <c r="M30" s="6"/>
      <c r="N30" s="8" t="n">
        <v>436075.9</v>
      </c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2" t="n">
        <v>13</v>
      </c>
      <c r="C32" s="0" t="s">
        <v>47</v>
      </c>
      <c r="D32" s="6" t="n">
        <v>0</v>
      </c>
      <c r="E32" s="6" t="n">
        <v>5733</v>
      </c>
      <c r="F32" s="6" t="n">
        <v>-1455</v>
      </c>
      <c r="G32" s="6" t="n">
        <v>21783</v>
      </c>
      <c r="H32" s="6" t="n">
        <v>40010</v>
      </c>
      <c r="I32" s="6" t="n">
        <v>0</v>
      </c>
      <c r="J32" s="6" t="n">
        <v>66071</v>
      </c>
      <c r="K32" s="6"/>
      <c r="L32" s="6" t="n">
        <v>-5733</v>
      </c>
      <c r="M32" s="6"/>
      <c r="N32" s="6" t="n">
        <v>60338</v>
      </c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3.5" hidden="false" customHeight="false" outlineLevel="0" collapsed="false">
      <c r="A34" s="2" t="n">
        <v>14</v>
      </c>
      <c r="C34" s="0" t="s">
        <v>32</v>
      </c>
      <c r="D34" s="12" t="n">
        <f aca="false">D32+D30</f>
        <v>71673</v>
      </c>
      <c r="E34" s="12" t="n">
        <f aca="false">E32+E30</f>
        <v>0</v>
      </c>
      <c r="F34" s="12" t="n">
        <f aca="false">F32+F30</f>
        <v>5432</v>
      </c>
      <c r="G34" s="12" t="n">
        <f aca="false">G32+G30</f>
        <v>75930</v>
      </c>
      <c r="H34" s="12" t="n">
        <f aca="false">H32+H30</f>
        <v>278626</v>
      </c>
      <c r="I34" s="12" t="n">
        <f aca="false">I32+I30</f>
        <v>136425.9</v>
      </c>
      <c r="J34" s="12" t="n">
        <f aca="false">J32+J30</f>
        <v>568086.9</v>
      </c>
      <c r="K34" s="6"/>
      <c r="L34" s="12" t="n">
        <f aca="false">L32+L30</f>
        <v>-71673</v>
      </c>
      <c r="M34" s="6"/>
      <c r="N34" s="12" t="n">
        <f aca="false">N32+N30</f>
        <v>496413.9</v>
      </c>
    </row>
    <row r="35" customFormat="false" ht="13.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9" customFormat="false" ht="13.5" hidden="false" customHeight="false" outlineLevel="0" collapsed="false"/>
    <row r="50" customFormat="false" ht="12.75" hidden="false" customHeight="false" outlineLevel="0" collapsed="false">
      <c r="C50" s="13" t="s">
        <v>48</v>
      </c>
      <c r="D50" s="14"/>
      <c r="E50" s="14"/>
      <c r="F50" s="14"/>
      <c r="G50" s="14"/>
      <c r="H50" s="14"/>
      <c r="I50" s="14"/>
      <c r="J50" s="14"/>
      <c r="K50" s="14"/>
      <c r="L50" s="15"/>
      <c r="M50" s="6"/>
      <c r="N50" s="6"/>
    </row>
    <row r="51" customFormat="false" ht="12.75" hidden="false" customHeight="false" outlineLevel="0" collapsed="false">
      <c r="C51" s="16" t="s">
        <v>49</v>
      </c>
      <c r="D51" s="6"/>
      <c r="E51" s="6"/>
      <c r="F51" s="6"/>
      <c r="G51" s="6"/>
      <c r="H51" s="6"/>
      <c r="I51" s="6"/>
      <c r="J51" s="6"/>
      <c r="K51" s="6"/>
      <c r="L51" s="17"/>
      <c r="M51" s="6"/>
      <c r="N51" s="6"/>
    </row>
    <row r="52" customFormat="false" ht="12.75" hidden="false" customHeight="false" outlineLevel="0" collapsed="false">
      <c r="C52" s="16"/>
      <c r="D52" s="10"/>
      <c r="E52" s="10"/>
      <c r="F52" s="10"/>
      <c r="G52" s="10"/>
      <c r="H52" s="10"/>
      <c r="I52" s="10"/>
      <c r="J52" s="10"/>
      <c r="L52" s="18"/>
    </row>
    <row r="53" customFormat="false" ht="12.75" hidden="false" customHeight="false" outlineLevel="0" collapsed="false">
      <c r="C53" s="16" t="s">
        <v>50</v>
      </c>
      <c r="D53" s="10"/>
      <c r="E53" s="10"/>
      <c r="F53" s="10"/>
      <c r="G53" s="10"/>
      <c r="H53" s="10"/>
      <c r="I53" s="10"/>
      <c r="J53" s="10"/>
      <c r="L53" s="18"/>
    </row>
    <row r="54" customFormat="false" ht="12.75" hidden="false" customHeight="false" outlineLevel="0" collapsed="false">
      <c r="C54" s="16"/>
      <c r="D54" s="10"/>
      <c r="E54" s="10"/>
      <c r="F54" s="10"/>
      <c r="G54" s="10"/>
      <c r="H54" s="10"/>
      <c r="I54" s="10"/>
      <c r="J54" s="10"/>
      <c r="L54" s="18"/>
    </row>
    <row r="55" customFormat="false" ht="12.75" hidden="false" customHeight="false" outlineLevel="0" collapsed="false">
      <c r="C55" s="16" t="s">
        <v>51</v>
      </c>
      <c r="D55" s="10"/>
      <c r="E55" s="10"/>
      <c r="F55" s="10"/>
      <c r="G55" s="10"/>
      <c r="H55" s="10"/>
      <c r="I55" s="10"/>
      <c r="J55" s="10"/>
      <c r="L55" s="18"/>
    </row>
    <row r="56" customFormat="false" ht="12.75" hidden="false" customHeight="false" outlineLevel="0" collapsed="false">
      <c r="C56" s="16"/>
      <c r="D56" s="10"/>
      <c r="E56" s="10"/>
      <c r="F56" s="10"/>
      <c r="G56" s="10"/>
      <c r="H56" s="10"/>
      <c r="I56" s="10"/>
      <c r="J56" s="10"/>
      <c r="L56" s="18"/>
    </row>
    <row r="57" customFormat="false" ht="12.75" hidden="false" customHeight="false" outlineLevel="0" collapsed="false">
      <c r="C57" s="16" t="s">
        <v>52</v>
      </c>
      <c r="D57" s="10"/>
      <c r="E57" s="10"/>
      <c r="F57" s="10"/>
      <c r="G57" s="10"/>
      <c r="H57" s="10"/>
      <c r="I57" s="10"/>
      <c r="J57" s="10"/>
      <c r="L57" s="18"/>
    </row>
    <row r="58" customFormat="false" ht="12.75" hidden="false" customHeight="false" outlineLevel="0" collapsed="false">
      <c r="C58" s="16"/>
      <c r="D58" s="10"/>
      <c r="E58" s="10"/>
      <c r="F58" s="10"/>
      <c r="G58" s="10"/>
      <c r="H58" s="10"/>
      <c r="I58" s="10"/>
      <c r="J58" s="10"/>
      <c r="L58" s="18"/>
    </row>
    <row r="59" customFormat="false" ht="12.75" hidden="false" customHeight="false" outlineLevel="0" collapsed="false">
      <c r="C59" s="16" t="s">
        <v>53</v>
      </c>
      <c r="D59" s="10"/>
      <c r="E59" s="10"/>
      <c r="F59" s="10"/>
      <c r="G59" s="10"/>
      <c r="H59" s="10"/>
      <c r="I59" s="10"/>
      <c r="J59" s="10"/>
      <c r="L59" s="18"/>
    </row>
    <row r="60" customFormat="false" ht="12.75" hidden="false" customHeight="false" outlineLevel="0" collapsed="false">
      <c r="C60" s="16"/>
      <c r="D60" s="10"/>
      <c r="E60" s="10"/>
      <c r="F60" s="10"/>
      <c r="G60" s="10"/>
      <c r="H60" s="10"/>
      <c r="I60" s="10"/>
      <c r="J60" s="10"/>
      <c r="L60" s="18"/>
    </row>
    <row r="61" customFormat="false" ht="12.75" hidden="false" customHeight="false" outlineLevel="0" collapsed="false">
      <c r="C61" s="16" t="s">
        <v>54</v>
      </c>
      <c r="D61" s="10"/>
      <c r="E61" s="10"/>
      <c r="F61" s="10"/>
      <c r="G61" s="10"/>
      <c r="H61" s="10"/>
      <c r="I61" s="10"/>
      <c r="J61" s="10"/>
      <c r="L61" s="18"/>
    </row>
    <row r="62" customFormat="false" ht="12.75" hidden="false" customHeight="false" outlineLevel="0" collapsed="false">
      <c r="C62" s="16"/>
      <c r="D62" s="10"/>
      <c r="E62" s="10"/>
      <c r="F62" s="10"/>
      <c r="G62" s="10"/>
      <c r="H62" s="10"/>
      <c r="I62" s="10"/>
      <c r="J62" s="10"/>
      <c r="L62" s="18"/>
    </row>
    <row r="63" customFormat="false" ht="12.75" hidden="false" customHeight="false" outlineLevel="0" collapsed="false">
      <c r="C63" s="16" t="s">
        <v>55</v>
      </c>
      <c r="D63" s="10"/>
      <c r="E63" s="10"/>
      <c r="F63" s="10"/>
      <c r="G63" s="10"/>
      <c r="H63" s="10"/>
      <c r="I63" s="10"/>
      <c r="J63" s="10"/>
      <c r="L63" s="18"/>
    </row>
    <row r="64" customFormat="false" ht="12.75" hidden="false" customHeight="false" outlineLevel="0" collapsed="false">
      <c r="C64" s="16"/>
      <c r="D64" s="10" t="s">
        <v>56</v>
      </c>
      <c r="E64" s="10"/>
      <c r="F64" s="10"/>
      <c r="G64" s="10"/>
      <c r="H64" s="19" t="s">
        <v>57</v>
      </c>
      <c r="I64" s="10"/>
      <c r="J64" s="19"/>
      <c r="L64" s="18"/>
    </row>
    <row r="65" customFormat="false" ht="12.75" hidden="false" customHeight="false" outlineLevel="0" collapsed="false">
      <c r="C65" s="16"/>
      <c r="D65" s="10"/>
      <c r="E65" s="10"/>
      <c r="F65" s="10"/>
      <c r="G65" s="10"/>
      <c r="H65" s="10"/>
      <c r="I65" s="10"/>
      <c r="J65" s="19"/>
      <c r="L65" s="18"/>
    </row>
    <row r="66" customFormat="false" ht="12.75" hidden="false" customHeight="false" outlineLevel="0" collapsed="false">
      <c r="C66" s="16"/>
      <c r="D66" s="10"/>
      <c r="E66" s="10"/>
      <c r="F66" s="10"/>
      <c r="G66" s="10"/>
      <c r="H66" s="10"/>
      <c r="I66" s="10"/>
      <c r="J66" s="10"/>
      <c r="L66" s="18"/>
    </row>
    <row r="67" customFormat="false" ht="12.75" hidden="false" customHeight="false" outlineLevel="0" collapsed="false">
      <c r="C67" s="20" t="s">
        <v>58</v>
      </c>
      <c r="D67" s="10"/>
      <c r="E67" s="10"/>
      <c r="F67" s="10"/>
      <c r="G67" s="10"/>
      <c r="H67" s="10"/>
      <c r="I67" s="10"/>
      <c r="J67" s="10"/>
      <c r="L67" s="18"/>
    </row>
    <row r="68" customFormat="false" ht="12.75" hidden="false" customHeight="false" outlineLevel="0" collapsed="false">
      <c r="C68" s="20" t="s">
        <v>59</v>
      </c>
      <c r="D68" s="10"/>
      <c r="E68" s="10"/>
      <c r="F68" s="10"/>
      <c r="G68" s="10"/>
      <c r="H68" s="10"/>
      <c r="I68" s="10"/>
      <c r="J68" s="10"/>
      <c r="L68" s="18"/>
    </row>
    <row r="69" customFormat="false" ht="12.75" hidden="false" customHeight="false" outlineLevel="0" collapsed="false">
      <c r="C69" s="16"/>
      <c r="D69" s="10"/>
      <c r="E69" s="10"/>
      <c r="F69" s="10"/>
      <c r="G69" s="10"/>
      <c r="H69" s="10"/>
      <c r="I69" s="10"/>
      <c r="J69" s="10"/>
      <c r="L69" s="18"/>
    </row>
    <row r="70" customFormat="false" ht="12.75" hidden="false" customHeight="false" outlineLevel="0" collapsed="false">
      <c r="C70" s="16" t="s">
        <v>60</v>
      </c>
      <c r="D70" s="10"/>
      <c r="E70" s="10"/>
      <c r="F70" s="10"/>
      <c r="G70" s="10"/>
      <c r="H70" s="10"/>
      <c r="I70" s="10"/>
      <c r="J70" s="10"/>
      <c r="L70" s="18"/>
    </row>
    <row r="71" customFormat="false" ht="12.75" hidden="false" customHeight="false" outlineLevel="0" collapsed="false">
      <c r="C71" s="16" t="s">
        <v>61</v>
      </c>
      <c r="D71" s="10"/>
      <c r="E71" s="10"/>
      <c r="F71" s="10"/>
      <c r="G71" s="10"/>
      <c r="H71" s="10"/>
      <c r="I71" s="10"/>
      <c r="J71" s="10"/>
      <c r="L71" s="18"/>
    </row>
    <row r="72" customFormat="false" ht="12.75" hidden="false" customHeight="false" outlineLevel="0" collapsed="false">
      <c r="C72" s="16"/>
      <c r="D72" s="10"/>
      <c r="E72" s="10"/>
      <c r="F72" s="10"/>
      <c r="G72" s="10"/>
      <c r="H72" s="10"/>
      <c r="I72" s="10"/>
      <c r="J72" s="10"/>
      <c r="L72" s="18"/>
    </row>
    <row r="73" customFormat="false" ht="12.75" hidden="false" customHeight="false" outlineLevel="0" collapsed="false">
      <c r="C73" s="16"/>
      <c r="D73" s="10"/>
      <c r="E73" s="10"/>
      <c r="F73" s="10"/>
      <c r="G73" s="10"/>
      <c r="H73" s="10"/>
      <c r="I73" s="10"/>
      <c r="J73" s="10"/>
      <c r="L73" s="18"/>
    </row>
    <row r="74" customFormat="false" ht="12.75" hidden="false" customHeight="false" outlineLevel="0" collapsed="false">
      <c r="C74" s="16"/>
      <c r="D74" s="10"/>
      <c r="E74" s="10"/>
      <c r="F74" s="10"/>
      <c r="G74" s="10"/>
      <c r="H74" s="10"/>
      <c r="I74" s="10"/>
      <c r="J74" s="10"/>
      <c r="L74" s="18"/>
    </row>
    <row r="75" customFormat="false" ht="12.75" hidden="false" customHeight="false" outlineLevel="0" collapsed="false">
      <c r="C75" s="16" t="s">
        <v>62</v>
      </c>
      <c r="D75" s="10"/>
      <c r="E75" s="10"/>
      <c r="F75" s="10"/>
      <c r="G75" s="10"/>
      <c r="H75" s="10"/>
      <c r="I75" s="10"/>
      <c r="J75" s="10"/>
      <c r="L75" s="18"/>
    </row>
    <row r="76" customFormat="false" ht="12.75" hidden="false" customHeight="false" outlineLevel="0" collapsed="false">
      <c r="C76" s="16" t="s">
        <v>63</v>
      </c>
      <c r="D76" s="10"/>
      <c r="E76" s="10"/>
      <c r="F76" s="10"/>
      <c r="G76" s="10"/>
      <c r="H76" s="10"/>
      <c r="I76" s="10"/>
      <c r="J76" s="10"/>
      <c r="L76" s="18"/>
    </row>
    <row r="77" customFormat="false" ht="12.75" hidden="false" customHeight="false" outlineLevel="0" collapsed="false">
      <c r="C77" s="16"/>
      <c r="D77" s="10"/>
      <c r="E77" s="10"/>
      <c r="F77" s="10"/>
      <c r="G77" s="10"/>
      <c r="H77" s="10"/>
      <c r="I77" s="10"/>
      <c r="J77" s="10"/>
      <c r="L77" s="18"/>
    </row>
    <row r="78" customFormat="false" ht="12.75" hidden="false" customHeight="false" outlineLevel="0" collapsed="false">
      <c r="C78" s="16"/>
      <c r="D78" s="10"/>
      <c r="E78" s="10"/>
      <c r="F78" s="10"/>
      <c r="G78" s="10"/>
      <c r="H78" s="10"/>
      <c r="I78" s="10"/>
      <c r="J78" s="10"/>
      <c r="L78" s="18"/>
    </row>
    <row r="79" customFormat="false" ht="12.75" hidden="false" customHeight="false" outlineLevel="0" collapsed="false">
      <c r="C79" s="16"/>
      <c r="D79" s="10"/>
      <c r="E79" s="10"/>
      <c r="F79" s="10"/>
      <c r="G79" s="10"/>
      <c r="H79" s="10"/>
      <c r="I79" s="10"/>
      <c r="J79" s="10"/>
      <c r="L79" s="18"/>
    </row>
    <row r="80" customFormat="false" ht="12.75" hidden="false" customHeight="false" outlineLevel="0" collapsed="false">
      <c r="C80" s="16"/>
      <c r="D80" s="10"/>
      <c r="E80" s="10"/>
      <c r="F80" s="10"/>
      <c r="G80" s="10"/>
      <c r="H80" s="10"/>
      <c r="I80" s="10"/>
      <c r="J80" s="10"/>
      <c r="L80" s="18"/>
    </row>
    <row r="81" customFormat="false" ht="13.5" hidden="false" customHeight="false" outlineLevel="0" collapsed="false">
      <c r="C81" s="21"/>
      <c r="D81" s="22"/>
      <c r="E81" s="22"/>
      <c r="F81" s="22"/>
      <c r="G81" s="22"/>
      <c r="H81" s="22"/>
      <c r="I81" s="22"/>
      <c r="J81" s="22"/>
      <c r="K81" s="22"/>
      <c r="L81" s="23"/>
    </row>
  </sheetData>
  <mergeCells count="3">
    <mergeCell ref="A7:N7"/>
    <mergeCell ref="A8:N8"/>
    <mergeCell ref="A9:N9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2.7"/>
    <col collapsed="false" customWidth="true" hidden="false" outlineLevel="0" max="3" min="3" style="0" width="25.7"/>
    <col collapsed="false" customWidth="true" hidden="false" outlineLevel="0" max="5" min="4" style="0" width="12.7"/>
    <col collapsed="false" customWidth="true" hidden="false" outlineLevel="0" max="6" min="6" style="0" width="15.99"/>
    <col collapsed="false" customWidth="true" hidden="false" outlineLevel="0" max="8" min="7" style="0" width="12.7"/>
    <col collapsed="false" customWidth="true" hidden="false" outlineLevel="0" max="9" min="9" style="10" width="1.85"/>
    <col collapsed="false" customWidth="true" hidden="false" outlineLevel="0" max="10" min="10" style="0" width="12.7"/>
    <col collapsed="false" customWidth="true" hidden="false" outlineLevel="0" max="11" min="11" style="0" width="1.85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K4" s="0" t="s">
        <v>64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6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 t="s">
        <v>3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3" customFormat="false" ht="12.75" hidden="false" customHeight="false" outlineLevel="0" collapsed="false">
      <c r="D13" s="24" t="s">
        <v>36</v>
      </c>
    </row>
    <row r="14" customFormat="false" ht="12.75" hidden="false" customHeight="false" outlineLevel="0" collapsed="false">
      <c r="D14" s="2" t="s">
        <v>66</v>
      </c>
      <c r="E14" s="2" t="s">
        <v>67</v>
      </c>
      <c r="F14" s="2" t="s">
        <v>68</v>
      </c>
      <c r="G14" s="2" t="s">
        <v>69</v>
      </c>
      <c r="H14" s="2" t="s">
        <v>15</v>
      </c>
      <c r="I14" s="4"/>
      <c r="J14" s="2"/>
      <c r="K14" s="2"/>
      <c r="L14" s="2"/>
    </row>
    <row r="15" customFormat="false" ht="12.75" hidden="false" customHeight="false" outlineLevel="0" collapsed="false">
      <c r="A15" s="2" t="s">
        <v>43</v>
      </c>
      <c r="D15" s="2" t="s">
        <v>44</v>
      </c>
      <c r="E15" s="2" t="s">
        <v>44</v>
      </c>
      <c r="F15" s="2" t="s">
        <v>44</v>
      </c>
      <c r="G15" s="2" t="s">
        <v>44</v>
      </c>
      <c r="H15" s="2" t="s">
        <v>44</v>
      </c>
      <c r="I15" s="4"/>
      <c r="J15" s="2" t="s">
        <v>8</v>
      </c>
      <c r="K15" s="2"/>
      <c r="L15" s="2" t="s">
        <v>45</v>
      </c>
    </row>
    <row r="16" customFormat="false" ht="12.75" hidden="false" customHeight="false" outlineLevel="0" collapsed="false">
      <c r="A16" s="3" t="s">
        <v>10</v>
      </c>
      <c r="B16" s="3"/>
      <c r="C16" s="11" t="s">
        <v>46</v>
      </c>
      <c r="D16" s="3" t="n">
        <v>282</v>
      </c>
      <c r="E16" s="3" t="n">
        <v>282</v>
      </c>
      <c r="F16" s="3" t="n">
        <v>2822</v>
      </c>
      <c r="G16" s="3" t="s">
        <v>70</v>
      </c>
      <c r="H16" s="3" t="n">
        <v>282</v>
      </c>
      <c r="I16" s="4"/>
      <c r="J16" s="3" t="s">
        <v>16</v>
      </c>
      <c r="K16" s="3"/>
      <c r="L16" s="3" t="s">
        <v>17</v>
      </c>
    </row>
    <row r="17" customFormat="false" ht="12.75" hidden="false" customHeight="false" outlineLevel="0" collapsed="false">
      <c r="D17" s="2" t="s">
        <v>18</v>
      </c>
      <c r="E17" s="2" t="s">
        <v>18</v>
      </c>
      <c r="F17" s="2" t="s">
        <v>18</v>
      </c>
      <c r="G17" s="2" t="s">
        <v>18</v>
      </c>
      <c r="H17" s="2" t="s">
        <v>18</v>
      </c>
      <c r="J17" s="2" t="s">
        <v>18</v>
      </c>
      <c r="L17" s="2" t="s">
        <v>18</v>
      </c>
    </row>
    <row r="18" customFormat="false" ht="12.75" hidden="false" customHeight="false" outlineLevel="0" collapsed="false">
      <c r="D18" s="2"/>
      <c r="E18" s="2"/>
      <c r="F18" s="2"/>
      <c r="G18" s="2"/>
      <c r="H18" s="2"/>
      <c r="J18" s="2"/>
      <c r="L18" s="2"/>
    </row>
    <row r="19" customFormat="false" ht="12.75" hidden="false" customHeight="false" outlineLevel="0" collapsed="false">
      <c r="A19" s="2" t="n">
        <v>1</v>
      </c>
      <c r="C19" s="5" t="s">
        <v>19</v>
      </c>
      <c r="D19" s="6" t="n">
        <v>-8195942.35</v>
      </c>
      <c r="E19" s="6" t="n">
        <v>-116788</v>
      </c>
      <c r="F19" s="6" t="n">
        <v>4204</v>
      </c>
      <c r="G19" s="6" t="n">
        <v>-65429</v>
      </c>
      <c r="H19" s="6" t="n">
        <v>-8373955.35</v>
      </c>
      <c r="I19" s="6"/>
      <c r="J19" s="6" t="n">
        <v>0</v>
      </c>
      <c r="K19" s="6"/>
      <c r="L19" s="6" t="n">
        <v>-8373955.35</v>
      </c>
    </row>
    <row r="20" customFormat="false" ht="12.75" hidden="false" customHeight="false" outlineLevel="0" collapsed="false">
      <c r="A20" s="2" t="n">
        <v>2</v>
      </c>
      <c r="C20" s="5" t="s">
        <v>20</v>
      </c>
      <c r="D20" s="6" t="n">
        <v>-8195942.35</v>
      </c>
      <c r="E20" s="6" t="n">
        <v>-116788</v>
      </c>
      <c r="F20" s="6" t="n">
        <v>4204</v>
      </c>
      <c r="G20" s="6" t="n">
        <v>-64872</v>
      </c>
      <c r="H20" s="6" t="n">
        <v>-8373398.35</v>
      </c>
      <c r="I20" s="6"/>
      <c r="J20" s="6" t="n">
        <v>0</v>
      </c>
      <c r="K20" s="6"/>
      <c r="L20" s="6" t="n">
        <v>-8373398.35</v>
      </c>
    </row>
    <row r="21" customFormat="false" ht="12.75" hidden="false" customHeight="false" outlineLevel="0" collapsed="false">
      <c r="A21" s="2" t="n">
        <v>3</v>
      </c>
      <c r="C21" s="5" t="s">
        <v>21</v>
      </c>
      <c r="D21" s="6" t="n">
        <v>-8337063.35</v>
      </c>
      <c r="E21" s="6" t="n">
        <v>-116788</v>
      </c>
      <c r="F21" s="6" t="n">
        <v>-121183</v>
      </c>
      <c r="G21" s="6" t="n">
        <v>-64315</v>
      </c>
      <c r="H21" s="6" t="n">
        <v>-8639349.35</v>
      </c>
      <c r="I21" s="6"/>
      <c r="J21" s="6" t="n">
        <v>0</v>
      </c>
      <c r="K21" s="6"/>
      <c r="L21" s="6" t="n">
        <v>-8639349.35</v>
      </c>
    </row>
    <row r="22" customFormat="false" ht="12.75" hidden="false" customHeight="false" outlineLevel="0" collapsed="false">
      <c r="A22" s="2" t="n">
        <v>4</v>
      </c>
      <c r="C22" s="5" t="s">
        <v>22</v>
      </c>
      <c r="D22" s="6" t="n">
        <v>-8337063.35</v>
      </c>
      <c r="E22" s="6" t="n">
        <v>-116788</v>
      </c>
      <c r="F22" s="6" t="n">
        <v>-121183</v>
      </c>
      <c r="G22" s="6" t="n">
        <v>-63758</v>
      </c>
      <c r="H22" s="6" t="n">
        <v>-8638792.35</v>
      </c>
      <c r="I22" s="6"/>
      <c r="J22" s="6" t="n">
        <v>0</v>
      </c>
      <c r="K22" s="6"/>
      <c r="L22" s="6" t="n">
        <v>-8638792.35</v>
      </c>
    </row>
    <row r="23" customFormat="false" ht="12.75" hidden="false" customHeight="false" outlineLevel="0" collapsed="false">
      <c r="A23" s="2" t="n">
        <v>5</v>
      </c>
      <c r="C23" s="5" t="s">
        <v>23</v>
      </c>
      <c r="D23" s="6" t="n">
        <v>-8604699.35</v>
      </c>
      <c r="E23" s="6" t="n">
        <v>-116788</v>
      </c>
      <c r="F23" s="6" t="n">
        <v>-121183</v>
      </c>
      <c r="G23" s="6" t="n">
        <v>-63201</v>
      </c>
      <c r="H23" s="6" t="n">
        <v>-8905871.35</v>
      </c>
      <c r="I23" s="6"/>
      <c r="J23" s="6" t="n">
        <v>0</v>
      </c>
      <c r="K23" s="6"/>
      <c r="L23" s="6" t="n">
        <v>-8905871.35</v>
      </c>
    </row>
    <row r="24" customFormat="false" ht="12.75" hidden="false" customHeight="false" outlineLevel="0" collapsed="false">
      <c r="A24" s="2" t="n">
        <v>6</v>
      </c>
      <c r="C24" s="5" t="s">
        <v>24</v>
      </c>
      <c r="D24" s="6" t="n">
        <v>-8609867.35</v>
      </c>
      <c r="E24" s="6" t="n">
        <v>-172093</v>
      </c>
      <c r="F24" s="6" t="n">
        <v>-68328</v>
      </c>
      <c r="G24" s="6" t="n">
        <v>-46636</v>
      </c>
      <c r="H24" s="6" t="n">
        <v>-8896924.35</v>
      </c>
      <c r="I24" s="6"/>
      <c r="J24" s="6" t="n">
        <v>0</v>
      </c>
      <c r="K24" s="6"/>
      <c r="L24" s="6" t="n">
        <v>-8896924.35</v>
      </c>
    </row>
    <row r="25" customFormat="false" ht="12.75" hidden="false" customHeight="false" outlineLevel="0" collapsed="false">
      <c r="A25" s="2" t="n">
        <v>7</v>
      </c>
      <c r="C25" s="5" t="s">
        <v>25</v>
      </c>
      <c r="D25" s="6" t="n">
        <v>-8609867.35</v>
      </c>
      <c r="E25" s="6" t="n">
        <v>-172093</v>
      </c>
      <c r="F25" s="6" t="n">
        <v>-68328</v>
      </c>
      <c r="G25" s="6" t="n">
        <v>-46079</v>
      </c>
      <c r="H25" s="6" t="n">
        <v>-8896367.35</v>
      </c>
      <c r="I25" s="6"/>
      <c r="J25" s="6" t="n">
        <v>0</v>
      </c>
      <c r="K25" s="6"/>
      <c r="L25" s="6" t="n">
        <v>-8896367.35</v>
      </c>
    </row>
    <row r="26" customFormat="false" ht="12.75" hidden="false" customHeight="false" outlineLevel="0" collapsed="false">
      <c r="A26" s="2" t="n">
        <v>8</v>
      </c>
      <c r="C26" s="5" t="s">
        <v>26</v>
      </c>
      <c r="D26" s="6" t="n">
        <v>-8609867.35</v>
      </c>
      <c r="E26" s="6" t="n">
        <v>-172093</v>
      </c>
      <c r="F26" s="6" t="n">
        <v>-68328</v>
      </c>
      <c r="G26" s="6" t="n">
        <v>-45522</v>
      </c>
      <c r="H26" s="6" t="n">
        <v>-8895810.35</v>
      </c>
      <c r="I26" s="6"/>
      <c r="J26" s="6" t="n">
        <v>0</v>
      </c>
      <c r="K26" s="6"/>
      <c r="L26" s="6" t="n">
        <v>-8895810.35</v>
      </c>
    </row>
    <row r="27" customFormat="false" ht="12.75" hidden="false" customHeight="false" outlineLevel="0" collapsed="false">
      <c r="A27" s="2" t="n">
        <v>9</v>
      </c>
      <c r="C27" s="5" t="s">
        <v>27</v>
      </c>
      <c r="D27" s="6" t="n">
        <v>-8878698.35</v>
      </c>
      <c r="E27" s="6" t="n">
        <v>-172093</v>
      </c>
      <c r="F27" s="6" t="n">
        <v>-70300</v>
      </c>
      <c r="G27" s="6" t="n">
        <v>-44965</v>
      </c>
      <c r="H27" s="6" t="n">
        <v>-9166056.35</v>
      </c>
      <c r="I27" s="6"/>
      <c r="J27" s="6" t="n">
        <v>0</v>
      </c>
      <c r="K27" s="6"/>
      <c r="L27" s="6" t="n">
        <v>-9166056.35</v>
      </c>
    </row>
    <row r="28" customFormat="false" ht="12.75" hidden="false" customHeight="false" outlineLevel="0" collapsed="false">
      <c r="A28" s="2" t="n">
        <v>10</v>
      </c>
      <c r="C28" s="5" t="s">
        <v>28</v>
      </c>
      <c r="D28" s="6" t="n">
        <v>-8878698.35</v>
      </c>
      <c r="E28" s="6" t="n">
        <v>-172093</v>
      </c>
      <c r="F28" s="6" t="n">
        <v>-70300</v>
      </c>
      <c r="G28" s="6" t="n">
        <v>-44408</v>
      </c>
      <c r="H28" s="6" t="n">
        <v>-9165499.35</v>
      </c>
      <c r="I28" s="6"/>
      <c r="J28" s="6" t="n">
        <v>0</v>
      </c>
      <c r="K28" s="6"/>
      <c r="L28" s="6" t="n">
        <v>-9165499.35</v>
      </c>
    </row>
    <row r="29" customFormat="false" ht="12.75" hidden="false" customHeight="false" outlineLevel="0" collapsed="false">
      <c r="A29" s="2" t="n">
        <v>11</v>
      </c>
      <c r="C29" s="5" t="s">
        <v>29</v>
      </c>
      <c r="D29" s="6" t="n">
        <v>-8792681.35</v>
      </c>
      <c r="E29" s="6" t="n">
        <v>-172093</v>
      </c>
      <c r="F29" s="6" t="n">
        <v>-70300</v>
      </c>
      <c r="G29" s="6" t="n">
        <v>-43851</v>
      </c>
      <c r="H29" s="6" t="n">
        <v>-9078925.35</v>
      </c>
      <c r="I29" s="6"/>
      <c r="J29" s="6" t="n">
        <v>0</v>
      </c>
      <c r="K29" s="6"/>
      <c r="L29" s="6" t="n">
        <v>-9078925.35</v>
      </c>
    </row>
    <row r="30" customFormat="false" ht="12.75" hidden="false" customHeight="false" outlineLevel="0" collapsed="false">
      <c r="A30" s="2" t="n">
        <v>12</v>
      </c>
      <c r="C30" s="5" t="s">
        <v>30</v>
      </c>
      <c r="D30" s="8" t="n">
        <v>-9033070.35</v>
      </c>
      <c r="E30" s="8" t="n">
        <v>-172093</v>
      </c>
      <c r="F30" s="8" t="n">
        <v>-2502</v>
      </c>
      <c r="G30" s="8" t="n">
        <v>-43294</v>
      </c>
      <c r="H30" s="8" t="n">
        <v>-9250959.35</v>
      </c>
      <c r="I30" s="6"/>
      <c r="J30" s="8" t="n">
        <v>0</v>
      </c>
      <c r="K30" s="6"/>
      <c r="L30" s="8" t="n">
        <v>-9250959.35</v>
      </c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2" t="n">
        <v>13</v>
      </c>
      <c r="C32" s="0" t="s">
        <v>47</v>
      </c>
      <c r="D32" s="6" t="n">
        <v>-1067375.9</v>
      </c>
      <c r="E32" s="6" t="n">
        <v>-55305</v>
      </c>
      <c r="F32" s="6" t="n">
        <v>73519</v>
      </c>
      <c r="G32" s="6" t="n">
        <v>-5013</v>
      </c>
      <c r="H32" s="6" t="n">
        <v>-1054174.9</v>
      </c>
      <c r="I32" s="6"/>
      <c r="J32" s="6" t="n">
        <v>0</v>
      </c>
      <c r="K32" s="6"/>
      <c r="L32" s="6" t="n">
        <v>-1054174.9</v>
      </c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3.5" hidden="false" customHeight="false" outlineLevel="0" collapsed="false">
      <c r="A34" s="2" t="n">
        <v>14</v>
      </c>
      <c r="C34" s="0" t="s">
        <v>32</v>
      </c>
      <c r="D34" s="12" t="n">
        <f aca="false">D32+D30</f>
        <v>-10100446.25</v>
      </c>
      <c r="E34" s="12" t="n">
        <f aca="false">E32+E30</f>
        <v>-227398</v>
      </c>
      <c r="F34" s="12" t="n">
        <f aca="false">F32+F30</f>
        <v>71017</v>
      </c>
      <c r="G34" s="12" t="n">
        <f aca="false">G32+G30</f>
        <v>-48307</v>
      </c>
      <c r="H34" s="12" t="n">
        <f aca="false">H32+H30</f>
        <v>-10305134.25</v>
      </c>
      <c r="I34" s="6"/>
      <c r="J34" s="12" t="n">
        <v>0</v>
      </c>
      <c r="K34" s="6"/>
      <c r="L34" s="12" t="n">
        <f aca="false">L32+L30</f>
        <v>-10305134.25</v>
      </c>
    </row>
    <row r="35" customFormat="false" ht="13.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</row>
    <row r="49" customFormat="false" ht="13.5" hidden="false" customHeight="false" outlineLevel="0" collapsed="false"/>
    <row r="50" customFormat="false" ht="12.75" hidden="false" customHeight="false" outlineLevel="0" collapsed="false">
      <c r="C50" s="25" t="s">
        <v>71</v>
      </c>
      <c r="D50" s="26"/>
      <c r="E50" s="14"/>
      <c r="F50" s="14"/>
      <c r="G50" s="14"/>
      <c r="H50" s="14"/>
      <c r="I50" s="14"/>
      <c r="J50" s="14"/>
      <c r="K50" s="14"/>
      <c r="L50" s="14"/>
      <c r="M50" s="27"/>
    </row>
    <row r="51" customFormat="false" ht="12.75" hidden="false" customHeight="false" outlineLevel="0" collapsed="false">
      <c r="C51" s="16" t="s">
        <v>72</v>
      </c>
      <c r="D51" s="6"/>
      <c r="E51" s="6"/>
      <c r="F51" s="6"/>
      <c r="G51" s="6"/>
      <c r="H51" s="6"/>
      <c r="I51" s="6"/>
      <c r="J51" s="6"/>
      <c r="K51" s="6"/>
      <c r="L51" s="6"/>
      <c r="M51" s="18"/>
    </row>
    <row r="52" customFormat="false" ht="12.75" hidden="false" customHeight="false" outlineLevel="0" collapsed="false">
      <c r="C52" s="16" t="s">
        <v>73</v>
      </c>
      <c r="D52" s="10"/>
      <c r="E52" s="10"/>
      <c r="F52" s="10"/>
      <c r="G52" s="10"/>
      <c r="H52" s="10"/>
      <c r="J52" s="10"/>
      <c r="K52" s="10"/>
      <c r="L52" s="10"/>
      <c r="M52" s="18"/>
    </row>
    <row r="53" customFormat="false" ht="12.75" hidden="false" customHeight="false" outlineLevel="0" collapsed="false">
      <c r="C53" s="16"/>
      <c r="D53" s="10"/>
      <c r="E53" s="10"/>
      <c r="F53" s="10"/>
      <c r="G53" s="10"/>
      <c r="H53" s="10"/>
      <c r="J53" s="10"/>
      <c r="K53" s="10"/>
      <c r="L53" s="10"/>
      <c r="M53" s="18"/>
    </row>
    <row r="54" customFormat="false" ht="12.75" hidden="false" customHeight="false" outlineLevel="0" collapsed="false">
      <c r="C54" s="16" t="s">
        <v>74</v>
      </c>
      <c r="D54" s="10"/>
      <c r="E54" s="10"/>
      <c r="F54" s="10"/>
      <c r="G54" s="10"/>
      <c r="H54" s="10"/>
      <c r="J54" s="10"/>
      <c r="K54" s="10"/>
      <c r="L54" s="10"/>
      <c r="M54" s="18"/>
    </row>
    <row r="55" customFormat="false" ht="12.75" hidden="false" customHeight="false" outlineLevel="0" collapsed="false">
      <c r="C55" s="16"/>
      <c r="D55" s="10"/>
      <c r="E55" s="10"/>
      <c r="F55" s="10"/>
      <c r="G55" s="10"/>
      <c r="H55" s="10"/>
      <c r="J55" s="10"/>
      <c r="K55" s="10"/>
      <c r="L55" s="10"/>
      <c r="M55" s="18"/>
    </row>
    <row r="56" customFormat="false" ht="12.75" hidden="false" customHeight="false" outlineLevel="0" collapsed="false">
      <c r="C56" s="16" t="s">
        <v>75</v>
      </c>
      <c r="D56" s="10"/>
      <c r="E56" s="10"/>
      <c r="F56" s="10"/>
      <c r="G56" s="10"/>
      <c r="H56" s="10"/>
      <c r="J56" s="10"/>
      <c r="K56" s="10"/>
      <c r="L56" s="10"/>
      <c r="M56" s="18"/>
    </row>
    <row r="57" customFormat="false" ht="12.75" hidden="false" customHeight="false" outlineLevel="0" collapsed="false">
      <c r="C57" s="16"/>
      <c r="D57" s="10"/>
      <c r="E57" s="10"/>
      <c r="F57" s="10"/>
      <c r="G57" s="10"/>
      <c r="H57" s="10"/>
      <c r="J57" s="10"/>
      <c r="K57" s="10"/>
      <c r="L57" s="10"/>
      <c r="M57" s="18"/>
    </row>
    <row r="58" customFormat="false" ht="12.75" hidden="false" customHeight="false" outlineLevel="0" collapsed="false">
      <c r="C58" s="16" t="s">
        <v>76</v>
      </c>
      <c r="D58" s="10"/>
      <c r="E58" s="10"/>
      <c r="F58" s="10"/>
      <c r="G58" s="10"/>
      <c r="H58" s="10"/>
      <c r="J58" s="10"/>
      <c r="K58" s="10"/>
      <c r="L58" s="10"/>
      <c r="M58" s="18"/>
    </row>
    <row r="59" customFormat="false" ht="12.75" hidden="false" customHeight="false" outlineLevel="0" collapsed="false">
      <c r="C59" s="16"/>
      <c r="D59" s="10"/>
      <c r="E59" s="10"/>
      <c r="F59" s="10"/>
      <c r="G59" s="10"/>
      <c r="H59" s="10"/>
      <c r="J59" s="10"/>
      <c r="K59" s="10"/>
      <c r="L59" s="10"/>
      <c r="M59" s="18"/>
    </row>
    <row r="60" customFormat="false" ht="12.75" hidden="false" customHeight="false" outlineLevel="0" collapsed="false">
      <c r="C60" s="20" t="s">
        <v>77</v>
      </c>
      <c r="D60" s="10"/>
      <c r="E60" s="10"/>
      <c r="F60" s="10"/>
      <c r="G60" s="10"/>
      <c r="H60" s="10"/>
      <c r="J60" s="10"/>
      <c r="K60" s="10"/>
      <c r="L60" s="10"/>
      <c r="M60" s="18"/>
    </row>
    <row r="61" customFormat="false" ht="12.75" hidden="false" customHeight="false" outlineLevel="0" collapsed="false">
      <c r="C61" s="20" t="s">
        <v>59</v>
      </c>
      <c r="D61" s="10"/>
      <c r="E61" s="10"/>
      <c r="F61" s="10"/>
      <c r="G61" s="10"/>
      <c r="H61" s="10"/>
      <c r="J61" s="10"/>
      <c r="K61" s="10"/>
      <c r="L61" s="10"/>
      <c r="M61" s="18"/>
    </row>
    <row r="62" customFormat="false" ht="12.75" hidden="false" customHeight="false" outlineLevel="0" collapsed="false">
      <c r="C62" s="16"/>
      <c r="D62" s="10"/>
      <c r="E62" s="10"/>
      <c r="F62" s="10"/>
      <c r="G62" s="10"/>
      <c r="H62" s="10"/>
      <c r="J62" s="10"/>
      <c r="K62" s="10"/>
      <c r="L62" s="10"/>
      <c r="M62" s="18"/>
    </row>
    <row r="63" customFormat="false" ht="12.75" hidden="false" customHeight="false" outlineLevel="0" collapsed="false">
      <c r="C63" s="16" t="s">
        <v>78</v>
      </c>
      <c r="D63" s="10"/>
      <c r="E63" s="10"/>
      <c r="F63" s="10"/>
      <c r="G63" s="10"/>
      <c r="H63" s="10"/>
      <c r="J63" s="10"/>
      <c r="K63" s="10"/>
      <c r="L63" s="10"/>
      <c r="M63" s="18"/>
    </row>
    <row r="64" customFormat="false" ht="12.75" hidden="false" customHeight="false" outlineLevel="0" collapsed="false">
      <c r="C64" s="16" t="s">
        <v>79</v>
      </c>
      <c r="D64" s="10"/>
      <c r="E64" s="10"/>
      <c r="F64" s="10"/>
      <c r="G64" s="10"/>
      <c r="H64" s="10"/>
      <c r="J64" s="10"/>
      <c r="K64" s="10"/>
      <c r="L64" s="10"/>
      <c r="M64" s="18"/>
    </row>
    <row r="65" customFormat="false" ht="12.75" hidden="false" customHeight="false" outlineLevel="0" collapsed="false">
      <c r="C65" s="16" t="s">
        <v>80</v>
      </c>
      <c r="D65" s="10"/>
      <c r="E65" s="10"/>
      <c r="F65" s="10"/>
      <c r="G65" s="10"/>
      <c r="H65" s="10"/>
      <c r="J65" s="10"/>
      <c r="K65" s="10"/>
      <c r="L65" s="10"/>
      <c r="M65" s="18"/>
    </row>
    <row r="66" customFormat="false" ht="13.5" hidden="false" customHeight="false" outlineLevel="0" collapsed="false">
      <c r="C66" s="21" t="s">
        <v>81</v>
      </c>
      <c r="D66" s="22"/>
      <c r="E66" s="22"/>
      <c r="F66" s="22"/>
      <c r="G66" s="22"/>
      <c r="H66" s="22"/>
      <c r="I66" s="22"/>
      <c r="J66" s="22"/>
      <c r="K66" s="22"/>
      <c r="L66" s="22"/>
      <c r="M66" s="23"/>
    </row>
  </sheetData>
  <mergeCells count="3">
    <mergeCell ref="A7:L7"/>
    <mergeCell ref="A8:L8"/>
    <mergeCell ref="A9:L9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04:21Z</dcterms:created>
  <dc:creator>Ron Craig</dc:creator>
  <dc:description/>
  <dc:language>en-US</dc:language>
  <cp:lastModifiedBy>RCraig</cp:lastModifiedBy>
  <cp:lastPrinted>2006-10-27T18:10:28Z</cp:lastPrinted>
  <dcterms:modified xsi:type="dcterms:W3CDTF">2006-10-30T20:24:18Z</dcterms:modified>
  <cp:revision>0</cp:revision>
  <dc:subject/>
  <dc:title/>
</cp:coreProperties>
</file>