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(1)(a)" sheetId="1" state="visible" r:id="rId2"/>
  </sheets>
  <definedNames>
    <definedName function="false" hidden="false" localSheetId="0" name="_xlnm.Print_Area" vbProcedure="false">'CH1(1)(a)'!$A$1:$K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2">
  <si>
    <t xml:space="preserve">Docket No. RP07- ___</t>
  </si>
  <si>
    <t xml:space="preserve">Workpapers</t>
  </si>
  <si>
    <t xml:space="preserve">Statement H-1 (1) (b)</t>
  </si>
  <si>
    <t xml:space="preserve">Page 1 of 4</t>
  </si>
  <si>
    <t xml:space="preserve">Eastern Shore Natural Gas Company</t>
  </si>
  <si>
    <t xml:space="preserve">Operation and Maintenance Expenses</t>
  </si>
  <si>
    <t xml:space="preserve">12 Month Period Ending June 30, 2006,  As Adjusted</t>
  </si>
  <si>
    <t xml:space="preserve">Materials and Other</t>
  </si>
  <si>
    <t xml:space="preserve">Line </t>
  </si>
  <si>
    <t xml:space="preserve">Account</t>
  </si>
  <si>
    <t xml:space="preserve">No.</t>
  </si>
  <si>
    <t xml:space="preserve">Description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$</t>
  </si>
  <si>
    <t xml:space="preserve">OPERATION EXPENSES       </t>
  </si>
  <si>
    <t xml:space="preserve">             OTHER GAS SUPPLY EXPENSE</t>
  </si>
  <si>
    <t xml:space="preserve">   Gas-Well Head Purchase</t>
  </si>
  <si>
    <t xml:space="preserve">   Gas-Gathering Purchase</t>
  </si>
  <si>
    <t xml:space="preserve">   Gas-Gas Plant Purchase</t>
  </si>
  <si>
    <t xml:space="preserve">   Gas-Transmission Line </t>
  </si>
  <si>
    <t xml:space="preserve">   Gas-City Gate Purchase</t>
  </si>
  <si>
    <t xml:space="preserve">   Other Gas Purchases   </t>
  </si>
  <si>
    <t xml:space="preserve">   Purchased Gas Cost Adj</t>
  </si>
  <si>
    <t xml:space="preserve">  Gas Used for Compress-Cr</t>
  </si>
  <si>
    <t xml:space="preserve">   Other Gas Supply Expense</t>
  </si>
  <si>
    <t xml:space="preserve">        Total Gas Supply Expense</t>
  </si>
  <si>
    <t xml:space="preserve">TRANSMISSION EXPENSES</t>
  </si>
  <si>
    <t xml:space="preserve">Operation Supervision and Expenses</t>
  </si>
  <si>
    <t xml:space="preserve">System Control and Load Dispatching </t>
  </si>
  <si>
    <t xml:space="preserve">Communication System Expenses </t>
  </si>
  <si>
    <t xml:space="preserve">Compressor Station Labor and Expenses</t>
  </si>
  <si>
    <t xml:space="preserve">Compressor Station Fuel and Power</t>
  </si>
  <si>
    <t xml:space="preserve">Gas for Compressor Station Fuel</t>
  </si>
  <si>
    <t xml:space="preserve">Mains Expenses</t>
  </si>
  <si>
    <t xml:space="preserve">Measuring and Regulating Station Expenses</t>
  </si>
  <si>
    <t xml:space="preserve">Operation Supplies and Expenses</t>
  </si>
  <si>
    <t xml:space="preserve">Transmission and Compression of Gas by Others</t>
  </si>
  <si>
    <t xml:space="preserve">Other Expenses</t>
  </si>
  <si>
    <t xml:space="preserve">Rents</t>
  </si>
  <si>
    <t xml:space="preserve">    Total Transmission Operations</t>
  </si>
  <si>
    <t xml:space="preserve">Maintenance Supervision and Expenses</t>
  </si>
  <si>
    <t xml:space="preserve">Maintenance of Structures and Improvements</t>
  </si>
  <si>
    <t xml:space="preserve">Maintenance of Mains</t>
  </si>
  <si>
    <t xml:space="preserve">Maintenance of Compressor Station Expenses</t>
  </si>
  <si>
    <t xml:space="preserve">Maintenance of Measuring and Regulating Equipment</t>
  </si>
  <si>
    <t xml:space="preserve">Maintenance of Communication Equipment</t>
  </si>
  <si>
    <t xml:space="preserve">Maintenance of Other Equipment</t>
  </si>
  <si>
    <t xml:space="preserve">Maintenance of Other Plant</t>
  </si>
  <si>
    <t xml:space="preserve">     Total Transmission Maintenance</t>
  </si>
  <si>
    <t xml:space="preserve">          Total Transmission Expenses</t>
  </si>
  <si>
    <t xml:space="preserve">Page 2 of 4</t>
  </si>
  <si>
    <t xml:space="preserve">Total Company</t>
  </si>
  <si>
    <t xml:space="preserve">February</t>
  </si>
  <si>
    <t xml:space="preserve">March </t>
  </si>
  <si>
    <t xml:space="preserve">April</t>
  </si>
  <si>
    <t xml:space="preserve">May</t>
  </si>
  <si>
    <t xml:space="preserve">June</t>
  </si>
  <si>
    <t xml:space="preserve">Total</t>
  </si>
  <si>
    <t xml:space="preserve">Adjustments</t>
  </si>
  <si>
    <t xml:space="preserve">As Adjusted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Page 3 of 4</t>
  </si>
  <si>
    <t xml:space="preserve">CUSTOMER SERVICE EXPENSES</t>
  </si>
  <si>
    <t xml:space="preserve">Supervision-Customer Accounting</t>
  </si>
  <si>
    <t xml:space="preserve">Meter Reading Expenses</t>
  </si>
  <si>
    <t xml:space="preserve">Customer Records &amp; Collection Expenses</t>
  </si>
  <si>
    <t xml:space="preserve">Customer Assistance Expenses</t>
  </si>
  <si>
    <t xml:space="preserve">Informational and Instructional Advertising Expenses</t>
  </si>
  <si>
    <t xml:space="preserve">Total Customer Service Expens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enses Transferred-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Franchise Requirements</t>
  </si>
  <si>
    <t xml:space="preserve">Regulatory Commission Expense</t>
  </si>
  <si>
    <t xml:space="preserve">Duplicate Charges-Credit</t>
  </si>
  <si>
    <t xml:space="preserve">General Advertising Expenses</t>
  </si>
  <si>
    <t xml:space="preserve">Miscellaneous General Expenses</t>
  </si>
  <si>
    <t xml:space="preserve"> Administrative and General -Operation</t>
  </si>
  <si>
    <t xml:space="preserve">Transportation Expenses</t>
  </si>
  <si>
    <t xml:space="preserve">Maintenance of General Plant</t>
  </si>
  <si>
    <t xml:space="preserve">Administrative and General -Maintenance</t>
  </si>
  <si>
    <t xml:space="preserve">Total Administrative and General Expense</t>
  </si>
  <si>
    <t xml:space="preserve">TOTAL O&amp;M and A&amp;G EXPENSES</t>
  </si>
  <si>
    <t xml:space="preserve">Page 4 of 4</t>
  </si>
  <si>
    <t xml:space="preserve">Mar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6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pane xSplit="3" ySplit="4" topLeftCell="H172" activePane="bottomRight" state="frozen"/>
      <selection pane="topLeft" activeCell="A120" activeCellId="0" sqref="A120"/>
      <selection pane="topRight" activeCell="H120" activeCellId="0" sqref="H120"/>
      <selection pane="bottomLeft" activeCell="A172" activeCellId="0" sqref="A172"/>
      <selection pane="bottomRight" activeCell="K191" activeCellId="0" sqref="K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2.85"/>
    <col collapsed="false" customWidth="true" hidden="false" outlineLevel="0" max="5" min="4" style="0" width="12.85"/>
    <col collapsed="false" customWidth="true" hidden="false" outlineLevel="0" max="8" min="6" style="0" width="11.28"/>
    <col collapsed="false" customWidth="true" hidden="false" outlineLevel="0" max="9" min="9" style="0" width="12.85"/>
    <col collapsed="false" customWidth="true" hidden="false" outlineLevel="0" max="10" min="10" style="0" width="11.85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1" customFormat="false" ht="12.75" hidden="false" customHeight="false" outlineLevel="0" collapsed="false">
      <c r="A11" s="1" t="s">
        <v>8</v>
      </c>
      <c r="C11" s="1" t="s">
        <v>9</v>
      </c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3" t="s">
        <v>10</v>
      </c>
      <c r="B12" s="3" t="s">
        <v>11</v>
      </c>
      <c r="C12" s="3" t="s">
        <v>10</v>
      </c>
      <c r="D12" s="3" t="s">
        <v>12</v>
      </c>
      <c r="E12" s="3" t="s">
        <v>13</v>
      </c>
      <c r="F12" s="3" t="s">
        <v>14</v>
      </c>
      <c r="G12" s="3" t="s">
        <v>15</v>
      </c>
      <c r="H12" s="3" t="s">
        <v>16</v>
      </c>
      <c r="I12" s="3" t="s">
        <v>17</v>
      </c>
      <c r="J12" s="3" t="s">
        <v>18</v>
      </c>
      <c r="K12" s="1"/>
    </row>
    <row r="13" customFormat="false" ht="12.75" hidden="false" customHeight="false" outlineLevel="0" collapsed="false">
      <c r="A13" s="1"/>
      <c r="B13" s="1" t="s">
        <v>19</v>
      </c>
      <c r="C13" s="1" t="s">
        <v>20</v>
      </c>
      <c r="D13" s="1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  <c r="J13" s="1" t="s">
        <v>27</v>
      </c>
      <c r="K13" s="1"/>
    </row>
    <row r="14" customFormat="false" ht="12.75" hidden="false" customHeight="false" outlineLevel="0" collapsed="false">
      <c r="A14" s="1"/>
      <c r="C14" s="1"/>
      <c r="D14" s="1" t="s">
        <v>28</v>
      </c>
      <c r="E14" s="1" t="s">
        <v>28</v>
      </c>
      <c r="F14" s="1" t="s">
        <v>28</v>
      </c>
      <c r="G14" s="1" t="s">
        <v>28</v>
      </c>
      <c r="H14" s="1" t="s">
        <v>28</v>
      </c>
      <c r="I14" s="1" t="s">
        <v>28</v>
      </c>
      <c r="J14" s="1" t="s">
        <v>28</v>
      </c>
      <c r="K14" s="1"/>
    </row>
    <row r="15" customFormat="false" ht="12.75" hidden="false" customHeight="false" outlineLevel="0" collapsed="false">
      <c r="A15" s="1"/>
      <c r="B15" s="0" t="s">
        <v>29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0" t="s">
        <v>30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n">
        <v>1</v>
      </c>
      <c r="B19" s="0" t="s">
        <v>31</v>
      </c>
      <c r="C19" s="0" t="n">
        <v>80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5"/>
    </row>
    <row r="20" customFormat="false" ht="12.75" hidden="false" customHeight="false" outlineLevel="0" collapsed="false">
      <c r="A20" s="1" t="n">
        <v>2</v>
      </c>
      <c r="B20" s="0" t="s">
        <v>32</v>
      </c>
      <c r="C20" s="0" t="n">
        <v>801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5"/>
    </row>
    <row r="21" customFormat="false" ht="12.75" hidden="false" customHeight="false" outlineLevel="0" collapsed="false">
      <c r="A21" s="1" t="n">
        <v>3</v>
      </c>
      <c r="B21" s="0" t="s">
        <v>33</v>
      </c>
      <c r="C21" s="0" t="n">
        <v>802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5"/>
    </row>
    <row r="22" customFormat="false" ht="12.75" hidden="false" customHeight="false" outlineLevel="0" collapsed="false">
      <c r="A22" s="1" t="n">
        <v>4</v>
      </c>
      <c r="B22" s="0" t="s">
        <v>34</v>
      </c>
      <c r="C22" s="0" t="n">
        <v>803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5"/>
    </row>
    <row r="23" customFormat="false" ht="12.75" hidden="false" customHeight="false" outlineLevel="0" collapsed="false">
      <c r="A23" s="1" t="n">
        <v>5</v>
      </c>
      <c r="B23" s="0" t="s">
        <v>35</v>
      </c>
      <c r="C23" s="0" t="n">
        <v>804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5"/>
    </row>
    <row r="24" customFormat="false" ht="12.75" hidden="false" customHeight="false" outlineLevel="0" collapsed="false">
      <c r="A24" s="1" t="n">
        <v>6</v>
      </c>
      <c r="B24" s="0" t="s">
        <v>36</v>
      </c>
      <c r="C24" s="0" t="n">
        <v>805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5"/>
    </row>
    <row r="25" customFormat="false" ht="12.75" hidden="false" customHeight="false" outlineLevel="0" collapsed="false">
      <c r="A25" s="1" t="n">
        <v>7</v>
      </c>
      <c r="B25" s="0" t="s">
        <v>37</v>
      </c>
      <c r="C25" s="0" t="n">
        <v>805.1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5"/>
    </row>
    <row r="26" customFormat="false" ht="12.75" hidden="false" customHeight="false" outlineLevel="0" collapsed="false">
      <c r="A26" s="1" t="n">
        <v>8</v>
      </c>
      <c r="B26" s="0" t="s">
        <v>38</v>
      </c>
      <c r="C26" s="0" t="n">
        <v>81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5"/>
    </row>
    <row r="27" customFormat="false" ht="12.75" hidden="false" customHeight="false" outlineLevel="0" collapsed="false">
      <c r="A27" s="1" t="n">
        <v>9</v>
      </c>
      <c r="B27" s="0" t="s">
        <v>39</v>
      </c>
      <c r="C27" s="0" t="n">
        <v>813</v>
      </c>
      <c r="D27" s="4" t="n">
        <v>23961.31</v>
      </c>
      <c r="E27" s="4" t="n">
        <v>26718.06</v>
      </c>
      <c r="F27" s="4" t="n">
        <v>25161.27</v>
      </c>
      <c r="G27" s="4" t="n">
        <v>23385.31</v>
      </c>
      <c r="H27" s="4" t="n">
        <v>25020.66</v>
      </c>
      <c r="I27" s="4" t="n">
        <v>30591.32</v>
      </c>
      <c r="J27" s="4" t="n">
        <v>18235.15</v>
      </c>
      <c r="K27" s="5"/>
    </row>
    <row r="28" customFormat="false" ht="12.75" hidden="false" customHeight="false" outlineLevel="0" collapsed="false">
      <c r="A28" s="1" t="n">
        <v>10</v>
      </c>
      <c r="B28" s="0" t="s">
        <v>40</v>
      </c>
      <c r="D28" s="6" t="n">
        <f aca="false">SUM(D19:D27)</f>
        <v>23961.31</v>
      </c>
      <c r="E28" s="6" t="n">
        <f aca="false">SUM(E19:E27)</f>
        <v>26718.06</v>
      </c>
      <c r="F28" s="6" t="n">
        <f aca="false">SUM(F19:F27)</f>
        <v>25161.27</v>
      </c>
      <c r="G28" s="6" t="n">
        <f aca="false">SUM(G19:G27)</f>
        <v>23385.31</v>
      </c>
      <c r="H28" s="6" t="n">
        <f aca="false">SUM(H19:H27)</f>
        <v>25020.66</v>
      </c>
      <c r="I28" s="6" t="n">
        <f aca="false">SUM(I19:I27)</f>
        <v>30591.32</v>
      </c>
      <c r="J28" s="6" t="n">
        <f aca="false">SUM(J19:J27)</f>
        <v>18235.15</v>
      </c>
      <c r="K28" s="5"/>
    </row>
    <row r="29" customFormat="false" ht="12.75" hidden="false" customHeight="false" outlineLevel="0" collapsed="false">
      <c r="A29" s="1"/>
      <c r="D29" s="5"/>
      <c r="E29" s="5"/>
      <c r="F29" s="5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"/>
      <c r="B30" s="0" t="s">
        <v>41</v>
      </c>
      <c r="D30" s="5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"/>
      <c r="D31" s="5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1" t="n">
        <v>11</v>
      </c>
      <c r="B32" s="0" t="s">
        <v>42</v>
      </c>
      <c r="C32" s="0" t="n">
        <v>850</v>
      </c>
      <c r="D32" s="4" t="n">
        <v>761.24</v>
      </c>
      <c r="E32" s="4" t="n">
        <v>2320.88</v>
      </c>
      <c r="F32" s="4" t="n">
        <v>959.299999999999</v>
      </c>
      <c r="G32" s="4" t="n">
        <v>3531.98</v>
      </c>
      <c r="H32" s="4" t="n">
        <v>2257.06</v>
      </c>
      <c r="I32" s="4" t="n">
        <v>9149.9</v>
      </c>
      <c r="J32" s="4" t="n">
        <v>1909.44</v>
      </c>
      <c r="K32" s="5"/>
    </row>
    <row r="33" customFormat="false" ht="12.75" hidden="false" customHeight="false" outlineLevel="0" collapsed="false">
      <c r="A33" s="1" t="n">
        <v>12</v>
      </c>
      <c r="B33" s="0" t="s">
        <v>43</v>
      </c>
      <c r="C33" s="0" t="n">
        <v>851</v>
      </c>
      <c r="D33" s="4" t="n">
        <v>120.110000000001</v>
      </c>
      <c r="E33" s="4" t="n">
        <v>181.599999999999</v>
      </c>
      <c r="F33" s="4" t="n">
        <v>312.970000000001</v>
      </c>
      <c r="G33" s="4" t="n">
        <v>1768.95</v>
      </c>
      <c r="H33" s="4" t="n">
        <v>622.599999999999</v>
      </c>
      <c r="I33" s="4" t="n">
        <v>306.889999999999</v>
      </c>
      <c r="J33" s="4" t="n">
        <v>283.169999999998</v>
      </c>
      <c r="K33" s="5"/>
    </row>
    <row r="34" customFormat="false" ht="12.75" hidden="false" customHeight="false" outlineLevel="0" collapsed="false">
      <c r="A34" s="1" t="n">
        <v>13</v>
      </c>
      <c r="B34" s="0" t="s">
        <v>44</v>
      </c>
      <c r="C34" s="0" t="n">
        <v>852</v>
      </c>
      <c r="D34" s="4" t="n">
        <v>10920.05</v>
      </c>
      <c r="E34" s="4" t="n">
        <v>9992.7</v>
      </c>
      <c r="F34" s="4" t="n">
        <v>3468.53</v>
      </c>
      <c r="G34" s="4" t="n">
        <v>10138.61</v>
      </c>
      <c r="H34" s="4" t="n">
        <v>12714.05</v>
      </c>
      <c r="I34" s="4" t="n">
        <v>17414.86</v>
      </c>
      <c r="J34" s="4" t="n">
        <v>4064.88</v>
      </c>
      <c r="K34" s="5"/>
    </row>
    <row r="35" customFormat="false" ht="12.75" hidden="false" customHeight="false" outlineLevel="0" collapsed="false">
      <c r="A35" s="1" t="n">
        <v>14</v>
      </c>
      <c r="B35" s="0" t="s">
        <v>45</v>
      </c>
      <c r="C35" s="0" t="n">
        <v>853</v>
      </c>
      <c r="D35" s="4" t="n">
        <v>6390.35</v>
      </c>
      <c r="E35" s="4" t="n">
        <v>6336.11</v>
      </c>
      <c r="F35" s="4" t="n">
        <v>5001.69</v>
      </c>
      <c r="G35" s="4" t="n">
        <v>9685.3</v>
      </c>
      <c r="H35" s="4" t="n">
        <v>6075.61</v>
      </c>
      <c r="I35" s="4" t="n">
        <v>3608.57</v>
      </c>
      <c r="J35" s="4" t="n">
        <v>18485.74</v>
      </c>
      <c r="K35" s="5"/>
    </row>
    <row r="36" customFormat="false" ht="12.75" hidden="false" customHeight="false" outlineLevel="0" collapsed="false">
      <c r="A36" s="1" t="n">
        <v>15</v>
      </c>
      <c r="B36" s="0" t="s">
        <v>46</v>
      </c>
      <c r="C36" s="0" t="n">
        <v>853.1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5"/>
    </row>
    <row r="37" customFormat="false" ht="12.75" hidden="false" customHeight="false" outlineLevel="0" collapsed="false">
      <c r="A37" s="1" t="n">
        <v>16</v>
      </c>
      <c r="B37" s="0" t="s">
        <v>47</v>
      </c>
      <c r="C37" s="0" t="n">
        <v>854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5"/>
    </row>
    <row r="38" customFormat="false" ht="12.75" hidden="false" customHeight="false" outlineLevel="0" collapsed="false">
      <c r="A38" s="1" t="n">
        <v>17</v>
      </c>
      <c r="B38" s="0" t="s">
        <v>48</v>
      </c>
      <c r="C38" s="0" t="n">
        <v>856</v>
      </c>
      <c r="D38" s="4" t="n">
        <v>27289.03</v>
      </c>
      <c r="E38" s="4" t="n">
        <v>4280.53</v>
      </c>
      <c r="F38" s="4" t="n">
        <v>9319.41</v>
      </c>
      <c r="G38" s="4" t="n">
        <v>8992.11</v>
      </c>
      <c r="H38" s="4" t="n">
        <v>7841</v>
      </c>
      <c r="I38" s="4" t="n">
        <v>50513.5</v>
      </c>
      <c r="J38" s="4" t="n">
        <v>11849.9</v>
      </c>
      <c r="K38" s="5"/>
    </row>
    <row r="39" customFormat="false" ht="12.75" hidden="false" customHeight="false" outlineLevel="0" collapsed="false">
      <c r="A39" s="1" t="n">
        <v>18</v>
      </c>
      <c r="B39" s="0" t="s">
        <v>49</v>
      </c>
      <c r="C39" s="0" t="n">
        <v>857</v>
      </c>
      <c r="D39" s="4" t="n">
        <v>3857.44</v>
      </c>
      <c r="E39" s="4" t="n">
        <v>3958.12</v>
      </c>
      <c r="F39" s="4" t="n">
        <v>3713.29</v>
      </c>
      <c r="G39" s="4" t="n">
        <v>2672.93</v>
      </c>
      <c r="H39" s="4" t="n">
        <v>2339.49</v>
      </c>
      <c r="I39" s="4" t="n">
        <v>2118.62</v>
      </c>
      <c r="J39" s="4" t="n">
        <v>1723.37</v>
      </c>
      <c r="K39" s="5"/>
    </row>
    <row r="40" customFormat="false" ht="12.75" hidden="false" customHeight="false" outlineLevel="0" collapsed="false">
      <c r="A40" s="1" t="n">
        <v>19</v>
      </c>
      <c r="B40" s="0" t="s">
        <v>50</v>
      </c>
      <c r="C40" s="0" t="n">
        <v>857.1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5"/>
    </row>
    <row r="41" customFormat="false" ht="12.75" hidden="false" customHeight="false" outlineLevel="0" collapsed="false">
      <c r="A41" s="1" t="n">
        <v>20</v>
      </c>
      <c r="B41" s="0" t="s">
        <v>51</v>
      </c>
      <c r="C41" s="0" t="n">
        <v>858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5"/>
    </row>
    <row r="42" customFormat="false" ht="12.75" hidden="false" customHeight="false" outlineLevel="0" collapsed="false">
      <c r="A42" s="1" t="n">
        <v>21</v>
      </c>
      <c r="B42" s="0" t="s">
        <v>52</v>
      </c>
      <c r="C42" s="0" t="n">
        <v>859</v>
      </c>
      <c r="D42" s="4" t="n">
        <v>37.13</v>
      </c>
      <c r="E42" s="4" t="n">
        <v>181.26</v>
      </c>
      <c r="F42" s="4" t="n">
        <v>31.2</v>
      </c>
      <c r="G42" s="4" t="n">
        <v>292.16</v>
      </c>
      <c r="H42" s="4" t="n">
        <v>329.69</v>
      </c>
      <c r="I42" s="4" t="n">
        <v>166.27</v>
      </c>
      <c r="J42" s="4" t="n">
        <v>28.33</v>
      </c>
      <c r="K42" s="5"/>
    </row>
    <row r="43" customFormat="false" ht="12.75" hidden="false" customHeight="false" outlineLevel="0" collapsed="false">
      <c r="A43" s="1" t="n">
        <v>22</v>
      </c>
      <c r="B43" s="0" t="s">
        <v>53</v>
      </c>
      <c r="C43" s="0" t="n">
        <v>860</v>
      </c>
      <c r="D43" s="4" t="n">
        <v>4001.13</v>
      </c>
      <c r="E43" s="4" t="n">
        <v>4001.13</v>
      </c>
      <c r="F43" s="4" t="n">
        <v>4001.07</v>
      </c>
      <c r="G43" s="4" t="n">
        <v>4119.73</v>
      </c>
      <c r="H43" s="4" t="n">
        <v>4089.43</v>
      </c>
      <c r="I43" s="4" t="n">
        <v>4082.1</v>
      </c>
      <c r="J43" s="4" t="n">
        <v>4082.09</v>
      </c>
      <c r="K43" s="5"/>
    </row>
    <row r="44" customFormat="false" ht="12.75" hidden="false" customHeight="false" outlineLevel="0" collapsed="false">
      <c r="A44" s="1" t="n">
        <v>23</v>
      </c>
      <c r="B44" s="0" t="s">
        <v>54</v>
      </c>
      <c r="D44" s="6" t="n">
        <f aca="false">SUM(D32:D43)</f>
        <v>53376.48</v>
      </c>
      <c r="E44" s="6" t="n">
        <f aca="false">SUM(E32:E43)</f>
        <v>31252.33</v>
      </c>
      <c r="F44" s="6" t="n">
        <f aca="false">SUM(F32:F43)</f>
        <v>26807.46</v>
      </c>
      <c r="G44" s="6" t="n">
        <f aca="false">SUM(G32:G43)</f>
        <v>41201.77</v>
      </c>
      <c r="H44" s="6" t="n">
        <f aca="false">SUM(H32:H43)</f>
        <v>36268.93</v>
      </c>
      <c r="I44" s="6" t="n">
        <f aca="false">SUM(I32:I43)</f>
        <v>87360.71</v>
      </c>
      <c r="J44" s="6" t="n">
        <f aca="false">SUM(J32:J43)</f>
        <v>42426.92</v>
      </c>
      <c r="K44" s="5"/>
    </row>
    <row r="45" customFormat="false" ht="12.75" hidden="false" customHeight="false" outlineLevel="0" collapsed="false">
      <c r="A45" s="1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" t="n">
        <v>24</v>
      </c>
      <c r="B46" s="0" t="s">
        <v>55</v>
      </c>
      <c r="C46" s="0" t="n">
        <v>861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5"/>
    </row>
    <row r="47" customFormat="false" ht="12.75" hidden="false" customHeight="false" outlineLevel="0" collapsed="false">
      <c r="A47" s="1" t="n">
        <v>25</v>
      </c>
      <c r="B47" s="0" t="s">
        <v>56</v>
      </c>
      <c r="C47" s="0" t="n">
        <v>862</v>
      </c>
      <c r="D47" s="4" t="n">
        <v>0</v>
      </c>
      <c r="E47" s="4" t="n">
        <v>0</v>
      </c>
      <c r="F47" s="4" t="n">
        <v>1195.9</v>
      </c>
      <c r="G47" s="4" t="n">
        <v>0</v>
      </c>
      <c r="H47" s="4" t="n">
        <v>0</v>
      </c>
      <c r="I47" s="4" t="n">
        <v>0</v>
      </c>
      <c r="J47" s="4" t="n">
        <v>0</v>
      </c>
      <c r="K47" s="5"/>
    </row>
    <row r="48" customFormat="false" ht="12.75" hidden="false" customHeight="false" outlineLevel="0" collapsed="false">
      <c r="A48" s="1" t="n">
        <v>26</v>
      </c>
      <c r="B48" s="0" t="s">
        <v>57</v>
      </c>
      <c r="C48" s="0" t="n">
        <v>863</v>
      </c>
      <c r="D48" s="4" t="n">
        <v>7769.39</v>
      </c>
      <c r="E48" s="4" t="n">
        <v>27395.15</v>
      </c>
      <c r="F48" s="4" t="n">
        <v>1506.46</v>
      </c>
      <c r="G48" s="4" t="n">
        <v>3598.93</v>
      </c>
      <c r="H48" s="4" t="n">
        <v>2735.03</v>
      </c>
      <c r="I48" s="4" t="n">
        <v>20294.44</v>
      </c>
      <c r="J48" s="4" t="n">
        <v>1329.87</v>
      </c>
      <c r="K48" s="5"/>
    </row>
    <row r="49" customFormat="false" ht="12.75" hidden="false" customHeight="false" outlineLevel="0" collapsed="false">
      <c r="A49" s="1" t="n">
        <v>27</v>
      </c>
      <c r="B49" s="0" t="s">
        <v>58</v>
      </c>
      <c r="C49" s="0" t="n">
        <v>864</v>
      </c>
      <c r="D49" s="4" t="n">
        <v>5483.91</v>
      </c>
      <c r="E49" s="4" t="n">
        <v>11555.27</v>
      </c>
      <c r="F49" s="4" t="n">
        <v>15744.73</v>
      </c>
      <c r="G49" s="4" t="n">
        <v>5012.03</v>
      </c>
      <c r="H49" s="4" t="n">
        <v>142168.72</v>
      </c>
      <c r="I49" s="4" t="n">
        <v>582.98</v>
      </c>
      <c r="J49" s="4" t="n">
        <v>1794.65</v>
      </c>
      <c r="K49" s="5"/>
    </row>
    <row r="50" customFormat="false" ht="12.75" hidden="false" customHeight="false" outlineLevel="0" collapsed="false">
      <c r="A50" s="1" t="n">
        <v>28</v>
      </c>
      <c r="B50" s="0" t="s">
        <v>59</v>
      </c>
      <c r="C50" s="0" t="n">
        <v>865</v>
      </c>
      <c r="D50" s="4" t="n">
        <v>2749.18</v>
      </c>
      <c r="E50" s="4" t="n">
        <v>9069.91</v>
      </c>
      <c r="F50" s="4" t="n">
        <v>1570.64</v>
      </c>
      <c r="G50" s="4" t="n">
        <v>6353.96</v>
      </c>
      <c r="H50" s="4" t="n">
        <v>-58242.5</v>
      </c>
      <c r="I50" s="4" t="n">
        <v>11623.06</v>
      </c>
      <c r="J50" s="4" t="n">
        <v>2675.38</v>
      </c>
      <c r="K50" s="5"/>
    </row>
    <row r="51" customFormat="false" ht="12.75" hidden="false" customHeight="false" outlineLevel="0" collapsed="false">
      <c r="A51" s="1" t="n">
        <v>29</v>
      </c>
      <c r="B51" s="0" t="s">
        <v>60</v>
      </c>
      <c r="C51" s="0" t="n">
        <v>866</v>
      </c>
      <c r="D51" s="4" t="n">
        <v>1519.92</v>
      </c>
      <c r="E51" s="4" t="n">
        <v>40.97</v>
      </c>
      <c r="F51" s="4" t="n">
        <v>0</v>
      </c>
      <c r="G51" s="4" t="n">
        <v>129.46</v>
      </c>
      <c r="H51" s="4" t="n">
        <v>31.17</v>
      </c>
      <c r="I51" s="4" t="n">
        <v>182.45</v>
      </c>
      <c r="J51" s="4" t="n">
        <v>33787.23</v>
      </c>
      <c r="K51" s="5"/>
    </row>
    <row r="52" customFormat="false" ht="12.75" hidden="false" customHeight="false" outlineLevel="0" collapsed="false">
      <c r="A52" s="1" t="n">
        <v>30</v>
      </c>
      <c r="B52" s="0" t="s">
        <v>61</v>
      </c>
      <c r="C52" s="0" t="n">
        <v>867</v>
      </c>
      <c r="D52" s="4" t="n">
        <v>766.71</v>
      </c>
      <c r="E52" s="4" t="n">
        <v>353.87</v>
      </c>
      <c r="F52" s="4" t="n">
        <v>0</v>
      </c>
      <c r="G52" s="4" t="n">
        <v>0</v>
      </c>
      <c r="H52" s="4" t="n">
        <v>0</v>
      </c>
      <c r="I52" s="4" t="n">
        <v>37.47</v>
      </c>
      <c r="J52" s="4" t="n">
        <v>0</v>
      </c>
      <c r="K52" s="5"/>
    </row>
    <row r="53" customFormat="false" ht="12.75" hidden="false" customHeight="false" outlineLevel="0" collapsed="false">
      <c r="A53" s="1" t="n">
        <v>31</v>
      </c>
      <c r="B53" s="0" t="s">
        <v>62</v>
      </c>
      <c r="C53" s="0" t="n">
        <v>868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5"/>
    </row>
    <row r="54" customFormat="false" ht="12.75" hidden="false" customHeight="false" outlineLevel="0" collapsed="false">
      <c r="A54" s="1" t="n">
        <v>32</v>
      </c>
      <c r="B54" s="0" t="s">
        <v>63</v>
      </c>
      <c r="D54" s="5" t="n">
        <f aca="false">SUM(D46:D53)</f>
        <v>18289.11</v>
      </c>
      <c r="E54" s="5" t="n">
        <f aca="false">SUM(E46:E53)</f>
        <v>48415.17</v>
      </c>
      <c r="F54" s="5" t="n">
        <f aca="false">SUM(F46:F53)</f>
        <v>20017.73</v>
      </c>
      <c r="G54" s="5" t="n">
        <f aca="false">SUM(G46:G53)</f>
        <v>15094.38</v>
      </c>
      <c r="H54" s="5" t="n">
        <f aca="false">SUM(H46:H53)</f>
        <v>86692.42</v>
      </c>
      <c r="I54" s="5" t="n">
        <f aca="false">SUM(I46:I53)</f>
        <v>32720.4</v>
      </c>
      <c r="J54" s="5" t="n">
        <f aca="false">SUM(J46:J53)</f>
        <v>39587.13</v>
      </c>
      <c r="K54" s="5"/>
    </row>
    <row r="55" customFormat="false" ht="12.75" hidden="false" customHeight="false" outlineLevel="0" collapsed="false">
      <c r="A55" s="1" t="n">
        <v>33</v>
      </c>
      <c r="B55" s="0" t="s">
        <v>64</v>
      </c>
      <c r="D55" s="7" t="n">
        <f aca="false">+D44+D54</f>
        <v>71665.59</v>
      </c>
      <c r="E55" s="7" t="n">
        <f aca="false">+E44+E54</f>
        <v>79667.5</v>
      </c>
      <c r="F55" s="7" t="n">
        <f aca="false">+F44+F54</f>
        <v>46825.19</v>
      </c>
      <c r="G55" s="7" t="n">
        <f aca="false">+G44+G54</f>
        <v>56296.15</v>
      </c>
      <c r="H55" s="7" t="n">
        <f aca="false">+H44+H54</f>
        <v>122961.35</v>
      </c>
      <c r="I55" s="7" t="n">
        <f aca="false">+I44+I54</f>
        <v>120081.11</v>
      </c>
      <c r="J55" s="7" t="n">
        <f aca="false">+J44+J54</f>
        <v>82014.05</v>
      </c>
      <c r="K55" s="5"/>
    </row>
    <row r="56" customFormat="false" ht="12.75" hidden="false" customHeight="false" outlineLevel="0" collapsed="false">
      <c r="J56" s="0" t="s">
        <v>0</v>
      </c>
    </row>
    <row r="57" customFormat="false" ht="12.75" hidden="false" customHeight="false" outlineLevel="0" collapsed="false">
      <c r="J57" s="0" t="s">
        <v>1</v>
      </c>
    </row>
    <row r="58" customFormat="false" ht="12.75" hidden="false" customHeight="false" outlineLevel="0" collapsed="false">
      <c r="J58" s="0" t="s">
        <v>2</v>
      </c>
    </row>
    <row r="59" customFormat="false" ht="12.75" hidden="false" customHeight="false" outlineLevel="0" collapsed="false">
      <c r="J59" s="0" t="s">
        <v>65</v>
      </c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2" t="s">
        <v>4</v>
      </c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 t="s">
        <v>5</v>
      </c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 t="s">
        <v>6</v>
      </c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 t="s">
        <v>7</v>
      </c>
      <c r="B64" s="2"/>
      <c r="C64" s="2"/>
      <c r="D64" s="2"/>
      <c r="E64" s="2"/>
      <c r="F64" s="2"/>
      <c r="G64" s="2"/>
      <c r="H64" s="2"/>
      <c r="I64" s="2"/>
      <c r="J64" s="2"/>
      <c r="K64" s="2"/>
    </row>
    <row r="66" customFormat="false" ht="12.75" hidden="false" customHeight="false" outlineLevel="0" collapsed="false">
      <c r="A66" s="1" t="s">
        <v>8</v>
      </c>
      <c r="C66" s="1" t="s">
        <v>9</v>
      </c>
      <c r="D66" s="1"/>
      <c r="E66" s="1"/>
      <c r="F66" s="1"/>
      <c r="G66" s="1"/>
      <c r="H66" s="1"/>
      <c r="I66" s="1"/>
      <c r="J66" s="1"/>
      <c r="K66" s="1" t="s">
        <v>66</v>
      </c>
    </row>
    <row r="67" customFormat="false" ht="12.75" hidden="false" customHeight="false" outlineLevel="0" collapsed="false">
      <c r="A67" s="3" t="s">
        <v>10</v>
      </c>
      <c r="B67" s="3" t="s">
        <v>11</v>
      </c>
      <c r="C67" s="3" t="s">
        <v>10</v>
      </c>
      <c r="D67" s="3" t="s">
        <v>67</v>
      </c>
      <c r="E67" s="3" t="s">
        <v>68</v>
      </c>
      <c r="F67" s="3" t="s">
        <v>69</v>
      </c>
      <c r="G67" s="3" t="s">
        <v>70</v>
      </c>
      <c r="H67" s="3" t="s">
        <v>71</v>
      </c>
      <c r="I67" s="3" t="s">
        <v>72</v>
      </c>
      <c r="J67" s="3" t="s">
        <v>73</v>
      </c>
      <c r="K67" s="3" t="s">
        <v>74</v>
      </c>
    </row>
    <row r="68" customFormat="false" ht="12.75" hidden="false" customHeight="false" outlineLevel="0" collapsed="false">
      <c r="A68" s="1"/>
      <c r="B68" s="1" t="s">
        <v>19</v>
      </c>
      <c r="C68" s="1" t="s">
        <v>20</v>
      </c>
      <c r="D68" s="1" t="s">
        <v>75</v>
      </c>
      <c r="E68" s="1" t="s">
        <v>76</v>
      </c>
      <c r="F68" s="1" t="s">
        <v>77</v>
      </c>
      <c r="G68" s="1" t="s">
        <v>78</v>
      </c>
      <c r="H68" s="1" t="s">
        <v>79</v>
      </c>
      <c r="I68" s="1" t="s">
        <v>80</v>
      </c>
      <c r="J68" s="1" t="s">
        <v>81</v>
      </c>
      <c r="K68" s="1" t="s">
        <v>82</v>
      </c>
    </row>
    <row r="69" customFormat="false" ht="12.75" hidden="false" customHeight="false" outlineLevel="0" collapsed="false">
      <c r="A69" s="1"/>
      <c r="C69" s="1"/>
      <c r="D69" s="1" t="s">
        <v>28</v>
      </c>
      <c r="E69" s="1" t="s">
        <v>28</v>
      </c>
      <c r="F69" s="1" t="s">
        <v>28</v>
      </c>
      <c r="G69" s="1" t="s">
        <v>28</v>
      </c>
      <c r="H69" s="1" t="s">
        <v>28</v>
      </c>
      <c r="I69" s="1" t="s">
        <v>28</v>
      </c>
      <c r="J69" s="1" t="s">
        <v>28</v>
      </c>
      <c r="K69" s="1" t="s">
        <v>28</v>
      </c>
    </row>
    <row r="70" customFormat="false" ht="12.75" hidden="false" customHeight="false" outlineLevel="0" collapsed="false">
      <c r="A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0" t="s">
        <v>29</v>
      </c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  <c r="B73" s="0" t="s">
        <v>30</v>
      </c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 t="n">
        <v>1</v>
      </c>
      <c r="B75" s="0" t="s">
        <v>31</v>
      </c>
      <c r="C75" s="0" t="n">
        <v>800</v>
      </c>
      <c r="D75" s="4" t="n">
        <v>0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f aca="false">H75+G75+F75+E75+D75+J19+I19+H19+G19+F19+E19+D19</f>
        <v>0</v>
      </c>
      <c r="J75" s="4" t="n">
        <v>0</v>
      </c>
      <c r="K75" s="4" t="n">
        <f aca="false">J75+I75</f>
        <v>0</v>
      </c>
    </row>
    <row r="76" customFormat="false" ht="12.75" hidden="false" customHeight="false" outlineLevel="0" collapsed="false">
      <c r="A76" s="1" t="n">
        <v>2</v>
      </c>
      <c r="B76" s="0" t="s">
        <v>32</v>
      </c>
      <c r="C76" s="0" t="n">
        <v>801</v>
      </c>
      <c r="D76" s="4" t="n">
        <v>0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f aca="false">H76+G76+F76+E76+D76+J20+I20+H20+G20+F20+E20+D20</f>
        <v>0</v>
      </c>
      <c r="J76" s="4" t="n">
        <v>0</v>
      </c>
      <c r="K76" s="4" t="n">
        <f aca="false">J76+I76</f>
        <v>0</v>
      </c>
    </row>
    <row r="77" customFormat="false" ht="12.75" hidden="false" customHeight="false" outlineLevel="0" collapsed="false">
      <c r="A77" s="1" t="n">
        <v>3</v>
      </c>
      <c r="B77" s="0" t="s">
        <v>33</v>
      </c>
      <c r="C77" s="0" t="n">
        <v>802</v>
      </c>
      <c r="D77" s="4" t="n">
        <v>0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f aca="false">H77+G77+F77+E77+D77+J21+I21+H21+G21+F21+E21+D21</f>
        <v>0</v>
      </c>
      <c r="J77" s="4" t="n">
        <v>0</v>
      </c>
      <c r="K77" s="4" t="n">
        <f aca="false">J77+I77</f>
        <v>0</v>
      </c>
    </row>
    <row r="78" customFormat="false" ht="12.75" hidden="false" customHeight="false" outlineLevel="0" collapsed="false">
      <c r="A78" s="1" t="n">
        <v>4</v>
      </c>
      <c r="B78" s="0" t="s">
        <v>34</v>
      </c>
      <c r="C78" s="0" t="n">
        <v>803</v>
      </c>
      <c r="D78" s="4" t="n">
        <v>0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f aca="false">H78+G78+F78+E78+D78+J22+I22+H22+G22+F22+E22+D22</f>
        <v>0</v>
      </c>
      <c r="J78" s="4" t="n">
        <v>0</v>
      </c>
      <c r="K78" s="4" t="n">
        <f aca="false">J78+I78</f>
        <v>0</v>
      </c>
    </row>
    <row r="79" customFormat="false" ht="12.75" hidden="false" customHeight="false" outlineLevel="0" collapsed="false">
      <c r="A79" s="1" t="n">
        <v>5</v>
      </c>
      <c r="B79" s="0" t="s">
        <v>35</v>
      </c>
      <c r="C79" s="0" t="n">
        <v>804</v>
      </c>
      <c r="D79" s="4" t="n">
        <v>0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f aca="false">H79+G79+F79+E79+D79+J23+I23+H23+G23+F23+E23+D23</f>
        <v>0</v>
      </c>
      <c r="J79" s="4" t="n">
        <v>0</v>
      </c>
      <c r="K79" s="4" t="n">
        <f aca="false">J79+I79</f>
        <v>0</v>
      </c>
    </row>
    <row r="80" customFormat="false" ht="12.75" hidden="false" customHeight="false" outlineLevel="0" collapsed="false">
      <c r="A80" s="1" t="n">
        <v>6</v>
      </c>
      <c r="B80" s="0" t="s">
        <v>36</v>
      </c>
      <c r="C80" s="0" t="n">
        <v>805</v>
      </c>
      <c r="D80" s="4" t="n">
        <v>0</v>
      </c>
      <c r="E80" s="4" t="n">
        <v>0</v>
      </c>
      <c r="F80" s="4" t="n">
        <v>0</v>
      </c>
      <c r="G80" s="4" t="n">
        <v>0</v>
      </c>
      <c r="H80" s="4" t="n">
        <v>0</v>
      </c>
      <c r="I80" s="4" t="n">
        <f aca="false">H80+G80+F80+E80+D80+J24+I24+H24+G24+F24+E24+D24</f>
        <v>0</v>
      </c>
      <c r="J80" s="4" t="n">
        <v>0</v>
      </c>
      <c r="K80" s="4" t="n">
        <f aca="false">J80+I80</f>
        <v>0</v>
      </c>
    </row>
    <row r="81" customFormat="false" ht="12.75" hidden="false" customHeight="false" outlineLevel="0" collapsed="false">
      <c r="A81" s="1" t="n">
        <v>7</v>
      </c>
      <c r="B81" s="0" t="s">
        <v>37</v>
      </c>
      <c r="C81" s="0" t="n">
        <v>805.1</v>
      </c>
      <c r="D81" s="4" t="n">
        <v>0</v>
      </c>
      <c r="E81" s="4" t="n">
        <v>0</v>
      </c>
      <c r="F81" s="4" t="n">
        <v>0</v>
      </c>
      <c r="G81" s="4" t="n">
        <v>0</v>
      </c>
      <c r="H81" s="4" t="n">
        <v>0</v>
      </c>
      <c r="I81" s="4" t="n">
        <f aca="false">H81+G81+F81+E81+D81+J25+I25+H25+G25+F25+E25+D25</f>
        <v>0</v>
      </c>
      <c r="J81" s="4" t="n">
        <v>0</v>
      </c>
      <c r="K81" s="4" t="n">
        <f aca="false">J81+I81</f>
        <v>0</v>
      </c>
    </row>
    <row r="82" customFormat="false" ht="12.75" hidden="false" customHeight="false" outlineLevel="0" collapsed="false">
      <c r="A82" s="1" t="n">
        <v>8</v>
      </c>
      <c r="B82" s="0" t="s">
        <v>38</v>
      </c>
      <c r="C82" s="0" t="n">
        <v>810</v>
      </c>
      <c r="D82" s="4" t="n">
        <v>0</v>
      </c>
      <c r="E82" s="4" t="n">
        <v>0</v>
      </c>
      <c r="F82" s="4" t="n">
        <v>0</v>
      </c>
      <c r="G82" s="4" t="n">
        <v>0</v>
      </c>
      <c r="H82" s="4" t="n">
        <v>0</v>
      </c>
      <c r="I82" s="4" t="n">
        <f aca="false">H82+G82+F82+E82+D82+J26+I26+H26+G26+F26+E26+D26</f>
        <v>0</v>
      </c>
      <c r="J82" s="4" t="n">
        <v>0</v>
      </c>
      <c r="K82" s="4" t="n">
        <f aca="false">J82+I82</f>
        <v>0</v>
      </c>
    </row>
    <row r="83" customFormat="false" ht="12.75" hidden="false" customHeight="false" outlineLevel="0" collapsed="false">
      <c r="A83" s="1" t="n">
        <v>9</v>
      </c>
      <c r="B83" s="0" t="s">
        <v>39</v>
      </c>
      <c r="C83" s="0" t="n">
        <v>813</v>
      </c>
      <c r="D83" s="4" t="n">
        <v>24763.39</v>
      </c>
      <c r="E83" s="4" t="n">
        <v>25975.67</v>
      </c>
      <c r="F83" s="4" t="n">
        <v>28531.32</v>
      </c>
      <c r="G83" s="4" t="n">
        <v>25813.89</v>
      </c>
      <c r="H83" s="4" t="n">
        <v>25689.04</v>
      </c>
      <c r="I83" s="4" t="n">
        <f aca="false">H83+G83+F83+E83+D83+J27+I27+H27+G27+F27+E27+D27</f>
        <v>303846.39</v>
      </c>
      <c r="J83" s="4" t="n">
        <v>-303846.39</v>
      </c>
      <c r="K83" s="4" t="n">
        <f aca="false">J83+I83</f>
        <v>0</v>
      </c>
    </row>
    <row r="84" customFormat="false" ht="12.75" hidden="false" customHeight="false" outlineLevel="0" collapsed="false">
      <c r="A84" s="1" t="n">
        <v>10</v>
      </c>
      <c r="B84" s="0" t="s">
        <v>40</v>
      </c>
      <c r="D84" s="6" t="n">
        <f aca="false">SUM(D75:D83)</f>
        <v>24763.39</v>
      </c>
      <c r="E84" s="6" t="n">
        <f aca="false">SUM(E75:E83)</f>
        <v>25975.67</v>
      </c>
      <c r="F84" s="6" t="n">
        <f aca="false">SUM(F75:F83)</f>
        <v>28531.32</v>
      </c>
      <c r="G84" s="6" t="n">
        <f aca="false">SUM(G75:G83)</f>
        <v>25813.89</v>
      </c>
      <c r="H84" s="6" t="n">
        <f aca="false">SUM(H75:H83)</f>
        <v>25689.04</v>
      </c>
      <c r="I84" s="6" t="n">
        <f aca="false">SUM(I75:I83)</f>
        <v>303846.39</v>
      </c>
      <c r="J84" s="6" t="n">
        <f aca="false">SUM(J75:J83)</f>
        <v>-303846.39</v>
      </c>
      <c r="K84" s="6" t="n">
        <f aca="false">SUM(K75:K83)</f>
        <v>0</v>
      </c>
    </row>
    <row r="85" customFormat="false" ht="12.75" hidden="false" customHeight="false" outlineLevel="0" collapsed="false">
      <c r="A85" s="1"/>
      <c r="D85" s="5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1"/>
      <c r="B86" s="0" t="s">
        <v>41</v>
      </c>
      <c r="D86" s="5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1"/>
      <c r="D87" s="5"/>
      <c r="E87" s="5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1" t="n">
        <v>11</v>
      </c>
      <c r="B88" s="0" t="s">
        <v>42</v>
      </c>
      <c r="C88" s="0" t="n">
        <v>850</v>
      </c>
      <c r="D88" s="4" t="n">
        <v>2267.47</v>
      </c>
      <c r="E88" s="4" t="n">
        <v>3658.31</v>
      </c>
      <c r="F88" s="4" t="n">
        <v>2009.08</v>
      </c>
      <c r="G88" s="4" t="n">
        <v>3438.39</v>
      </c>
      <c r="H88" s="4" t="n">
        <v>4600.91</v>
      </c>
      <c r="I88" s="4" t="n">
        <f aca="false">H88+G88+F88+E88+D88+J32+I32+H32+G32+F32+E32+D32</f>
        <v>36863.96</v>
      </c>
      <c r="J88" s="4" t="n">
        <v>43294.81</v>
      </c>
      <c r="K88" s="4" t="n">
        <f aca="false">J88+I88</f>
        <v>80158.77</v>
      </c>
    </row>
    <row r="89" customFormat="false" ht="12.75" hidden="false" customHeight="false" outlineLevel="0" collapsed="false">
      <c r="A89" s="1" t="n">
        <v>12</v>
      </c>
      <c r="B89" s="0" t="s">
        <v>43</v>
      </c>
      <c r="C89" s="0" t="n">
        <v>851</v>
      </c>
      <c r="D89" s="4" t="n">
        <v>408.16</v>
      </c>
      <c r="E89" s="4" t="n">
        <v>664.459999999999</v>
      </c>
      <c r="F89" s="4" t="n">
        <v>591.310000000001</v>
      </c>
      <c r="G89" s="4" t="n">
        <v>1820.88</v>
      </c>
      <c r="H89" s="4" t="n">
        <v>31.9000000000015</v>
      </c>
      <c r="I89" s="4" t="n">
        <f aca="false">H89+G89+F89+E89+D89+J33+I33+H33+G33+F33+E33+D33</f>
        <v>7113</v>
      </c>
      <c r="J89" s="4" t="n">
        <v>1751.87</v>
      </c>
      <c r="K89" s="4" t="n">
        <f aca="false">J89+I89</f>
        <v>8864.87</v>
      </c>
    </row>
    <row r="90" customFormat="false" ht="12.75" hidden="false" customHeight="false" outlineLevel="0" collapsed="false">
      <c r="A90" s="1" t="n">
        <v>13</v>
      </c>
      <c r="B90" s="0" t="s">
        <v>44</v>
      </c>
      <c r="C90" s="0" t="n">
        <v>852</v>
      </c>
      <c r="D90" s="4" t="n">
        <v>11860.1</v>
      </c>
      <c r="E90" s="4" t="n">
        <v>28612.52</v>
      </c>
      <c r="F90" s="4" t="n">
        <v>16924.86</v>
      </c>
      <c r="G90" s="4" t="n">
        <v>18990.33</v>
      </c>
      <c r="H90" s="4" t="n">
        <v>10020.68</v>
      </c>
      <c r="I90" s="4" t="n">
        <f aca="false">H90+G90+F90+E90+D90+J34+I34+H34+G34+F34+E34+D34</f>
        <v>155122.17</v>
      </c>
      <c r="J90" s="4" t="n">
        <v>15602.29</v>
      </c>
      <c r="K90" s="4" t="n">
        <f aca="false">J90+I90</f>
        <v>170724.46</v>
      </c>
    </row>
    <row r="91" customFormat="false" ht="12.75" hidden="false" customHeight="false" outlineLevel="0" collapsed="false">
      <c r="A91" s="1" t="n">
        <v>14</v>
      </c>
      <c r="B91" s="0" t="s">
        <v>45</v>
      </c>
      <c r="C91" s="0" t="n">
        <v>853</v>
      </c>
      <c r="D91" s="4" t="n">
        <v>-6845.68</v>
      </c>
      <c r="E91" s="4" t="n">
        <v>5280.53</v>
      </c>
      <c r="F91" s="4" t="n">
        <v>23972.34</v>
      </c>
      <c r="G91" s="4" t="n">
        <v>-10996.23</v>
      </c>
      <c r="H91" s="4" t="n">
        <v>7546.16</v>
      </c>
      <c r="I91" s="4" t="n">
        <f aca="false">H91+G91+F91+E91+D91+J35+I35+H35+G35+F35+E35+D35</f>
        <v>74540.49</v>
      </c>
      <c r="J91" s="4" t="n">
        <v>18132.69</v>
      </c>
      <c r="K91" s="4" t="n">
        <f aca="false">J91+I91</f>
        <v>92673.18</v>
      </c>
    </row>
    <row r="92" customFormat="false" ht="12.75" hidden="false" customHeight="false" outlineLevel="0" collapsed="false">
      <c r="A92" s="1" t="n">
        <v>15</v>
      </c>
      <c r="B92" s="0" t="s">
        <v>46</v>
      </c>
      <c r="C92" s="0" t="n">
        <v>853.1</v>
      </c>
      <c r="D92" s="4" t="n">
        <v>0</v>
      </c>
      <c r="E92" s="4" t="n">
        <v>0</v>
      </c>
      <c r="F92" s="4" t="n">
        <v>0</v>
      </c>
      <c r="G92" s="4" t="n">
        <v>0</v>
      </c>
      <c r="H92" s="4" t="n">
        <v>0</v>
      </c>
      <c r="I92" s="4" t="n">
        <f aca="false">H92+G92+F92+E92+D92+J36+I36+H36+G36+F36+E36+D36</f>
        <v>0</v>
      </c>
      <c r="J92" s="4" t="n">
        <v>0</v>
      </c>
      <c r="K92" s="4" t="n">
        <f aca="false">J92+I92</f>
        <v>0</v>
      </c>
    </row>
    <row r="93" customFormat="false" ht="12.75" hidden="false" customHeight="false" outlineLevel="0" collapsed="false">
      <c r="A93" s="1" t="n">
        <v>16</v>
      </c>
      <c r="B93" s="0" t="s">
        <v>47</v>
      </c>
      <c r="C93" s="0" t="n">
        <v>854</v>
      </c>
      <c r="D93" s="4" t="n">
        <v>0</v>
      </c>
      <c r="E93" s="4" t="n">
        <v>0</v>
      </c>
      <c r="F93" s="4" t="n">
        <v>0</v>
      </c>
      <c r="G93" s="4" t="n">
        <v>0</v>
      </c>
      <c r="H93" s="4" t="n">
        <v>0</v>
      </c>
      <c r="I93" s="4" t="n">
        <f aca="false">H93+G93+F93+E93+D93+J37+I37+H37+G37+F37+E37+D37</f>
        <v>0</v>
      </c>
      <c r="J93" s="4" t="n">
        <v>0</v>
      </c>
      <c r="K93" s="4" t="n">
        <f aca="false">J93+I93</f>
        <v>0</v>
      </c>
    </row>
    <row r="94" customFormat="false" ht="12.75" hidden="false" customHeight="false" outlineLevel="0" collapsed="false">
      <c r="A94" s="1" t="n">
        <v>17</v>
      </c>
      <c r="B94" s="0" t="s">
        <v>48</v>
      </c>
      <c r="C94" s="0" t="n">
        <v>856</v>
      </c>
      <c r="D94" s="4" t="n">
        <v>-21856.9</v>
      </c>
      <c r="E94" s="4" t="n">
        <v>4713.77</v>
      </c>
      <c r="F94" s="4" t="n">
        <v>22528.51</v>
      </c>
      <c r="G94" s="4" t="n">
        <v>23190.14</v>
      </c>
      <c r="H94" s="4" t="n">
        <v>19330.99</v>
      </c>
      <c r="I94" s="4" t="n">
        <f aca="false">H94+G94+F94+E94+D94+J38+I38+H38+G38+F38+E38+D38</f>
        <v>167991.99</v>
      </c>
      <c r="J94" s="4" t="n">
        <f aca="false">173590.65+91000</f>
        <v>264590.65</v>
      </c>
      <c r="K94" s="4" t="n">
        <f aca="false">J94+I94</f>
        <v>432582.64</v>
      </c>
    </row>
    <row r="95" customFormat="false" ht="12.75" hidden="false" customHeight="false" outlineLevel="0" collapsed="false">
      <c r="A95" s="1" t="n">
        <v>18</v>
      </c>
      <c r="B95" s="0" t="s">
        <v>49</v>
      </c>
      <c r="C95" s="0" t="n">
        <v>857</v>
      </c>
      <c r="D95" s="4" t="n">
        <v>2240.31</v>
      </c>
      <c r="E95" s="4" t="n">
        <v>2676.07</v>
      </c>
      <c r="F95" s="4" t="n">
        <v>3124.57</v>
      </c>
      <c r="G95" s="4" t="n">
        <v>4353.37</v>
      </c>
      <c r="H95" s="4" t="n">
        <v>5101.13</v>
      </c>
      <c r="I95" s="4" t="n">
        <f aca="false">H95+G95+F95+E95+D95+J39+I39+H39+G39+F39+E39+D39</f>
        <v>37878.71</v>
      </c>
      <c r="J95" s="4" t="n">
        <v>1239.62</v>
      </c>
      <c r="K95" s="4" t="n">
        <f aca="false">J95+I95</f>
        <v>39118.33</v>
      </c>
    </row>
    <row r="96" customFormat="false" ht="12.75" hidden="false" customHeight="false" outlineLevel="0" collapsed="false">
      <c r="A96" s="1" t="n">
        <v>19</v>
      </c>
      <c r="B96" s="0" t="s">
        <v>50</v>
      </c>
      <c r="C96" s="0" t="n">
        <v>857.1</v>
      </c>
      <c r="D96" s="4" t="n">
        <v>0</v>
      </c>
      <c r="E96" s="4" t="n">
        <v>0</v>
      </c>
      <c r="F96" s="4" t="n">
        <v>0</v>
      </c>
      <c r="G96" s="4" t="n">
        <v>0</v>
      </c>
      <c r="H96" s="4" t="n">
        <v>0</v>
      </c>
      <c r="I96" s="4" t="n">
        <f aca="false">H96+G96+F96+E96+D96+J40+I40+H40+G40+F40+E40+D40</f>
        <v>0</v>
      </c>
      <c r="J96" s="4" t="n">
        <v>0</v>
      </c>
      <c r="K96" s="4" t="n">
        <f aca="false">J96+I96</f>
        <v>0</v>
      </c>
    </row>
    <row r="97" customFormat="false" ht="12.75" hidden="false" customHeight="false" outlineLevel="0" collapsed="false">
      <c r="A97" s="1" t="n">
        <v>20</v>
      </c>
      <c r="B97" s="0" t="s">
        <v>51</v>
      </c>
      <c r="C97" s="0" t="n">
        <v>858</v>
      </c>
      <c r="D97" s="4" t="n">
        <v>0</v>
      </c>
      <c r="E97" s="4" t="n">
        <v>0</v>
      </c>
      <c r="F97" s="4" t="n">
        <v>0</v>
      </c>
      <c r="G97" s="4" t="n">
        <v>0</v>
      </c>
      <c r="H97" s="4" t="n">
        <v>0</v>
      </c>
      <c r="I97" s="4" t="n">
        <f aca="false">H97+G97+F97+E97+D97+J41+I41+H41+G41+F41+E41+D41</f>
        <v>0</v>
      </c>
      <c r="J97" s="4" t="n">
        <v>0</v>
      </c>
      <c r="K97" s="4" t="n">
        <f aca="false">J97+I97</f>
        <v>0</v>
      </c>
    </row>
    <row r="98" customFormat="false" ht="12.75" hidden="false" customHeight="false" outlineLevel="0" collapsed="false">
      <c r="A98" s="1" t="n">
        <v>21</v>
      </c>
      <c r="B98" s="0" t="s">
        <v>52</v>
      </c>
      <c r="C98" s="0" t="n">
        <v>859</v>
      </c>
      <c r="D98" s="4" t="n">
        <v>90.25</v>
      </c>
      <c r="E98" s="4" t="n">
        <v>58.72</v>
      </c>
      <c r="F98" s="4" t="n">
        <v>169.28</v>
      </c>
      <c r="G98" s="4" t="n">
        <v>8429.08</v>
      </c>
      <c r="H98" s="4" t="n">
        <v>-4031.99</v>
      </c>
      <c r="I98" s="4" t="n">
        <f aca="false">H98+G98+F98+E98+D98+J42+I42+H42+G42+F42+E42+D42</f>
        <v>5781.38</v>
      </c>
      <c r="J98" s="4" t="n">
        <v>3535.33</v>
      </c>
      <c r="K98" s="4" t="n">
        <f aca="false">J98+I98</f>
        <v>9316.71</v>
      </c>
    </row>
    <row r="99" customFormat="false" ht="12.75" hidden="false" customHeight="false" outlineLevel="0" collapsed="false">
      <c r="A99" s="1" t="n">
        <v>22</v>
      </c>
      <c r="B99" s="0" t="s">
        <v>53</v>
      </c>
      <c r="C99" s="0" t="n">
        <v>860</v>
      </c>
      <c r="D99" s="4" t="n">
        <v>4082.09</v>
      </c>
      <c r="E99" s="4" t="n">
        <v>4086.26</v>
      </c>
      <c r="F99" s="4" t="n">
        <v>4086.26</v>
      </c>
      <c r="G99" s="4" t="n">
        <v>4086.26</v>
      </c>
      <c r="H99" s="4" t="n">
        <v>2934.77</v>
      </c>
      <c r="I99" s="4" t="n">
        <f aca="false">H99+G99+F99+E99+D99+J43+I43+H43+G43+F43+E43+D43</f>
        <v>47652.32</v>
      </c>
      <c r="J99" s="4" t="n">
        <v>1442.2</v>
      </c>
      <c r="K99" s="4" t="n">
        <f aca="false">J99+I99</f>
        <v>49094.52</v>
      </c>
    </row>
    <row r="100" customFormat="false" ht="12.75" hidden="false" customHeight="false" outlineLevel="0" collapsed="false">
      <c r="A100" s="1" t="n">
        <v>23</v>
      </c>
      <c r="B100" s="0" t="s">
        <v>54</v>
      </c>
      <c r="D100" s="6" t="n">
        <f aca="false">SUM(D88:D99)</f>
        <v>-7754.2</v>
      </c>
      <c r="E100" s="6" t="n">
        <f aca="false">SUM(E88:E99)</f>
        <v>49750.64</v>
      </c>
      <c r="F100" s="6" t="n">
        <f aca="false">SUM(F88:F99)</f>
        <v>73406.21</v>
      </c>
      <c r="G100" s="6" t="n">
        <f aca="false">SUM(G88:G99)</f>
        <v>53312.22</v>
      </c>
      <c r="H100" s="6" t="n">
        <f aca="false">SUM(H88:H99)</f>
        <v>45534.55</v>
      </c>
      <c r="I100" s="6" t="n">
        <f aca="false">SUM(I88:I99)</f>
        <v>532944.02</v>
      </c>
      <c r="J100" s="6" t="n">
        <f aca="false">SUM(J88:J99)</f>
        <v>349589.46</v>
      </c>
      <c r="K100" s="6" t="n">
        <f aca="false">SUM(K88:K99)</f>
        <v>882533.48</v>
      </c>
    </row>
    <row r="101" customFormat="false" ht="12.75" hidden="false" customHeight="false" outlineLevel="0" collapsed="false">
      <c r="A101" s="1"/>
      <c r="D101" s="5"/>
      <c r="E101" s="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1" t="n">
        <v>24</v>
      </c>
      <c r="B102" s="0" t="s">
        <v>55</v>
      </c>
      <c r="C102" s="0" t="n">
        <v>861</v>
      </c>
      <c r="D102" s="4" t="n">
        <v>0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f aca="false">H102+G102+F102+E102+D102+J46+I46+H46+G46+F46+E46+D46</f>
        <v>0</v>
      </c>
      <c r="J102" s="4" t="n">
        <v>0</v>
      </c>
      <c r="K102" s="4" t="n">
        <f aca="false">J102+I102</f>
        <v>0</v>
      </c>
    </row>
    <row r="103" customFormat="false" ht="12.75" hidden="false" customHeight="false" outlineLevel="0" collapsed="false">
      <c r="A103" s="1" t="n">
        <v>25</v>
      </c>
      <c r="B103" s="0" t="s">
        <v>56</v>
      </c>
      <c r="C103" s="0" t="n">
        <v>862</v>
      </c>
      <c r="D103" s="4" t="n">
        <v>0</v>
      </c>
      <c r="E103" s="4" t="n">
        <v>2197.62</v>
      </c>
      <c r="F103" s="4" t="n">
        <v>0</v>
      </c>
      <c r="G103" s="4" t="n">
        <v>0</v>
      </c>
      <c r="H103" s="4" t="n">
        <v>0</v>
      </c>
      <c r="I103" s="4" t="n">
        <f aca="false">H103+G103+F103+E103+D103+J47+I47+H47+G47+F47+E47+D47</f>
        <v>3393.52</v>
      </c>
      <c r="J103" s="4" t="n">
        <v>45101.81</v>
      </c>
      <c r="K103" s="4" t="n">
        <f aca="false">J103+I103</f>
        <v>48495.33</v>
      </c>
    </row>
    <row r="104" customFormat="false" ht="12.75" hidden="false" customHeight="false" outlineLevel="0" collapsed="false">
      <c r="A104" s="1" t="n">
        <v>26</v>
      </c>
      <c r="B104" s="0" t="s">
        <v>57</v>
      </c>
      <c r="C104" s="0" t="n">
        <v>863</v>
      </c>
      <c r="D104" s="4" t="n">
        <v>2005.86</v>
      </c>
      <c r="E104" s="4" t="n">
        <v>1814.2</v>
      </c>
      <c r="F104" s="4" t="n">
        <v>4119.2</v>
      </c>
      <c r="G104" s="4" t="n">
        <v>9106.32</v>
      </c>
      <c r="H104" s="4" t="n">
        <v>4828.69</v>
      </c>
      <c r="I104" s="4" t="n">
        <f aca="false">H104+G104+F104+E104+D104+J48+I48+H48+G48+F48+E48+D48</f>
        <v>86503.54</v>
      </c>
      <c r="J104" s="4" t="n">
        <f aca="false">66623.4+39000</f>
        <v>105623.4</v>
      </c>
      <c r="K104" s="4" t="n">
        <f aca="false">J104+I104</f>
        <v>192126.94</v>
      </c>
    </row>
    <row r="105" customFormat="false" ht="12.75" hidden="false" customHeight="false" outlineLevel="0" collapsed="false">
      <c r="A105" s="1" t="n">
        <v>27</v>
      </c>
      <c r="B105" s="0" t="s">
        <v>58</v>
      </c>
      <c r="C105" s="0" t="n">
        <v>864</v>
      </c>
      <c r="D105" s="4" t="n">
        <v>-62366.16</v>
      </c>
      <c r="E105" s="4" t="n">
        <v>15451.65</v>
      </c>
      <c r="F105" s="4" t="n">
        <v>23387.94</v>
      </c>
      <c r="G105" s="4" t="n">
        <v>54760.91</v>
      </c>
      <c r="H105" s="4" t="n">
        <v>6709.46</v>
      </c>
      <c r="I105" s="4" t="n">
        <f aca="false">H105+G105+F105+E105+D105+J49+I49+H49+G49+F49+E49+D49</f>
        <v>220286.09</v>
      </c>
      <c r="J105" s="4" t="n">
        <v>-61.21</v>
      </c>
      <c r="K105" s="4" t="n">
        <f aca="false">J105+I105</f>
        <v>220224.88</v>
      </c>
    </row>
    <row r="106" customFormat="false" ht="12.75" hidden="false" customHeight="false" outlineLevel="0" collapsed="false">
      <c r="A106" s="1" t="n">
        <v>28</v>
      </c>
      <c r="B106" s="0" t="s">
        <v>59</v>
      </c>
      <c r="C106" s="0" t="n">
        <v>865</v>
      </c>
      <c r="D106" s="4" t="n">
        <v>78812.68</v>
      </c>
      <c r="E106" s="4" t="n">
        <v>18427.3</v>
      </c>
      <c r="F106" s="4" t="n">
        <v>9526.01</v>
      </c>
      <c r="G106" s="4" t="n">
        <v>2395.19</v>
      </c>
      <c r="H106" s="4" t="n">
        <v>13004.86</v>
      </c>
      <c r="I106" s="4" t="n">
        <f aca="false">H106+G106+F106+E106+D106+J50+I50+H50+G50+F50+E50+D50</f>
        <v>97965.67</v>
      </c>
      <c r="J106" s="4" t="n">
        <v>-7122.14</v>
      </c>
      <c r="K106" s="4" t="n">
        <f aca="false">J106+I106</f>
        <v>90843.53</v>
      </c>
    </row>
    <row r="107" customFormat="false" ht="12.75" hidden="false" customHeight="false" outlineLevel="0" collapsed="false">
      <c r="A107" s="1" t="n">
        <v>29</v>
      </c>
      <c r="B107" s="0" t="s">
        <v>60</v>
      </c>
      <c r="C107" s="0" t="n">
        <v>866</v>
      </c>
      <c r="D107" s="4" t="n">
        <v>-4870.42</v>
      </c>
      <c r="E107" s="4" t="n">
        <v>49.99</v>
      </c>
      <c r="F107" s="4" t="n">
        <v>166.27</v>
      </c>
      <c r="G107" s="4" t="n">
        <v>145.26</v>
      </c>
      <c r="H107" s="4" t="n">
        <v>-13250</v>
      </c>
      <c r="I107" s="4" t="n">
        <f aca="false">H107+G107+F107+E107+D107+J51+I51+H51+G51+F51+E51+D51</f>
        <v>17932.3</v>
      </c>
      <c r="J107" s="4" t="n">
        <v>19583.62</v>
      </c>
      <c r="K107" s="4" t="n">
        <f aca="false">J107+I107</f>
        <v>37515.92</v>
      </c>
    </row>
    <row r="108" customFormat="false" ht="12.75" hidden="false" customHeight="false" outlineLevel="0" collapsed="false">
      <c r="A108" s="1" t="n">
        <v>30</v>
      </c>
      <c r="B108" s="0" t="s">
        <v>61</v>
      </c>
      <c r="C108" s="0" t="n">
        <v>867</v>
      </c>
      <c r="D108" s="4" t="n">
        <v>347.44</v>
      </c>
      <c r="E108" s="4" t="n">
        <v>0</v>
      </c>
      <c r="F108" s="4" t="n">
        <v>326.45</v>
      </c>
      <c r="G108" s="4" t="n">
        <v>0</v>
      </c>
      <c r="H108" s="4" t="n">
        <v>152.9</v>
      </c>
      <c r="I108" s="4" t="n">
        <f aca="false">H108+G108+F108+E108+D108+J52+I52+H52+G52+F52+E52+D52</f>
        <v>1984.84</v>
      </c>
      <c r="J108" s="4" t="n">
        <v>45.1600000000001</v>
      </c>
      <c r="K108" s="4" t="n">
        <f aca="false">J108+I108</f>
        <v>2030</v>
      </c>
    </row>
    <row r="109" customFormat="false" ht="12.75" hidden="false" customHeight="false" outlineLevel="0" collapsed="false">
      <c r="A109" s="1" t="n">
        <v>31</v>
      </c>
      <c r="B109" s="0" t="s">
        <v>62</v>
      </c>
      <c r="C109" s="0" t="n">
        <v>868</v>
      </c>
      <c r="D109" s="4" t="n">
        <v>0</v>
      </c>
      <c r="E109" s="4" t="n">
        <v>0</v>
      </c>
      <c r="F109" s="4" t="n">
        <v>0</v>
      </c>
      <c r="G109" s="4" t="n">
        <v>0</v>
      </c>
      <c r="H109" s="4" t="n">
        <v>0</v>
      </c>
      <c r="I109" s="4" t="n">
        <f aca="false">H109+G109+F109+E109+D109+J53+I53+H53+G53+F53+E53+D53</f>
        <v>0</v>
      </c>
      <c r="J109" s="4" t="n">
        <v>0</v>
      </c>
      <c r="K109" s="4" t="n">
        <f aca="false">J109+I109</f>
        <v>0</v>
      </c>
    </row>
    <row r="110" customFormat="false" ht="12.75" hidden="false" customHeight="false" outlineLevel="0" collapsed="false">
      <c r="A110" s="1" t="n">
        <v>32</v>
      </c>
      <c r="B110" s="0" t="s">
        <v>63</v>
      </c>
      <c r="D110" s="5" t="n">
        <f aca="false">SUM(D102:D109)</f>
        <v>13929.4</v>
      </c>
      <c r="E110" s="5" t="n">
        <f aca="false">SUM(E102:E109)</f>
        <v>37940.76</v>
      </c>
      <c r="F110" s="5" t="n">
        <f aca="false">SUM(F102:F109)</f>
        <v>37525.87</v>
      </c>
      <c r="G110" s="5" t="n">
        <f aca="false">SUM(G102:G109)</f>
        <v>66407.68</v>
      </c>
      <c r="H110" s="5" t="n">
        <f aca="false">SUM(H102:H109)</f>
        <v>11445.91</v>
      </c>
      <c r="I110" s="5" t="n">
        <f aca="false">SUM(I102:I109)</f>
        <v>428065.96</v>
      </c>
      <c r="J110" s="5" t="n">
        <f aca="false">SUM(J102:J109)</f>
        <v>163170.64</v>
      </c>
      <c r="K110" s="5" t="n">
        <f aca="false">SUM(K102:K109)</f>
        <v>591236.6</v>
      </c>
    </row>
    <row r="111" customFormat="false" ht="12.75" hidden="false" customHeight="false" outlineLevel="0" collapsed="false">
      <c r="A111" s="1" t="n">
        <v>33</v>
      </c>
      <c r="B111" s="0" t="s">
        <v>64</v>
      </c>
      <c r="D111" s="7" t="n">
        <f aca="false">+D100+D110</f>
        <v>6175.19999999999</v>
      </c>
      <c r="E111" s="7" t="n">
        <f aca="false">+E100+E110</f>
        <v>87691.4</v>
      </c>
      <c r="F111" s="7" t="n">
        <f aca="false">+F100+F110</f>
        <v>110932.08</v>
      </c>
      <c r="G111" s="7" t="n">
        <f aca="false">+G100+G110</f>
        <v>119719.9</v>
      </c>
      <c r="H111" s="7" t="n">
        <f aca="false">+H100+H110</f>
        <v>56980.46</v>
      </c>
      <c r="I111" s="7" t="n">
        <f aca="false">+I100+I110</f>
        <v>961009.98</v>
      </c>
      <c r="J111" s="7" t="n">
        <f aca="false">+J100+J110</f>
        <v>512760.1</v>
      </c>
      <c r="K111" s="7" t="n">
        <f aca="false">+K100+K110</f>
        <v>1473770.08</v>
      </c>
    </row>
    <row r="112" customFormat="false" ht="12.75" hidden="false" customHeight="false" outlineLevel="0" collapsed="false">
      <c r="J112" s="0" t="s">
        <v>0</v>
      </c>
    </row>
    <row r="113" customFormat="false" ht="12.75" hidden="false" customHeight="false" outlineLevel="0" collapsed="false">
      <c r="J113" s="0" t="s">
        <v>1</v>
      </c>
    </row>
    <row r="114" customFormat="false" ht="12.75" hidden="false" customHeight="false" outlineLevel="0" collapsed="false">
      <c r="J114" s="0" t="s">
        <v>2</v>
      </c>
    </row>
    <row r="115" customFormat="false" ht="12.75" hidden="false" customHeight="false" outlineLevel="0" collapsed="false">
      <c r="J115" s="0" t="s">
        <v>83</v>
      </c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2" t="s">
        <v>4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A118" s="2" t="s">
        <v>5</v>
      </c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A119" s="2" t="s">
        <v>6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2" t="s">
        <v>7</v>
      </c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2" customFormat="false" ht="12.75" hidden="false" customHeight="false" outlineLevel="0" collapsed="false">
      <c r="A122" s="1" t="s">
        <v>8</v>
      </c>
      <c r="C122" s="1" t="s">
        <v>9</v>
      </c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3" t="s">
        <v>10</v>
      </c>
      <c r="B123" s="3" t="s">
        <v>11</v>
      </c>
      <c r="C123" s="3" t="s">
        <v>10</v>
      </c>
      <c r="D123" s="3" t="s">
        <v>12</v>
      </c>
      <c r="E123" s="3" t="s">
        <v>13</v>
      </c>
      <c r="F123" s="3" t="s">
        <v>14</v>
      </c>
      <c r="G123" s="3" t="s">
        <v>15</v>
      </c>
      <c r="H123" s="3" t="s">
        <v>16</v>
      </c>
      <c r="I123" s="3" t="s">
        <v>17</v>
      </c>
      <c r="J123" s="3" t="s">
        <v>18</v>
      </c>
      <c r="K123" s="1"/>
    </row>
    <row r="124" customFormat="false" ht="12.75" hidden="false" customHeight="false" outlineLevel="0" collapsed="false">
      <c r="A124" s="1"/>
      <c r="B124" s="1" t="s">
        <v>19</v>
      </c>
      <c r="C124" s="1" t="s">
        <v>20</v>
      </c>
      <c r="D124" s="1" t="s">
        <v>21</v>
      </c>
      <c r="E124" s="1" t="s">
        <v>22</v>
      </c>
      <c r="F124" s="1" t="s">
        <v>23</v>
      </c>
      <c r="G124" s="1" t="s">
        <v>24</v>
      </c>
      <c r="H124" s="1" t="s">
        <v>25</v>
      </c>
      <c r="I124" s="1" t="s">
        <v>26</v>
      </c>
      <c r="J124" s="1" t="s">
        <v>27</v>
      </c>
      <c r="K124" s="1"/>
    </row>
    <row r="125" customFormat="false" ht="12.75" hidden="false" customHeight="false" outlineLevel="0" collapsed="false">
      <c r="A125" s="1"/>
      <c r="C125" s="1"/>
      <c r="D125" s="1" t="s">
        <v>28</v>
      </c>
      <c r="E125" s="1" t="s">
        <v>28</v>
      </c>
      <c r="F125" s="1" t="s">
        <v>28</v>
      </c>
      <c r="G125" s="1" t="s">
        <v>28</v>
      </c>
      <c r="H125" s="1" t="s">
        <v>28</v>
      </c>
      <c r="I125" s="1" t="s">
        <v>28</v>
      </c>
      <c r="J125" s="1" t="s">
        <v>28</v>
      </c>
      <c r="K125" s="1"/>
    </row>
    <row r="126" customFormat="false" ht="12.75" hidden="false" customHeight="false" outlineLevel="0" collapsed="false">
      <c r="A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/>
      <c r="B127" s="0" t="s">
        <v>84</v>
      </c>
      <c r="D127" s="5"/>
      <c r="E127" s="5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1"/>
      <c r="D128" s="5"/>
      <c r="E128" s="5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1" t="n">
        <v>34</v>
      </c>
      <c r="B129" s="0" t="s">
        <v>85</v>
      </c>
      <c r="C129" s="0" t="n">
        <v>901</v>
      </c>
      <c r="D129" s="4" t="n">
        <v>0</v>
      </c>
      <c r="E129" s="4" t="n">
        <v>0</v>
      </c>
      <c r="F129" s="4" t="n">
        <v>0</v>
      </c>
      <c r="G129" s="4" t="n">
        <v>0</v>
      </c>
      <c r="H129" s="4" t="n">
        <v>0</v>
      </c>
      <c r="I129" s="4" t="n">
        <v>0</v>
      </c>
      <c r="J129" s="4" t="n">
        <v>0</v>
      </c>
      <c r="K129" s="5"/>
    </row>
    <row r="130" customFormat="false" ht="12.75" hidden="false" customHeight="false" outlineLevel="0" collapsed="false">
      <c r="A130" s="1" t="n">
        <v>35</v>
      </c>
      <c r="B130" s="0" t="s">
        <v>86</v>
      </c>
      <c r="C130" s="0" t="n">
        <v>902</v>
      </c>
      <c r="D130" s="4" t="n">
        <v>123.33</v>
      </c>
      <c r="E130" s="4" t="n">
        <v>230.34</v>
      </c>
      <c r="F130" s="4" t="n">
        <v>286.47</v>
      </c>
      <c r="G130" s="4" t="n">
        <v>129.07</v>
      </c>
      <c r="H130" s="4" t="n">
        <v>100.87</v>
      </c>
      <c r="I130" s="4" t="n">
        <v>255.28</v>
      </c>
      <c r="J130" s="4" t="n">
        <v>103.82</v>
      </c>
      <c r="K130" s="5"/>
    </row>
    <row r="131" customFormat="false" ht="12.75" hidden="false" customHeight="false" outlineLevel="0" collapsed="false">
      <c r="A131" s="1" t="n">
        <v>36</v>
      </c>
      <c r="B131" s="0" t="s">
        <v>87</v>
      </c>
      <c r="C131" s="0" t="n">
        <v>903</v>
      </c>
      <c r="D131" s="4" t="n">
        <v>69.2199999999998</v>
      </c>
      <c r="E131" s="4" t="n">
        <v>20.0900000000001</v>
      </c>
      <c r="F131" s="4" t="n">
        <v>216.14</v>
      </c>
      <c r="G131" s="4" t="n">
        <v>405.67</v>
      </c>
      <c r="H131" s="4" t="n">
        <v>544.96</v>
      </c>
      <c r="I131" s="4" t="n">
        <v>625.65</v>
      </c>
      <c r="J131" s="4" t="n">
        <v>145.15</v>
      </c>
      <c r="K131" s="5"/>
    </row>
    <row r="132" customFormat="false" ht="12.75" hidden="false" customHeight="false" outlineLevel="0" collapsed="false">
      <c r="A132" s="1" t="n">
        <v>37</v>
      </c>
      <c r="B132" s="0" t="s">
        <v>88</v>
      </c>
      <c r="C132" s="0" t="n">
        <v>908</v>
      </c>
      <c r="D132" s="4" t="n">
        <v>22.5</v>
      </c>
      <c r="E132" s="4" t="n">
        <v>11.3599999999997</v>
      </c>
      <c r="F132" s="4" t="n">
        <v>140.92</v>
      </c>
      <c r="G132" s="4" t="n">
        <v>140.18</v>
      </c>
      <c r="H132" s="4" t="n">
        <v>525.19</v>
      </c>
      <c r="I132" s="4" t="n">
        <v>4.59000000000015</v>
      </c>
      <c r="J132" s="4" t="n">
        <v>104.15</v>
      </c>
      <c r="K132" s="5"/>
    </row>
    <row r="133" customFormat="false" ht="12.75" hidden="false" customHeight="false" outlineLevel="0" collapsed="false">
      <c r="A133" s="1" t="n">
        <v>38</v>
      </c>
      <c r="B133" s="0" t="s">
        <v>89</v>
      </c>
      <c r="C133" s="0" t="n">
        <v>909</v>
      </c>
      <c r="D133" s="4" t="n">
        <v>4133.86</v>
      </c>
      <c r="E133" s="4" t="n">
        <v>10109.48</v>
      </c>
      <c r="F133" s="4" t="n">
        <v>3746.3</v>
      </c>
      <c r="G133" s="4" t="n">
        <v>3395.93</v>
      </c>
      <c r="H133" s="4" t="n">
        <v>2378.79</v>
      </c>
      <c r="I133" s="4" t="n">
        <v>5008.71</v>
      </c>
      <c r="J133" s="4" t="n">
        <v>-732.4</v>
      </c>
      <c r="K133" s="5"/>
    </row>
    <row r="134" customFormat="false" ht="12.75" hidden="false" customHeight="false" outlineLevel="0" collapsed="false">
      <c r="A134" s="1" t="n">
        <v>39</v>
      </c>
      <c r="B134" s="8" t="s">
        <v>90</v>
      </c>
      <c r="D134" s="6" t="n">
        <f aca="false">SUM(D129:D133)</f>
        <v>4348.91</v>
      </c>
      <c r="E134" s="6" t="n">
        <f aca="false">SUM(E129:E133)</f>
        <v>10371.27</v>
      </c>
      <c r="F134" s="6" t="n">
        <f aca="false">SUM(F129:F133)</f>
        <v>4389.83</v>
      </c>
      <c r="G134" s="6" t="n">
        <f aca="false">SUM(G129:G133)</f>
        <v>4070.85</v>
      </c>
      <c r="H134" s="6" t="n">
        <f aca="false">SUM(H129:H133)</f>
        <v>3549.81</v>
      </c>
      <c r="I134" s="6" t="n">
        <f aca="false">SUM(I129:I133)</f>
        <v>5894.23</v>
      </c>
      <c r="J134" s="6" t="n">
        <f aca="false">SUM(J129:J133)</f>
        <v>-379.28</v>
      </c>
      <c r="K134" s="5"/>
    </row>
    <row r="135" customFormat="false" ht="12.75" hidden="false" customHeight="false" outlineLevel="0" collapsed="false">
      <c r="A135" s="1"/>
      <c r="D135" s="5"/>
      <c r="E135" s="5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1"/>
      <c r="B136" s="0" t="s">
        <v>91</v>
      </c>
      <c r="D136" s="5"/>
      <c r="E136" s="5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1"/>
      <c r="D137" s="5"/>
      <c r="E137" s="5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1" t="n">
        <v>40</v>
      </c>
      <c r="B138" s="0" t="s">
        <v>92</v>
      </c>
      <c r="C138" s="0" t="n">
        <v>920</v>
      </c>
      <c r="D138" s="4" t="n">
        <v>0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0</v>
      </c>
      <c r="K138" s="5"/>
    </row>
    <row r="139" customFormat="false" ht="12.75" hidden="false" customHeight="false" outlineLevel="0" collapsed="false">
      <c r="A139" s="1" t="n">
        <v>41</v>
      </c>
      <c r="B139" s="0" t="s">
        <v>93</v>
      </c>
      <c r="C139" s="0" t="n">
        <v>921</v>
      </c>
      <c r="D139" s="4" t="n">
        <v>29320.86</v>
      </c>
      <c r="E139" s="4" t="n">
        <v>28242.95</v>
      </c>
      <c r="F139" s="4" t="n">
        <v>31716.75</v>
      </c>
      <c r="G139" s="4" t="n">
        <v>33066.64</v>
      </c>
      <c r="H139" s="4" t="n">
        <v>37398.97</v>
      </c>
      <c r="I139" s="4" t="n">
        <v>68641.42</v>
      </c>
      <c r="J139" s="4" t="n">
        <v>-4002.57</v>
      </c>
      <c r="K139" s="5"/>
    </row>
    <row r="140" customFormat="false" ht="12.75" hidden="false" customHeight="false" outlineLevel="0" collapsed="false">
      <c r="A140" s="1" t="n">
        <v>42</v>
      </c>
      <c r="B140" s="0" t="s">
        <v>94</v>
      </c>
      <c r="C140" s="0" t="n">
        <v>922</v>
      </c>
      <c r="D140" s="4" t="n">
        <v>0</v>
      </c>
      <c r="E140" s="4" t="n">
        <v>0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0</v>
      </c>
      <c r="K140" s="5"/>
    </row>
    <row r="141" customFormat="false" ht="12.75" hidden="false" customHeight="false" outlineLevel="0" collapsed="false">
      <c r="A141" s="1" t="n">
        <v>43</v>
      </c>
      <c r="B141" s="0" t="s">
        <v>95</v>
      </c>
      <c r="C141" s="0" t="n">
        <v>923</v>
      </c>
      <c r="D141" s="4" t="n">
        <v>37076.19</v>
      </c>
      <c r="E141" s="4" t="n">
        <v>37210.16</v>
      </c>
      <c r="F141" s="4" t="n">
        <v>43407.18</v>
      </c>
      <c r="G141" s="4" t="n">
        <v>100954.1</v>
      </c>
      <c r="H141" s="4" t="n">
        <v>46011.07</v>
      </c>
      <c r="I141" s="4" t="n">
        <v>144614.6</v>
      </c>
      <c r="J141" s="4" t="n">
        <v>24860.3</v>
      </c>
      <c r="K141" s="5"/>
    </row>
    <row r="142" customFormat="false" ht="12.75" hidden="false" customHeight="false" outlineLevel="0" collapsed="false">
      <c r="A142" s="1" t="n">
        <v>44</v>
      </c>
      <c r="B142" s="0" t="s">
        <v>96</v>
      </c>
      <c r="C142" s="0" t="n">
        <v>924</v>
      </c>
      <c r="D142" s="4" t="n">
        <v>4501.8</v>
      </c>
      <c r="E142" s="4" t="n">
        <v>4501.8</v>
      </c>
      <c r="F142" s="4" t="n">
        <v>3971.34</v>
      </c>
      <c r="G142" s="4" t="n">
        <v>4368.17</v>
      </c>
      <c r="H142" s="4" t="n">
        <v>4368.17</v>
      </c>
      <c r="I142" s="4" t="n">
        <v>975.1</v>
      </c>
      <c r="J142" s="4" t="n">
        <v>4368.17</v>
      </c>
      <c r="K142" s="5"/>
    </row>
    <row r="143" customFormat="false" ht="12.75" hidden="false" customHeight="false" outlineLevel="0" collapsed="false">
      <c r="A143" s="1" t="n">
        <v>45</v>
      </c>
      <c r="B143" s="0" t="s">
        <v>97</v>
      </c>
      <c r="C143" s="0" t="n">
        <v>925</v>
      </c>
      <c r="D143" s="4" t="n">
        <v>23281.96</v>
      </c>
      <c r="E143" s="4" t="n">
        <v>22396.7</v>
      </c>
      <c r="F143" s="4" t="n">
        <v>32639.68</v>
      </c>
      <c r="G143" s="4" t="n">
        <v>25617.9</v>
      </c>
      <c r="H143" s="4" t="n">
        <v>24605.58</v>
      </c>
      <c r="I143" s="4" t="n">
        <v>25520.85</v>
      </c>
      <c r="J143" s="4" t="n">
        <v>27021.53</v>
      </c>
      <c r="K143" s="5"/>
    </row>
    <row r="144" customFormat="false" ht="12.75" hidden="false" customHeight="false" outlineLevel="0" collapsed="false">
      <c r="A144" s="1" t="n">
        <v>46</v>
      </c>
      <c r="B144" s="0" t="s">
        <v>98</v>
      </c>
      <c r="C144" s="0" t="n">
        <v>926</v>
      </c>
      <c r="D144" s="4" t="n">
        <v>34524.66</v>
      </c>
      <c r="E144" s="4" t="n">
        <v>38503.04</v>
      </c>
      <c r="F144" s="4" t="n">
        <v>43011.28</v>
      </c>
      <c r="G144" s="4" t="n">
        <v>33599.69</v>
      </c>
      <c r="H144" s="4" t="n">
        <v>32852.1</v>
      </c>
      <c r="I144" s="4" t="n">
        <v>29193.79</v>
      </c>
      <c r="J144" s="4" t="n">
        <v>42412.13</v>
      </c>
      <c r="K144" s="5"/>
    </row>
    <row r="145" customFormat="false" ht="12.75" hidden="false" customHeight="false" outlineLevel="0" collapsed="false">
      <c r="A145" s="1" t="n">
        <v>47</v>
      </c>
      <c r="B145" s="0" t="s">
        <v>99</v>
      </c>
      <c r="C145" s="0" t="n">
        <v>927</v>
      </c>
      <c r="D145" s="4" t="n">
        <v>0</v>
      </c>
      <c r="E145" s="4" t="n">
        <v>0</v>
      </c>
      <c r="F145" s="4" t="n">
        <v>0</v>
      </c>
      <c r="G145" s="4" t="n">
        <v>0</v>
      </c>
      <c r="H145" s="4" t="n">
        <v>0</v>
      </c>
      <c r="I145" s="4" t="n">
        <v>0</v>
      </c>
      <c r="J145" s="4" t="n">
        <v>0</v>
      </c>
      <c r="K145" s="5"/>
    </row>
    <row r="146" customFormat="false" ht="12.75" hidden="false" customHeight="false" outlineLevel="0" collapsed="false">
      <c r="A146" s="1" t="n">
        <v>48</v>
      </c>
      <c r="B146" s="0" t="s">
        <v>100</v>
      </c>
      <c r="C146" s="0" t="n">
        <v>928</v>
      </c>
      <c r="D146" s="4" t="n">
        <v>39956.65</v>
      </c>
      <c r="E146" s="4" t="n">
        <v>4892.1</v>
      </c>
      <c r="F146" s="4" t="n">
        <v>4818.37</v>
      </c>
      <c r="G146" s="4" t="n">
        <v>5489.39</v>
      </c>
      <c r="H146" s="4" t="n">
        <v>6935.28</v>
      </c>
      <c r="I146" s="4" t="n">
        <v>9516.42</v>
      </c>
      <c r="J146" s="4" t="n">
        <v>9110.72</v>
      </c>
      <c r="K146" s="5"/>
    </row>
    <row r="147" customFormat="false" ht="12.75" hidden="false" customHeight="false" outlineLevel="0" collapsed="false">
      <c r="A147" s="1" t="n">
        <v>49</v>
      </c>
      <c r="B147" s="0" t="s">
        <v>101</v>
      </c>
      <c r="C147" s="0" t="n">
        <v>929</v>
      </c>
      <c r="D147" s="4" t="n">
        <v>0</v>
      </c>
      <c r="E147" s="4" t="n">
        <v>0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0</v>
      </c>
      <c r="K147" s="5"/>
    </row>
    <row r="148" customFormat="false" ht="12.75" hidden="false" customHeight="false" outlineLevel="0" collapsed="false">
      <c r="A148" s="1" t="n">
        <v>50</v>
      </c>
      <c r="B148" s="0" t="s">
        <v>102</v>
      </c>
      <c r="C148" s="0" t="n">
        <v>930.1</v>
      </c>
      <c r="D148" s="4" t="n">
        <v>460.08</v>
      </c>
      <c r="E148" s="4" t="n">
        <v>216.44</v>
      </c>
      <c r="F148" s="4" t="n">
        <v>2055.72</v>
      </c>
      <c r="G148" s="4" t="n">
        <v>8.25</v>
      </c>
      <c r="H148" s="4" t="n">
        <v>84.56</v>
      </c>
      <c r="I148" s="4" t="n">
        <v>0</v>
      </c>
      <c r="J148" s="4" t="n">
        <v>184.25</v>
      </c>
      <c r="K148" s="5"/>
    </row>
    <row r="149" customFormat="false" ht="12.75" hidden="false" customHeight="false" outlineLevel="0" collapsed="false">
      <c r="A149" s="1" t="n">
        <v>51</v>
      </c>
      <c r="B149" s="0" t="s">
        <v>103</v>
      </c>
      <c r="C149" s="0" t="n">
        <v>930.2</v>
      </c>
      <c r="D149" s="4" t="n">
        <v>22934.38</v>
      </c>
      <c r="E149" s="4" t="n">
        <v>16566.58</v>
      </c>
      <c r="F149" s="4" t="n">
        <v>17175.31</v>
      </c>
      <c r="G149" s="4" t="n">
        <v>13974.4</v>
      </c>
      <c r="H149" s="4" t="n">
        <v>22013.59</v>
      </c>
      <c r="I149" s="4" t="n">
        <v>24651.97</v>
      </c>
      <c r="J149" s="4" t="n">
        <v>12956.5</v>
      </c>
      <c r="K149" s="5"/>
    </row>
    <row r="150" customFormat="false" ht="12.75" hidden="false" customHeight="false" outlineLevel="0" collapsed="false">
      <c r="A150" s="1" t="n">
        <v>52</v>
      </c>
      <c r="B150" s="0" t="s">
        <v>53</v>
      </c>
      <c r="C150" s="0" t="n">
        <v>931</v>
      </c>
      <c r="D150" s="4" t="n">
        <v>12929.22</v>
      </c>
      <c r="E150" s="4" t="n">
        <v>8950</v>
      </c>
      <c r="F150" s="4" t="n">
        <v>8950</v>
      </c>
      <c r="G150" s="4" t="n">
        <v>8956.62</v>
      </c>
      <c r="H150" s="4" t="n">
        <v>8985.22</v>
      </c>
      <c r="I150" s="4" t="n">
        <v>8985.22</v>
      </c>
      <c r="J150" s="4" t="n">
        <v>8987.23</v>
      </c>
      <c r="K150" s="5"/>
    </row>
    <row r="151" customFormat="false" ht="12.75" hidden="false" customHeight="false" outlineLevel="0" collapsed="false">
      <c r="A151" s="1" t="n">
        <v>53</v>
      </c>
      <c r="B151" s="0" t="s">
        <v>104</v>
      </c>
      <c r="D151" s="6" t="n">
        <f aca="false">SUM(D138:D150)</f>
        <v>204985.8</v>
      </c>
      <c r="E151" s="6" t="n">
        <f aca="false">SUM(E138:E150)</f>
        <v>161479.77</v>
      </c>
      <c r="F151" s="6" t="n">
        <f aca="false">SUM(F138:F150)</f>
        <v>187745.63</v>
      </c>
      <c r="G151" s="6" t="n">
        <f aca="false">SUM(G138:G150)</f>
        <v>226035.16</v>
      </c>
      <c r="H151" s="6" t="n">
        <f aca="false">SUM(H138:H150)</f>
        <v>183254.54</v>
      </c>
      <c r="I151" s="6" t="n">
        <f aca="false">SUM(I138:I150)</f>
        <v>312099.37</v>
      </c>
      <c r="J151" s="6" t="n">
        <f aca="false">SUM(J138:J150)</f>
        <v>125898.26</v>
      </c>
      <c r="K151" s="5"/>
    </row>
    <row r="152" customFormat="false" ht="12.75" hidden="false" customHeight="false" outlineLevel="0" collapsed="false">
      <c r="A152" s="1"/>
      <c r="D152" s="5"/>
      <c r="E152" s="5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1" t="n">
        <v>54</v>
      </c>
      <c r="B153" s="0" t="s">
        <v>105</v>
      </c>
      <c r="C153" s="0" t="n">
        <v>933</v>
      </c>
      <c r="D153" s="4" t="n">
        <v>0</v>
      </c>
      <c r="E153" s="4" t="n">
        <v>0</v>
      </c>
      <c r="F153" s="4" t="n">
        <v>0</v>
      </c>
      <c r="G153" s="4" t="n">
        <v>0</v>
      </c>
      <c r="H153" s="4" t="n">
        <v>0</v>
      </c>
      <c r="I153" s="4" t="n">
        <v>0</v>
      </c>
      <c r="J153" s="4" t="n">
        <v>0</v>
      </c>
      <c r="K153" s="5"/>
    </row>
    <row r="154" customFormat="false" ht="12.75" hidden="false" customHeight="false" outlineLevel="0" collapsed="false">
      <c r="A154" s="1" t="n">
        <v>55</v>
      </c>
      <c r="B154" s="0" t="s">
        <v>106</v>
      </c>
      <c r="C154" s="0" t="n">
        <v>932</v>
      </c>
      <c r="D154" s="4" t="n">
        <v>1232.95</v>
      </c>
      <c r="E154" s="4" t="n">
        <v>2734.26</v>
      </c>
      <c r="F154" s="4" t="n">
        <v>920.75</v>
      </c>
      <c r="G154" s="4" t="n">
        <v>190.33</v>
      </c>
      <c r="H154" s="4" t="n">
        <v>-7267.03</v>
      </c>
      <c r="I154" s="4" t="n">
        <v>7072.31</v>
      </c>
      <c r="J154" s="4" t="n">
        <v>6.91</v>
      </c>
      <c r="K154" s="5"/>
    </row>
    <row r="155" customFormat="false" ht="12.75" hidden="false" customHeight="false" outlineLevel="0" collapsed="false">
      <c r="A155" s="1" t="n">
        <v>56</v>
      </c>
      <c r="B155" s="0" t="s">
        <v>107</v>
      </c>
      <c r="D155" s="5" t="n">
        <f aca="false">SUM(D153:D154)</f>
        <v>1232.95</v>
      </c>
      <c r="E155" s="5" t="n">
        <f aca="false">SUM(E153:E154)</f>
        <v>2734.26</v>
      </c>
      <c r="F155" s="5" t="n">
        <f aca="false">SUM(F153:F154)</f>
        <v>920.75</v>
      </c>
      <c r="G155" s="5" t="n">
        <f aca="false">SUM(G153:G154)</f>
        <v>190.33</v>
      </c>
      <c r="H155" s="5" t="n">
        <f aca="false">SUM(H153:H154)</f>
        <v>-7267.03</v>
      </c>
      <c r="I155" s="5" t="n">
        <f aca="false">SUM(I153:I154)</f>
        <v>7072.31</v>
      </c>
      <c r="J155" s="5" t="n">
        <f aca="false">SUM(J153:J154)</f>
        <v>6.91</v>
      </c>
      <c r="K155" s="5"/>
    </row>
    <row r="156" customFormat="false" ht="12.75" hidden="false" customHeight="false" outlineLevel="0" collapsed="false">
      <c r="A156" s="1" t="n">
        <v>57</v>
      </c>
      <c r="B156" s="0" t="s">
        <v>108</v>
      </c>
      <c r="D156" s="5" t="n">
        <f aca="false">+D151+D155</f>
        <v>206218.75</v>
      </c>
      <c r="E156" s="5" t="n">
        <f aca="false">+E151+E155</f>
        <v>164214.03</v>
      </c>
      <c r="F156" s="5" t="n">
        <f aca="false">+F151+F155</f>
        <v>188666.38</v>
      </c>
      <c r="G156" s="5" t="n">
        <f aca="false">+G151+G155</f>
        <v>226225.49</v>
      </c>
      <c r="H156" s="5" t="n">
        <f aca="false">+H151+H155</f>
        <v>175987.51</v>
      </c>
      <c r="I156" s="5" t="n">
        <f aca="false">+I151+I155</f>
        <v>319171.68</v>
      </c>
      <c r="J156" s="5" t="n">
        <f aca="false">+J151+J155</f>
        <v>125905.17</v>
      </c>
      <c r="K156" s="5"/>
    </row>
    <row r="157" customFormat="false" ht="12.75" hidden="false" customHeight="false" outlineLevel="0" collapsed="false">
      <c r="A157" s="1"/>
      <c r="D157" s="5"/>
      <c r="E157" s="5"/>
      <c r="F157" s="5"/>
      <c r="G157" s="5"/>
      <c r="H157" s="5"/>
      <c r="I157" s="5"/>
      <c r="J157" s="5"/>
      <c r="K157" s="5"/>
    </row>
    <row r="158" customFormat="false" ht="13.5" hidden="false" customHeight="false" outlineLevel="0" collapsed="false">
      <c r="A158" s="1" t="n">
        <v>58</v>
      </c>
      <c r="B158" s="0" t="s">
        <v>109</v>
      </c>
      <c r="C158" s="9" t="n">
        <v>401402</v>
      </c>
      <c r="D158" s="10" t="n">
        <f aca="false">+D156+D134+D28+D55</f>
        <v>306194.56</v>
      </c>
      <c r="E158" s="10" t="n">
        <f aca="false">+E156+E134+E28+E55</f>
        <v>280970.86</v>
      </c>
      <c r="F158" s="10" t="n">
        <f aca="false">+F156+F134+F28+F55</f>
        <v>265042.67</v>
      </c>
      <c r="G158" s="10" t="n">
        <f aca="false">+G156+G134+G28+G55</f>
        <v>309977.8</v>
      </c>
      <c r="H158" s="10" t="n">
        <f aca="false">+H156+H134+H28+H55</f>
        <v>327519.33</v>
      </c>
      <c r="I158" s="10" t="n">
        <f aca="false">+I156+I134+I28+I55</f>
        <v>475738.34</v>
      </c>
      <c r="J158" s="10" t="n">
        <f aca="false">+J156+J134+J28+J55</f>
        <v>225775.09</v>
      </c>
      <c r="K158" s="5"/>
    </row>
    <row r="159" customFormat="false" ht="13.5" hidden="false" customHeight="false" outlineLevel="0" collapsed="false">
      <c r="J159" s="0" t="s">
        <v>0</v>
      </c>
    </row>
    <row r="160" customFormat="false" ht="12.75" hidden="false" customHeight="false" outlineLevel="0" collapsed="false">
      <c r="J160" s="0" t="s">
        <v>1</v>
      </c>
    </row>
    <row r="161" customFormat="false" ht="12.75" hidden="false" customHeight="false" outlineLevel="0" collapsed="false">
      <c r="J161" s="0" t="s">
        <v>2</v>
      </c>
    </row>
    <row r="162" customFormat="false" ht="12.75" hidden="false" customHeight="false" outlineLevel="0" collapsed="false">
      <c r="J162" s="0" t="s">
        <v>110</v>
      </c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2.75" hidden="false" customHeight="false" outlineLevel="0" collapsed="false">
      <c r="A164" s="2" t="s">
        <v>4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A165" s="2" t="s">
        <v>5</v>
      </c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.75" hidden="false" customHeight="false" outlineLevel="0" collapsed="false">
      <c r="A166" s="2" t="s">
        <v>6</v>
      </c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.75" hidden="false" customHeight="false" outlineLevel="0" collapsed="false">
      <c r="A167" s="2" t="s">
        <v>7</v>
      </c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9" customFormat="false" ht="12.75" hidden="false" customHeight="false" outlineLevel="0" collapsed="false">
      <c r="A169" s="1" t="s">
        <v>8</v>
      </c>
      <c r="C169" s="1" t="s">
        <v>9</v>
      </c>
      <c r="D169" s="1"/>
      <c r="E169" s="1"/>
      <c r="F169" s="1"/>
      <c r="G169" s="1"/>
      <c r="H169" s="1"/>
      <c r="I169" s="1"/>
      <c r="J169" s="1"/>
      <c r="K169" s="1" t="s">
        <v>66</v>
      </c>
    </row>
    <row r="170" customFormat="false" ht="12.75" hidden="false" customHeight="false" outlineLevel="0" collapsed="false">
      <c r="A170" s="1" t="s">
        <v>10</v>
      </c>
      <c r="B170" s="1" t="s">
        <v>11</v>
      </c>
      <c r="C170" s="1" t="s">
        <v>10</v>
      </c>
      <c r="D170" s="1" t="s">
        <v>67</v>
      </c>
      <c r="E170" s="1" t="s">
        <v>111</v>
      </c>
      <c r="F170" s="1" t="s">
        <v>69</v>
      </c>
      <c r="G170" s="1" t="s">
        <v>70</v>
      </c>
      <c r="H170" s="1" t="s">
        <v>71</v>
      </c>
      <c r="I170" s="1" t="s">
        <v>72</v>
      </c>
      <c r="J170" s="1" t="s">
        <v>73</v>
      </c>
      <c r="K170" s="1" t="s">
        <v>74</v>
      </c>
    </row>
    <row r="171" customFormat="false" ht="12.75" hidden="false" customHeight="false" outlineLevel="0" collapsed="false">
      <c r="A171" s="3"/>
      <c r="B171" s="3" t="s">
        <v>19</v>
      </c>
      <c r="C171" s="3" t="s">
        <v>20</v>
      </c>
      <c r="D171" s="3" t="s">
        <v>75</v>
      </c>
      <c r="E171" s="3" t="s">
        <v>76</v>
      </c>
      <c r="F171" s="3" t="s">
        <v>77</v>
      </c>
      <c r="G171" s="3" t="s">
        <v>78</v>
      </c>
      <c r="H171" s="3" t="s">
        <v>79</v>
      </c>
      <c r="I171" s="3" t="s">
        <v>80</v>
      </c>
      <c r="J171" s="3" t="s">
        <v>81</v>
      </c>
      <c r="K171" s="3" t="s">
        <v>82</v>
      </c>
    </row>
    <row r="172" customFormat="false" ht="12.75" hidden="false" customHeight="false" outlineLevel="0" collapsed="false">
      <c r="A172" s="1"/>
      <c r="C172" s="1"/>
      <c r="D172" s="1" t="s">
        <v>28</v>
      </c>
      <c r="E172" s="1" t="s">
        <v>28</v>
      </c>
      <c r="F172" s="1" t="s">
        <v>28</v>
      </c>
      <c r="G172" s="1" t="s">
        <v>28</v>
      </c>
      <c r="H172" s="1" t="s">
        <v>28</v>
      </c>
      <c r="I172" s="1" t="s">
        <v>28</v>
      </c>
      <c r="J172" s="1" t="s">
        <v>28</v>
      </c>
      <c r="K172" s="1" t="s">
        <v>28</v>
      </c>
    </row>
    <row r="173" customFormat="false" ht="12.75" hidden="false" customHeight="false" outlineLevel="0" collapsed="false">
      <c r="A173" s="1"/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/>
      <c r="B174" s="0" t="s">
        <v>84</v>
      </c>
      <c r="D174" s="5"/>
      <c r="E174" s="5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1"/>
      <c r="D175" s="5"/>
      <c r="E175" s="5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1" t="n">
        <v>34</v>
      </c>
      <c r="B176" s="0" t="s">
        <v>85</v>
      </c>
      <c r="C176" s="0" t="n">
        <v>901</v>
      </c>
      <c r="D176" s="4" t="n">
        <v>0</v>
      </c>
      <c r="E176" s="4" t="n">
        <v>0</v>
      </c>
      <c r="F176" s="4" t="n">
        <v>0</v>
      </c>
      <c r="G176" s="4" t="n">
        <v>0</v>
      </c>
      <c r="H176" s="4" t="n">
        <v>0</v>
      </c>
      <c r="I176" s="4" t="n">
        <f aca="false">H176+G176+F176+E176+D176+J129+I129+H129+G129+F129+E129+D129</f>
        <v>0</v>
      </c>
      <c r="J176" s="4" t="n">
        <v>0</v>
      </c>
      <c r="K176" s="4" t="n">
        <f aca="false">J176+I176</f>
        <v>0</v>
      </c>
    </row>
    <row r="177" customFormat="false" ht="12.75" hidden="false" customHeight="false" outlineLevel="0" collapsed="false">
      <c r="A177" s="1" t="n">
        <v>35</v>
      </c>
      <c r="B177" s="0" t="s">
        <v>86</v>
      </c>
      <c r="C177" s="0" t="n">
        <v>902</v>
      </c>
      <c r="D177" s="4" t="n">
        <v>129.51</v>
      </c>
      <c r="E177" s="4" t="n">
        <v>122.24</v>
      </c>
      <c r="F177" s="4" t="n">
        <v>148.89</v>
      </c>
      <c r="G177" s="4" t="n">
        <v>144.27</v>
      </c>
      <c r="H177" s="4" t="n">
        <v>59.3900000000001</v>
      </c>
      <c r="I177" s="4" t="n">
        <f aca="false">H177+G177+F177+E177+D177+J130+I130+H130+G130+F130+E130+D130</f>
        <v>1833.48</v>
      </c>
      <c r="J177" s="4" t="n">
        <v>1821.22</v>
      </c>
      <c r="K177" s="4" t="n">
        <f aca="false">J177+I177</f>
        <v>3654.7</v>
      </c>
    </row>
    <row r="178" customFormat="false" ht="12.75" hidden="false" customHeight="false" outlineLevel="0" collapsed="false">
      <c r="A178" s="1" t="n">
        <v>36</v>
      </c>
      <c r="B178" s="0" t="s">
        <v>87</v>
      </c>
      <c r="C178" s="0" t="n">
        <v>903</v>
      </c>
      <c r="D178" s="4" t="n">
        <v>122.79</v>
      </c>
      <c r="E178" s="4" t="n">
        <v>234.27</v>
      </c>
      <c r="F178" s="4" t="n">
        <v>239.32</v>
      </c>
      <c r="G178" s="4" t="n">
        <v>539.97</v>
      </c>
      <c r="H178" s="4" t="n">
        <v>11.3000000000002</v>
      </c>
      <c r="I178" s="4" t="n">
        <f aca="false">H178+G178+F178+E178+D178+J131+I131+H131+G131+F131+E131+D131</f>
        <v>3174.53</v>
      </c>
      <c r="J178" s="4" t="n">
        <v>935.139999999999</v>
      </c>
      <c r="K178" s="4" t="n">
        <f aca="false">J178+I178</f>
        <v>4109.67</v>
      </c>
    </row>
    <row r="179" customFormat="false" ht="12.75" hidden="false" customHeight="false" outlineLevel="0" collapsed="false">
      <c r="A179" s="1" t="n">
        <v>37</v>
      </c>
      <c r="B179" s="0" t="s">
        <v>88</v>
      </c>
      <c r="C179" s="0" t="n">
        <v>908</v>
      </c>
      <c r="D179" s="4" t="n">
        <v>18.4300000000003</v>
      </c>
      <c r="E179" s="4" t="n">
        <v>165.83</v>
      </c>
      <c r="F179" s="4" t="n">
        <v>75.1000000000004</v>
      </c>
      <c r="G179" s="4" t="n">
        <v>341.2</v>
      </c>
      <c r="H179" s="4" t="n">
        <v>11.8199999999997</v>
      </c>
      <c r="I179" s="4" t="n">
        <f aca="false">H179+G179+F179+E179+D179+J132+I132+H132+G132+F132+E132+D132</f>
        <v>1561.27</v>
      </c>
      <c r="J179" s="4" t="n">
        <v>651.509999999998</v>
      </c>
      <c r="K179" s="4" t="n">
        <f aca="false">J179+I179</f>
        <v>2212.78</v>
      </c>
    </row>
    <row r="180" customFormat="false" ht="12.75" hidden="false" customHeight="false" outlineLevel="0" collapsed="false">
      <c r="A180" s="1" t="n">
        <v>38</v>
      </c>
      <c r="B180" s="0" t="s">
        <v>89</v>
      </c>
      <c r="C180" s="0" t="n">
        <v>909</v>
      </c>
      <c r="D180" s="4" t="n">
        <v>-96.9100000000001</v>
      </c>
      <c r="E180" s="4" t="n">
        <v>89.26</v>
      </c>
      <c r="F180" s="4" t="n">
        <v>460.8</v>
      </c>
      <c r="G180" s="4" t="n">
        <v>0</v>
      </c>
      <c r="H180" s="4" t="n">
        <v>1932.21</v>
      </c>
      <c r="I180" s="4" t="n">
        <f aca="false">H180+G180+F180+E180+D180+J133+I133+H133+G133+F133+E133+D133</f>
        <v>30426.03</v>
      </c>
      <c r="J180" s="4" t="n">
        <v>2661.62</v>
      </c>
      <c r="K180" s="4" t="n">
        <f aca="false">J180+I180</f>
        <v>33087.65</v>
      </c>
    </row>
    <row r="181" customFormat="false" ht="12.75" hidden="false" customHeight="false" outlineLevel="0" collapsed="false">
      <c r="A181" s="1" t="n">
        <v>39</v>
      </c>
      <c r="B181" s="8" t="s">
        <v>90</v>
      </c>
      <c r="D181" s="6" t="n">
        <f aca="false">SUM(D176:D180)</f>
        <v>173.82</v>
      </c>
      <c r="E181" s="6" t="n">
        <f aca="false">SUM(E176:E180)</f>
        <v>611.6</v>
      </c>
      <c r="F181" s="6" t="n">
        <f aca="false">SUM(F176:F180)</f>
        <v>924.11</v>
      </c>
      <c r="G181" s="6" t="n">
        <f aca="false">SUM(G176:G180)</f>
        <v>1025.44</v>
      </c>
      <c r="H181" s="6" t="n">
        <f aca="false">SUM(H176:H180)</f>
        <v>2014.72</v>
      </c>
      <c r="I181" s="6" t="n">
        <f aca="false">SUM(I176:I180)</f>
        <v>36995.31</v>
      </c>
      <c r="J181" s="6" t="n">
        <f aca="false">SUM(J176:J180)</f>
        <v>6069.49</v>
      </c>
      <c r="K181" s="6" t="n">
        <f aca="false">SUM(K176:K180)</f>
        <v>43064.8</v>
      </c>
    </row>
    <row r="182" customFormat="false" ht="12.75" hidden="false" customHeight="false" outlineLevel="0" collapsed="false">
      <c r="A182" s="1"/>
      <c r="D182" s="5"/>
      <c r="E182" s="5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1"/>
      <c r="B183" s="0" t="s">
        <v>91</v>
      </c>
      <c r="D183" s="5"/>
      <c r="E183" s="5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1"/>
      <c r="D184" s="5"/>
      <c r="E184" s="5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1" t="n">
        <v>40</v>
      </c>
      <c r="B185" s="0" t="s">
        <v>92</v>
      </c>
      <c r="C185" s="0" t="n">
        <v>920</v>
      </c>
      <c r="D185" s="4" t="n">
        <v>0</v>
      </c>
      <c r="E185" s="4" t="n">
        <v>0</v>
      </c>
      <c r="F185" s="4" t="n">
        <v>0</v>
      </c>
      <c r="G185" s="4" t="n">
        <v>0</v>
      </c>
      <c r="H185" s="4" t="n">
        <v>0</v>
      </c>
      <c r="I185" s="4" t="n">
        <f aca="false">H185+G185+F185+E185+D185+J138+I138+H138+G138+F138+E138+D138</f>
        <v>0</v>
      </c>
      <c r="J185" s="4" t="n">
        <v>0.369999999995343</v>
      </c>
      <c r="K185" s="4" t="n">
        <f aca="false">J185+I185</f>
        <v>0.369999999995343</v>
      </c>
    </row>
    <row r="186" customFormat="false" ht="12.75" hidden="false" customHeight="false" outlineLevel="0" collapsed="false">
      <c r="A186" s="1" t="n">
        <v>41</v>
      </c>
      <c r="B186" s="0" t="s">
        <v>93</v>
      </c>
      <c r="C186" s="0" t="n">
        <v>921</v>
      </c>
      <c r="D186" s="4" t="n">
        <v>61568.01</v>
      </c>
      <c r="E186" s="4" t="n">
        <v>28647.99</v>
      </c>
      <c r="F186" s="4" t="n">
        <v>36460.25</v>
      </c>
      <c r="G186" s="4" t="n">
        <v>35199.6</v>
      </c>
      <c r="H186" s="4" t="n">
        <v>31485.08</v>
      </c>
      <c r="I186" s="4" t="n">
        <f aca="false">H186+G186+F186+E186+D186+J139+I139+H139+G139+F139+E139+D139</f>
        <v>417745.95</v>
      </c>
      <c r="J186" s="4" t="n">
        <v>48869.38</v>
      </c>
      <c r="K186" s="4" t="n">
        <f aca="false">J186+I186</f>
        <v>466615.33</v>
      </c>
    </row>
    <row r="187" customFormat="false" ht="12.75" hidden="false" customHeight="false" outlineLevel="0" collapsed="false">
      <c r="A187" s="1" t="n">
        <v>42</v>
      </c>
      <c r="B187" s="0" t="s">
        <v>94</v>
      </c>
      <c r="C187" s="0" t="n">
        <v>922</v>
      </c>
      <c r="D187" s="4" t="n">
        <v>0</v>
      </c>
      <c r="E187" s="4" t="n">
        <v>0</v>
      </c>
      <c r="F187" s="4" t="n">
        <v>0</v>
      </c>
      <c r="G187" s="4" t="n">
        <v>0</v>
      </c>
      <c r="H187" s="4" t="n">
        <v>0</v>
      </c>
      <c r="I187" s="4" t="n">
        <f aca="false">H187+G187+F187+E187+D187+J140+I140+H140+G140+F140+E140+D140</f>
        <v>0</v>
      </c>
      <c r="J187" s="4" t="n">
        <v>0</v>
      </c>
      <c r="K187" s="4" t="n">
        <f aca="false">J187+I187</f>
        <v>0</v>
      </c>
    </row>
    <row r="188" customFormat="false" ht="12.75" hidden="false" customHeight="false" outlineLevel="0" collapsed="false">
      <c r="A188" s="1" t="n">
        <v>43</v>
      </c>
      <c r="B188" s="0" t="s">
        <v>95</v>
      </c>
      <c r="C188" s="0" t="n">
        <v>923</v>
      </c>
      <c r="D188" s="4" t="n">
        <v>131479.24</v>
      </c>
      <c r="E188" s="4" t="n">
        <v>-40127.87</v>
      </c>
      <c r="F188" s="4" t="n">
        <v>39997.69</v>
      </c>
      <c r="G188" s="4" t="n">
        <v>85594.97</v>
      </c>
      <c r="H188" s="4" t="n">
        <v>-295196.16</v>
      </c>
      <c r="I188" s="4" t="n">
        <f aca="false">H188+G188+F188+E188+D188+J141+I141+H141+G141+F141+E141+D141</f>
        <v>355881.47</v>
      </c>
      <c r="J188" s="4" t="n">
        <v>43362.2190975</v>
      </c>
      <c r="K188" s="4" t="n">
        <f aca="false">J188+I188</f>
        <v>399243.6890975</v>
      </c>
    </row>
    <row r="189" customFormat="false" ht="12.75" hidden="false" customHeight="false" outlineLevel="0" collapsed="false">
      <c r="A189" s="1" t="n">
        <v>44</v>
      </c>
      <c r="B189" s="0" t="s">
        <v>96</v>
      </c>
      <c r="C189" s="0" t="n">
        <v>924</v>
      </c>
      <c r="D189" s="4" t="n">
        <v>4368.17</v>
      </c>
      <c r="E189" s="4" t="n">
        <v>4368.17</v>
      </c>
      <c r="F189" s="4" t="n">
        <v>4340.6</v>
      </c>
      <c r="G189" s="4" t="n">
        <v>4340.6</v>
      </c>
      <c r="H189" s="4" t="n">
        <v>4989.43</v>
      </c>
      <c r="I189" s="4" t="n">
        <f aca="false">H189+G189+F189+E189+D189+J142+I142+H142+G142+F142+E142+D142</f>
        <v>49461.52</v>
      </c>
      <c r="J189" s="4" t="n">
        <v>12368.05</v>
      </c>
      <c r="K189" s="4" t="n">
        <f aca="false">J189+I189</f>
        <v>61829.57</v>
      </c>
    </row>
    <row r="190" customFormat="false" ht="12.75" hidden="false" customHeight="false" outlineLevel="0" collapsed="false">
      <c r="A190" s="1" t="n">
        <v>45</v>
      </c>
      <c r="B190" s="0" t="s">
        <v>97</v>
      </c>
      <c r="C190" s="0" t="n">
        <v>925</v>
      </c>
      <c r="D190" s="4" t="n">
        <v>24916.15</v>
      </c>
      <c r="E190" s="4" t="n">
        <v>28631.72</v>
      </c>
      <c r="F190" s="4" t="n">
        <v>26922.01</v>
      </c>
      <c r="G190" s="4" t="n">
        <v>25128.77</v>
      </c>
      <c r="H190" s="4" t="n">
        <v>23293.6</v>
      </c>
      <c r="I190" s="4" t="n">
        <f aca="false">H190+G190+F190+E190+D190+J143+I143+H143+G143+F143+E143+D143</f>
        <v>309976.45</v>
      </c>
      <c r="J190" s="4" t="n">
        <v>-19988.12</v>
      </c>
      <c r="K190" s="4" t="n">
        <f aca="false">J190+I190</f>
        <v>289988.33</v>
      </c>
    </row>
    <row r="191" customFormat="false" ht="12.75" hidden="false" customHeight="false" outlineLevel="0" collapsed="false">
      <c r="A191" s="1" t="n">
        <v>46</v>
      </c>
      <c r="B191" s="0" t="s">
        <v>98</v>
      </c>
      <c r="C191" s="0" t="n">
        <v>926</v>
      </c>
      <c r="D191" s="4" t="n">
        <v>31372.13</v>
      </c>
      <c r="E191" s="4" t="n">
        <v>42982.46</v>
      </c>
      <c r="F191" s="4" t="n">
        <v>28835.53</v>
      </c>
      <c r="G191" s="4" t="n">
        <v>41492.65</v>
      </c>
      <c r="H191" s="4" t="n">
        <v>16334.43</v>
      </c>
      <c r="I191" s="4" t="n">
        <f aca="false">H191+G191+F191+E191+D191+J144+I144+H144+G144+F144+E144+D144</f>
        <v>415113.89</v>
      </c>
      <c r="J191" s="4" t="n">
        <v>196359.04</v>
      </c>
      <c r="K191" s="4" t="n">
        <f aca="false">J191+I191</f>
        <v>611472.93</v>
      </c>
    </row>
    <row r="192" customFormat="false" ht="12.75" hidden="false" customHeight="false" outlineLevel="0" collapsed="false">
      <c r="A192" s="1" t="n">
        <v>47</v>
      </c>
      <c r="B192" s="0" t="s">
        <v>99</v>
      </c>
      <c r="C192" s="0" t="n">
        <v>927</v>
      </c>
      <c r="D192" s="4" t="n">
        <v>0</v>
      </c>
      <c r="E192" s="4" t="n">
        <v>0</v>
      </c>
      <c r="F192" s="4" t="n">
        <v>0</v>
      </c>
      <c r="G192" s="4" t="n">
        <v>0</v>
      </c>
      <c r="H192" s="4" t="n">
        <v>0</v>
      </c>
      <c r="I192" s="4" t="n">
        <f aca="false">H192+G192+F192+E192+D192+J145+I145+H145+G145+F145+E145+D145</f>
        <v>0</v>
      </c>
      <c r="J192" s="4" t="n">
        <v>0</v>
      </c>
      <c r="K192" s="4" t="n">
        <f aca="false">J192+I192</f>
        <v>0</v>
      </c>
    </row>
    <row r="193" customFormat="false" ht="12.75" hidden="false" customHeight="false" outlineLevel="0" collapsed="false">
      <c r="A193" s="1" t="n">
        <v>48</v>
      </c>
      <c r="B193" s="0" t="s">
        <v>100</v>
      </c>
      <c r="C193" s="0" t="n">
        <v>928</v>
      </c>
      <c r="D193" s="4" t="n">
        <v>4460.33</v>
      </c>
      <c r="E193" s="4" t="n">
        <v>6517.79</v>
      </c>
      <c r="F193" s="4" t="n">
        <v>4839.9</v>
      </c>
      <c r="G193" s="4" t="n">
        <v>5080.12</v>
      </c>
      <c r="H193" s="4" t="n">
        <v>5112.72</v>
      </c>
      <c r="I193" s="4" t="n">
        <f aca="false">H193+G193+F193+E193+D193+J146+I146+H146+G146+F146+E146+D146</f>
        <v>106729.79</v>
      </c>
      <c r="J193" s="4" t="n">
        <v>-56145.27</v>
      </c>
      <c r="K193" s="4" t="n">
        <f aca="false">J193+I193</f>
        <v>50584.52</v>
      </c>
    </row>
    <row r="194" customFormat="false" ht="12.75" hidden="false" customHeight="false" outlineLevel="0" collapsed="false">
      <c r="A194" s="1" t="n">
        <v>49</v>
      </c>
      <c r="B194" s="0" t="s">
        <v>101</v>
      </c>
      <c r="C194" s="0" t="n">
        <v>929</v>
      </c>
      <c r="D194" s="4" t="n">
        <v>0</v>
      </c>
      <c r="E194" s="4" t="n">
        <v>0</v>
      </c>
      <c r="F194" s="4" t="n">
        <v>0</v>
      </c>
      <c r="G194" s="4" t="n">
        <v>0</v>
      </c>
      <c r="H194" s="4" t="n">
        <v>0</v>
      </c>
      <c r="I194" s="4" t="n">
        <f aca="false">H194+G194+F194+E194+D194+J147+I147+H147+G147+F147+E147+D147</f>
        <v>0</v>
      </c>
      <c r="J194" s="4" t="n">
        <v>0</v>
      </c>
      <c r="K194" s="4" t="n">
        <f aca="false">J194+I194</f>
        <v>0</v>
      </c>
    </row>
    <row r="195" customFormat="false" ht="12.75" hidden="false" customHeight="false" outlineLevel="0" collapsed="false">
      <c r="A195" s="1" t="n">
        <v>50</v>
      </c>
      <c r="B195" s="0" t="s">
        <v>102</v>
      </c>
      <c r="C195" s="0" t="n">
        <v>930.1</v>
      </c>
      <c r="D195" s="4" t="n">
        <v>127.05</v>
      </c>
      <c r="E195" s="4" t="n">
        <v>0</v>
      </c>
      <c r="F195" s="4" t="n">
        <v>0</v>
      </c>
      <c r="G195" s="4" t="n">
        <v>167.45</v>
      </c>
      <c r="H195" s="4" t="n">
        <v>278.3</v>
      </c>
      <c r="I195" s="4" t="n">
        <f aca="false">H195+G195+F195+E195+D195+J148+I148+H148+G148+F148+E148+D148</f>
        <v>3582.1</v>
      </c>
      <c r="J195" s="4" t="n">
        <v>-679.25</v>
      </c>
      <c r="K195" s="4" t="n">
        <f aca="false">J195+I195</f>
        <v>2902.85</v>
      </c>
    </row>
    <row r="196" customFormat="false" ht="12.75" hidden="false" customHeight="false" outlineLevel="0" collapsed="false">
      <c r="A196" s="1" t="n">
        <v>51</v>
      </c>
      <c r="B196" s="0" t="s">
        <v>103</v>
      </c>
      <c r="C196" s="0" t="n">
        <v>930.2</v>
      </c>
      <c r="D196" s="4" t="n">
        <v>31023.95</v>
      </c>
      <c r="E196" s="4" t="n">
        <v>30287.56</v>
      </c>
      <c r="F196" s="4" t="n">
        <v>12863.38</v>
      </c>
      <c r="G196" s="4" t="n">
        <v>25534.27</v>
      </c>
      <c r="H196" s="4" t="n">
        <v>28273.31</v>
      </c>
      <c r="I196" s="4" t="n">
        <f aca="false">H196+G196+F196+E196+D196+J149+I149+H149+G149+F149+E149+D149</f>
        <v>258255.2</v>
      </c>
      <c r="J196" s="4" t="n">
        <v>8962.26000000004</v>
      </c>
      <c r="K196" s="4" t="n">
        <f aca="false">J196+I196</f>
        <v>267217.46</v>
      </c>
    </row>
    <row r="197" customFormat="false" ht="12.75" hidden="false" customHeight="false" outlineLevel="0" collapsed="false">
      <c r="A197" s="1" t="n">
        <v>52</v>
      </c>
      <c r="B197" s="0" t="s">
        <v>53</v>
      </c>
      <c r="C197" s="0" t="n">
        <v>931</v>
      </c>
      <c r="D197" s="4" t="n">
        <v>8987.23</v>
      </c>
      <c r="E197" s="4" t="n">
        <v>9008.9</v>
      </c>
      <c r="F197" s="4" t="n">
        <v>8060.51</v>
      </c>
      <c r="G197" s="4" t="n">
        <v>8281.86</v>
      </c>
      <c r="H197" s="4" t="n">
        <v>8060.51</v>
      </c>
      <c r="I197" s="4" t="n">
        <f aca="false">H197+G197+F197+E197+D197+J150+I150+H150+G150+F150+E150+D150</f>
        <v>109142.52</v>
      </c>
      <c r="J197" s="4" t="n">
        <v>128125.77</v>
      </c>
      <c r="K197" s="4" t="n">
        <f aca="false">J197+I197</f>
        <v>237268.29</v>
      </c>
    </row>
    <row r="198" customFormat="false" ht="12.75" hidden="false" customHeight="false" outlineLevel="0" collapsed="false">
      <c r="A198" s="1" t="n">
        <v>53</v>
      </c>
      <c r="B198" s="0" t="s">
        <v>104</v>
      </c>
      <c r="D198" s="6" t="n">
        <f aca="false">SUM(D185:D197)</f>
        <v>298302.26</v>
      </c>
      <c r="E198" s="6" t="n">
        <f aca="false">SUM(E185:E197)</f>
        <v>110316.72</v>
      </c>
      <c r="F198" s="6" t="n">
        <f aca="false">SUM(F185:F197)</f>
        <v>162319.87</v>
      </c>
      <c r="G198" s="6" t="n">
        <f aca="false">SUM(G185:G197)</f>
        <v>230820.29</v>
      </c>
      <c r="H198" s="6" t="n">
        <f aca="false">SUM(H185:H197)</f>
        <v>-177368.78</v>
      </c>
      <c r="I198" s="6" t="n">
        <f aca="false">SUM(I185:I197)</f>
        <v>2025888.89</v>
      </c>
      <c r="J198" s="6" t="n">
        <f aca="false">SUM(J185:J197)</f>
        <v>361234.4490975</v>
      </c>
      <c r="K198" s="6" t="n">
        <f aca="false">SUM(K185:K197)</f>
        <v>2387123.3390975</v>
      </c>
    </row>
    <row r="199" customFormat="false" ht="12.75" hidden="false" customHeight="false" outlineLevel="0" collapsed="false">
      <c r="A199" s="1"/>
      <c r="D199" s="5"/>
      <c r="E199" s="5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1" t="n">
        <v>54</v>
      </c>
      <c r="B200" s="0" t="s">
        <v>105</v>
      </c>
      <c r="C200" s="0" t="n">
        <v>933</v>
      </c>
      <c r="D200" s="4" t="n">
        <v>0</v>
      </c>
      <c r="E200" s="4" t="n">
        <v>0</v>
      </c>
      <c r="F200" s="4" t="n">
        <v>0</v>
      </c>
      <c r="G200" s="4" t="n">
        <v>0</v>
      </c>
      <c r="H200" s="4" t="n">
        <v>0</v>
      </c>
      <c r="I200" s="4" t="n">
        <f aca="false">H200+G200+F200+E200+D200+J153+I153+H153+G153+F153+E153+D153</f>
        <v>0</v>
      </c>
      <c r="J200" s="4" t="n">
        <v>0</v>
      </c>
      <c r="K200" s="4" t="n">
        <f aca="false">J200+I200</f>
        <v>0</v>
      </c>
    </row>
    <row r="201" customFormat="false" ht="12.75" hidden="false" customHeight="false" outlineLevel="0" collapsed="false">
      <c r="A201" s="1" t="n">
        <v>55</v>
      </c>
      <c r="B201" s="0" t="s">
        <v>106</v>
      </c>
      <c r="C201" s="0" t="n">
        <v>932</v>
      </c>
      <c r="D201" s="4" t="n">
        <v>178.13</v>
      </c>
      <c r="E201" s="4" t="n">
        <v>492.17</v>
      </c>
      <c r="F201" s="4" t="n">
        <v>608.02</v>
      </c>
      <c r="G201" s="4" t="n">
        <v>1719.06</v>
      </c>
      <c r="H201" s="4" t="n">
        <v>3682.36</v>
      </c>
      <c r="I201" s="4" t="n">
        <f aca="false">H201+G201+F201+E201+D201+J154+I154+H154+G154+F154+E154+D154</f>
        <v>11570.22</v>
      </c>
      <c r="J201" s="4" t="n">
        <v>9570.31</v>
      </c>
      <c r="K201" s="4" t="n">
        <f aca="false">J201+I201</f>
        <v>21140.53</v>
      </c>
    </row>
    <row r="202" customFormat="false" ht="12.75" hidden="false" customHeight="false" outlineLevel="0" collapsed="false">
      <c r="A202" s="1" t="n">
        <v>56</v>
      </c>
      <c r="B202" s="0" t="s">
        <v>107</v>
      </c>
      <c r="D202" s="5" t="n">
        <f aca="false">SUM(D200:D201)</f>
        <v>178.13</v>
      </c>
      <c r="E202" s="5" t="n">
        <f aca="false">SUM(E200:E201)</f>
        <v>492.17</v>
      </c>
      <c r="F202" s="5" t="n">
        <f aca="false">SUM(F200:F201)</f>
        <v>608.02</v>
      </c>
      <c r="G202" s="5" t="n">
        <f aca="false">SUM(G200:G201)</f>
        <v>1719.06</v>
      </c>
      <c r="H202" s="5" t="n">
        <f aca="false">SUM(H200:H201)</f>
        <v>3682.36</v>
      </c>
      <c r="I202" s="5" t="n">
        <f aca="false">SUM(I200:I201)</f>
        <v>11570.22</v>
      </c>
      <c r="J202" s="5" t="n">
        <f aca="false">SUM(J200:J201)</f>
        <v>9570.31</v>
      </c>
      <c r="K202" s="5" t="n">
        <f aca="false">SUM(K200:K201)</f>
        <v>21140.53</v>
      </c>
    </row>
    <row r="203" customFormat="false" ht="12.75" hidden="false" customHeight="false" outlineLevel="0" collapsed="false">
      <c r="A203" s="1" t="n">
        <v>57</v>
      </c>
      <c r="B203" s="0" t="s">
        <v>108</v>
      </c>
      <c r="D203" s="5" t="n">
        <f aca="false">+D198+D202</f>
        <v>298480.39</v>
      </c>
      <c r="E203" s="5" t="n">
        <f aca="false">+E198+E202</f>
        <v>110808.89</v>
      </c>
      <c r="F203" s="5" t="n">
        <f aca="false">+F198+F202</f>
        <v>162927.89</v>
      </c>
      <c r="G203" s="5" t="n">
        <f aca="false">+G198+G202</f>
        <v>232539.35</v>
      </c>
      <c r="H203" s="5" t="n">
        <f aca="false">+H198+H202</f>
        <v>-173686.42</v>
      </c>
      <c r="I203" s="5" t="n">
        <f aca="false">+I198+I202</f>
        <v>2037459.11</v>
      </c>
      <c r="J203" s="5" t="n">
        <f aca="false">+J198+J202</f>
        <v>370804.7590975</v>
      </c>
      <c r="K203" s="5" t="n">
        <f aca="false">+K198+K202</f>
        <v>2408263.8690975</v>
      </c>
    </row>
    <row r="204" customFormat="false" ht="12.75" hidden="false" customHeight="false" outlineLevel="0" collapsed="false">
      <c r="A204" s="1"/>
      <c r="D204" s="5"/>
      <c r="E204" s="5"/>
      <c r="F204" s="5"/>
      <c r="G204" s="5"/>
      <c r="H204" s="5"/>
      <c r="I204" s="5"/>
      <c r="J204" s="5"/>
      <c r="K204" s="5"/>
    </row>
    <row r="205" customFormat="false" ht="13.5" hidden="false" customHeight="false" outlineLevel="0" collapsed="false">
      <c r="A205" s="1" t="n">
        <v>58</v>
      </c>
      <c r="B205" s="0" t="s">
        <v>109</v>
      </c>
      <c r="C205" s="9" t="n">
        <v>401402</v>
      </c>
      <c r="D205" s="10" t="n">
        <f aca="false">+D203+D181+D111+D84</f>
        <v>329592.8</v>
      </c>
      <c r="E205" s="10" t="n">
        <f aca="false">+E203+E181+E111+E84</f>
        <v>225087.56</v>
      </c>
      <c r="F205" s="10" t="n">
        <f aca="false">+F203+F181+F111+F84</f>
        <v>303315.4</v>
      </c>
      <c r="G205" s="10" t="n">
        <f aca="false">+G203+G181+G111+G84</f>
        <v>379098.58</v>
      </c>
      <c r="H205" s="10" t="n">
        <f aca="false">+H203+H181+H111+H84</f>
        <v>-89002.2</v>
      </c>
      <c r="I205" s="10" t="n">
        <f aca="false">+I203+I181+I111+I84</f>
        <v>3339310.79</v>
      </c>
      <c r="J205" s="10" t="n">
        <f aca="false">+J203+J181+J111+J84</f>
        <v>585787.9590975</v>
      </c>
      <c r="K205" s="10" t="n">
        <f aca="false">+K203+K181+K111+K84</f>
        <v>3925098.7490975</v>
      </c>
    </row>
    <row r="206" customFormat="false" ht="13.5" hidden="false" customHeight="false" outlineLevel="0" collapsed="false">
      <c r="D206" s="11"/>
      <c r="E206" s="11"/>
      <c r="F206" s="11"/>
      <c r="G206" s="11"/>
      <c r="H206" s="11"/>
      <c r="I206" s="11"/>
      <c r="J206" s="11"/>
      <c r="K206" s="11"/>
    </row>
    <row r="208" customFormat="false" ht="12.75" hidden="false" customHeight="false" outlineLevel="0" collapsed="false">
      <c r="D208" s="11"/>
      <c r="E208" s="11"/>
      <c r="F208" s="11"/>
      <c r="G208" s="11"/>
      <c r="H208" s="11"/>
      <c r="I208" s="11"/>
      <c r="J208" s="11"/>
      <c r="K208" s="11"/>
    </row>
    <row r="216" customFormat="false" ht="12.75" hidden="false" customHeight="false" outlineLevel="0" collapsed="false">
      <c r="D216" s="5"/>
    </row>
  </sheetData>
  <mergeCells count="16">
    <mergeCell ref="A6:K6"/>
    <mergeCell ref="A7:K7"/>
    <mergeCell ref="A8:K8"/>
    <mergeCell ref="A9:K9"/>
    <mergeCell ref="A61:K61"/>
    <mergeCell ref="A62:K62"/>
    <mergeCell ref="A63:K63"/>
    <mergeCell ref="A64:K64"/>
    <mergeCell ref="A117:K117"/>
    <mergeCell ref="A118:K118"/>
    <mergeCell ref="A119:K119"/>
    <mergeCell ref="A120:K120"/>
    <mergeCell ref="A164:K164"/>
    <mergeCell ref="A165:K165"/>
    <mergeCell ref="A166:K166"/>
    <mergeCell ref="A167:K167"/>
  </mergeCells>
  <printOptions headings="false" gridLines="false" gridLinesSet="true" horizontalCentered="true" verticalCentered="true"/>
  <pageMargins left="0.747916666666667" right="0.747916666666667" top="0.25" bottom="0.5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D</oddFooter>
  </headerFooter>
  <rowBreaks count="3" manualBreakCount="3">
    <brk id="55" man="true" max="16383" min="0"/>
    <brk id="111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7:19:38Z</dcterms:created>
  <dc:creator>Ron Craig</dc:creator>
  <dc:description/>
  <dc:language>en-US</dc:language>
  <cp:lastModifiedBy>Kathy McVay</cp:lastModifiedBy>
  <cp:lastPrinted>2006-10-17T19:41:44Z</cp:lastPrinted>
  <dcterms:modified xsi:type="dcterms:W3CDTF">2006-10-25T22:11:05Z</dcterms:modified>
  <cp:revision>0</cp:revision>
  <dc:subject/>
  <dc:title/>
</cp:coreProperties>
</file>