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CUC-Delaware" sheetId="1" state="visible" r:id="rId2"/>
    <sheet name="CUC-Maryland" sheetId="2" state="visible" r:id="rId3"/>
    <sheet name="Elkton" sheetId="3" state="visible" r:id="rId4"/>
    <sheet name="Easton" sheetId="4" state="visible" r:id="rId5"/>
    <sheet name="Dover" sheetId="5" state="visible" r:id="rId6"/>
    <sheet name="Delmarva" sheetId="6" state="visible" r:id="rId7"/>
    <sheet name="Formosa" sheetId="7" state="visible" r:id="rId8"/>
    <sheet name="Reichhold" sheetId="8" state="visible" r:id="rId9"/>
    <sheet name="Valero" sheetId="9" state="visible" r:id="rId10"/>
    <sheet name="NRG Energy" sheetId="10" state="visible" r:id="rId11"/>
    <sheet name="Playtex Products" sheetId="11" state="visible" r:id="rId12"/>
    <sheet name="PECO" sheetId="12" state="visible" r:id="rId13"/>
  </sheets>
  <definedNames>
    <definedName function="false" hidden="false" localSheetId="0" name="_xlnm.Print_Area" vbProcedure="false">'CUC-Delaware'!$A$1:$K$120</definedName>
    <definedName function="false" hidden="false" localSheetId="1" name="_xlnm.Print_Area" vbProcedure="false">'CUC-Maryland'!$A$1:$K$120</definedName>
    <definedName function="false" hidden="false" localSheetId="5" name="_xlnm.Print_Area" vbProcedure="false">Delmarva!$A$1:$K$120</definedName>
    <definedName function="false" hidden="false" localSheetId="4" name="_xlnm.Print_Area" vbProcedure="false">Dover!$A$1:$K$120</definedName>
    <definedName function="false" hidden="false" localSheetId="3" name="_xlnm.Print_Area" vbProcedure="false">Easton!$A$1:$K$120</definedName>
    <definedName function="false" hidden="false" localSheetId="2" name="_xlnm.Print_Area" vbProcedure="false">Elkton!$A$1:$K$120</definedName>
    <definedName function="false" hidden="false" localSheetId="6" name="_xlnm.Print_Area" vbProcedure="false">Formosa!$A$1:$K$120</definedName>
    <definedName function="false" hidden="false" localSheetId="9" name="_xlnm.Print_Area" vbProcedure="false">'NRG Energy'!$A$1:$K$120</definedName>
    <definedName function="false" hidden="false" localSheetId="11" name="_xlnm.Print_Area" vbProcedure="false">PECO!$A$60:$K$121</definedName>
    <definedName function="false" hidden="false" localSheetId="10" name="_xlnm.Print_Area" vbProcedure="false">'Playtex Products'!$A$1:$K$120</definedName>
    <definedName function="false" hidden="false" localSheetId="7" name="_xlnm.Print_Area" vbProcedure="false">Reichhold!$A$1:$K$120</definedName>
    <definedName function="false" hidden="false" localSheetId="8" name="_xlnm.Print_Area" vbProcedure="false">Valero!$A$1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67">
  <si>
    <t xml:space="preserve">Docket No. RP07-___</t>
  </si>
  <si>
    <t xml:space="preserve">Schedule G-1</t>
  </si>
  <si>
    <t xml:space="preserve">Exhibit No. ES-1</t>
  </si>
  <si>
    <t xml:space="preserve">Page 1 </t>
  </si>
  <si>
    <t xml:space="preserve">Eastern Shore Natural Gas Company</t>
  </si>
  <si>
    <t xml:space="preserve">Summary of Base Period Revenues by Rate Schedule and By Customer</t>
  </si>
  <si>
    <t xml:space="preserve">12 Month Period Ending June 30, 2006 </t>
  </si>
  <si>
    <t xml:space="preserve">(Rates are Exclusive of ACA Surcharge)</t>
  </si>
  <si>
    <t xml:space="preserve">Chesapeake Utilities Corporation - Delaware Division - FT Rate Schedule 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 </t>
  </si>
  <si>
    <t xml:space="preserve">Total</t>
  </si>
  <si>
    <t xml:space="preserve">Page 3 </t>
  </si>
  <si>
    <t xml:space="preserve">12 Month Period Ending June 30, 2006</t>
  </si>
  <si>
    <t xml:space="preserve">Chesapeake Utilities Corporation - Maryland Division - FT Rate Schedule</t>
  </si>
  <si>
    <t xml:space="preserve">Page 4</t>
  </si>
  <si>
    <t xml:space="preserve">Page 5</t>
  </si>
  <si>
    <t xml:space="preserve">Elkton Gas Service - FT Rate Schedule</t>
  </si>
  <si>
    <t xml:space="preserve">Page 6</t>
  </si>
  <si>
    <t xml:space="preserve">Page 7</t>
  </si>
  <si>
    <t xml:space="preserve">Easton Utilities Commission - FT Rate Schedule</t>
  </si>
  <si>
    <t xml:space="preserve">Page 8</t>
  </si>
  <si>
    <t xml:space="preserve">Page 11</t>
  </si>
  <si>
    <t xml:space="preserve">City of Dover - FT Rate Schedule</t>
  </si>
  <si>
    <t xml:space="preserve">Page 12</t>
  </si>
  <si>
    <t xml:space="preserve">Page 9</t>
  </si>
  <si>
    <t xml:space="preserve">Delmarva - FT Rate Schedule</t>
  </si>
  <si>
    <t xml:space="preserve">Page 10</t>
  </si>
  <si>
    <t xml:space="preserve">Page 13</t>
  </si>
  <si>
    <t xml:space="preserve">Formosa Plastics - FT Rate Schedule</t>
  </si>
  <si>
    <t xml:space="preserve">Page 14</t>
  </si>
  <si>
    <t xml:space="preserve">Page 15</t>
  </si>
  <si>
    <t xml:space="preserve">Reichhold Chemical - FT Rate Schedule</t>
  </si>
  <si>
    <t xml:space="preserve">Page 16</t>
  </si>
  <si>
    <t xml:space="preserve">Page 17</t>
  </si>
  <si>
    <t xml:space="preserve">Valero - FT Rate Schedule</t>
  </si>
  <si>
    <t xml:space="preserve">Page 18</t>
  </si>
  <si>
    <t xml:space="preserve">Page 19</t>
  </si>
  <si>
    <t xml:space="preserve">NRG Energy Marketing - FT Rate Schedule</t>
  </si>
  <si>
    <t xml:space="preserve">Page 20</t>
  </si>
  <si>
    <t xml:space="preserve">Page 21</t>
  </si>
  <si>
    <t xml:space="preserve">Playtex Products - FT Rate Schedule</t>
  </si>
  <si>
    <t xml:space="preserve">Page 22</t>
  </si>
  <si>
    <t xml:space="preserve">Page 23</t>
  </si>
  <si>
    <t xml:space="preserve">PECO - FT Rate Schedule</t>
  </si>
  <si>
    <t xml:space="preserve">Page 24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f aca="false">7989-435</f>
        <v>7554</v>
      </c>
      <c r="F17" s="0" t="n">
        <v>8.4567</v>
      </c>
      <c r="G17" s="7" t="n">
        <f aca="false">ROUND(E17*F17,2)</f>
        <v>63881.91</v>
      </c>
      <c r="H17" s="8"/>
      <c r="I17" s="6" t="n">
        <v>37605</v>
      </c>
      <c r="J17" s="9" t="n">
        <v>0.008</v>
      </c>
      <c r="K17" s="6" t="n">
        <f aca="false">ROUND(I17*J17,2)</f>
        <v>300.84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f aca="false">19854-1685</f>
        <v>18169</v>
      </c>
      <c r="F18" s="0" t="n">
        <v>16.7635</v>
      </c>
      <c r="G18" s="7" t="n">
        <f aca="false">ROUND(E18*F18,2)</f>
        <v>304576.03</v>
      </c>
      <c r="H18" s="8"/>
      <c r="I18" s="6" t="n">
        <f aca="false">146760+5502+2345</f>
        <v>154607</v>
      </c>
      <c r="J18" s="0" t="n">
        <v>0.0152</v>
      </c>
      <c r="K18" s="6" t="n">
        <f aca="false">ROUND(I18*J18,2)</f>
        <v>2350.03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25723</v>
      </c>
      <c r="F19" s="12"/>
      <c r="G19" s="7" t="n">
        <f aca="false">+G17+G18</f>
        <v>368457.94</v>
      </c>
      <c r="H19" s="13"/>
      <c r="I19" s="6" t="n">
        <f aca="false">+I17+I18</f>
        <v>192212</v>
      </c>
      <c r="J19" s="12"/>
      <c r="K19" s="6" t="n">
        <f aca="false">+K17+K18</f>
        <v>2650.87</v>
      </c>
    </row>
    <row r="20" customFormat="false" ht="12.75" hidden="false" customHeight="false" outlineLevel="0" collapsed="false">
      <c r="E20" s="6"/>
      <c r="F20" s="12"/>
      <c r="G20" s="7"/>
      <c r="H20" s="13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7"/>
      <c r="H21" s="13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7554</v>
      </c>
      <c r="F22" s="0" t="n">
        <v>8.4567</v>
      </c>
      <c r="G22" s="7" t="n">
        <f aca="false">ROUND(E22*F22,2)</f>
        <v>63881.91</v>
      </c>
      <c r="H22" s="13"/>
      <c r="I22" s="6" t="n">
        <v>40314</v>
      </c>
      <c r="J22" s="9" t="n">
        <v>0.008</v>
      </c>
      <c r="K22" s="6" t="n">
        <f aca="false">ROUND(I22*J22,2)</f>
        <v>322.51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f aca="false">19854-1766</f>
        <v>18088</v>
      </c>
      <c r="F23" s="0" t="n">
        <v>16.7635</v>
      </c>
      <c r="G23" s="7" t="n">
        <f aca="false">ROUND(E23*F23,2)</f>
        <v>303218.19</v>
      </c>
      <c r="H23" s="13"/>
      <c r="I23" s="6" t="n">
        <f aca="false">149546+4204+1991</f>
        <v>155741</v>
      </c>
      <c r="J23" s="0" t="n">
        <v>0.0152</v>
      </c>
      <c r="K23" s="6" t="n">
        <f aca="false">ROUND(I23*J23,2)</f>
        <v>2367.26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25642</v>
      </c>
      <c r="F24" s="12"/>
      <c r="G24" s="7" t="n">
        <f aca="false">+G22+G23</f>
        <v>367100.1</v>
      </c>
      <c r="H24" s="13"/>
      <c r="I24" s="6" t="n">
        <f aca="false">+I22+I23</f>
        <v>196055</v>
      </c>
      <c r="J24" s="12"/>
      <c r="K24" s="6" t="n">
        <f aca="false">+K22+K23</f>
        <v>2689.77</v>
      </c>
    </row>
    <row r="25" customFormat="false" ht="12.75" hidden="false" customHeight="false" outlineLevel="0" collapsed="false">
      <c r="E25" s="6"/>
      <c r="F25" s="12"/>
      <c r="G25" s="7"/>
      <c r="H25" s="13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7"/>
      <c r="H26" s="13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f aca="false">7989-448</f>
        <v>7541</v>
      </c>
      <c r="F27" s="0" t="n">
        <v>8.4567</v>
      </c>
      <c r="G27" s="7" t="n">
        <f aca="false">ROUND(E27*F27,2)</f>
        <v>63771.97</v>
      </c>
      <c r="H27" s="13"/>
      <c r="I27" s="6" t="n">
        <v>39705</v>
      </c>
      <c r="J27" s="9" t="n">
        <v>0.008</v>
      </c>
      <c r="K27" s="6" t="n">
        <f aca="false">ROUND(I27*J27,2)</f>
        <v>317.64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f aca="false">19854-1928</f>
        <v>17926</v>
      </c>
      <c r="F28" s="0" t="n">
        <v>16.7635</v>
      </c>
      <c r="G28" s="7" t="n">
        <f aca="false">ROUND(E28*F28,2)</f>
        <v>300502.5</v>
      </c>
      <c r="H28" s="13"/>
      <c r="I28" s="6" t="n">
        <f aca="false">143992+1513+1686</f>
        <v>147191</v>
      </c>
      <c r="J28" s="0" t="n">
        <v>0.0152</v>
      </c>
      <c r="K28" s="6" t="n">
        <f aca="false">ROUND(I28*J28,2)</f>
        <v>2237.3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25467</v>
      </c>
      <c r="F29" s="12"/>
      <c r="G29" s="7" t="n">
        <f aca="false">+G27+G28</f>
        <v>364274.47</v>
      </c>
      <c r="H29" s="13"/>
      <c r="I29" s="6" t="n">
        <f aca="false">+I27+I28</f>
        <v>186896</v>
      </c>
      <c r="J29" s="12"/>
      <c r="K29" s="6" t="n">
        <f aca="false">+K27+K28</f>
        <v>2554.94</v>
      </c>
    </row>
    <row r="30" customFormat="false" ht="12.75" hidden="false" customHeight="false" outlineLevel="0" collapsed="false">
      <c r="C30" s="14"/>
      <c r="E30" s="6"/>
      <c r="F30" s="12"/>
      <c r="G30" s="7"/>
      <c r="H30" s="13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7"/>
      <c r="H31" s="13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f aca="false">7989-371</f>
        <v>7618</v>
      </c>
      <c r="F32" s="0" t="n">
        <v>8.4567</v>
      </c>
      <c r="G32" s="7" t="n">
        <f aca="false">ROUND(E32*F32,2)</f>
        <v>64423.14</v>
      </c>
      <c r="H32" s="13"/>
      <c r="I32" s="6" t="n">
        <v>54413</v>
      </c>
      <c r="J32" s="9" t="n">
        <v>0.008</v>
      </c>
      <c r="K32" s="6" t="n">
        <f aca="false">ROUND(I32*J32,2)</f>
        <v>435.3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f aca="false">19854-1381</f>
        <v>18473</v>
      </c>
      <c r="F33" s="0" t="n">
        <v>16.7635</v>
      </c>
      <c r="G33" s="7" t="n">
        <f aca="false">ROUND(E33*F33,2)</f>
        <v>309672.14</v>
      </c>
      <c r="H33" s="13"/>
      <c r="I33" s="6" t="n">
        <f aca="false">242208+2027+4260</f>
        <v>248495</v>
      </c>
      <c r="J33" s="0" t="n">
        <v>0.0152</v>
      </c>
      <c r="K33" s="6" t="n">
        <f aca="false">ROUND(I33*J33,2)</f>
        <v>3777.12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26091</v>
      </c>
      <c r="F34" s="12"/>
      <c r="G34" s="7" t="n">
        <f aca="false">+G32+G33</f>
        <v>374095.28</v>
      </c>
      <c r="H34" s="13"/>
      <c r="I34" s="6" t="n">
        <f aca="false">+I32+I33</f>
        <v>302908</v>
      </c>
      <c r="J34" s="12"/>
      <c r="K34" s="6" t="n">
        <f aca="false">+K32+K33</f>
        <v>4212.42</v>
      </c>
    </row>
    <row r="35" customFormat="false" ht="12.75" hidden="false" customHeight="false" outlineLevel="0" collapsed="false">
      <c r="E35" s="6"/>
      <c r="F35" s="12"/>
      <c r="G35" s="7"/>
      <c r="H35" s="13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7"/>
      <c r="H36" s="13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f aca="false">9817-377</f>
        <v>9440</v>
      </c>
      <c r="F37" s="0" t="n">
        <v>8.4567</v>
      </c>
      <c r="G37" s="7" t="n">
        <f aca="false">ROUND(E37*F37,2)</f>
        <v>79831.25</v>
      </c>
      <c r="H37" s="13"/>
      <c r="I37" s="6" t="n">
        <f aca="false">77494+9996</f>
        <v>87490</v>
      </c>
      <c r="J37" s="9" t="n">
        <v>0.008</v>
      </c>
      <c r="K37" s="6" t="n">
        <f aca="false">ROUND(I37*J37,2)</f>
        <v>699.92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f aca="false">27667-1159</f>
        <v>26508</v>
      </c>
      <c r="F38" s="0" t="n">
        <v>16.7635</v>
      </c>
      <c r="G38" s="7" t="n">
        <f aca="false">ROUND(E38*F38,2)</f>
        <v>444366.86</v>
      </c>
      <c r="H38" s="13"/>
      <c r="I38" s="6" t="n">
        <f aca="false">352439+8189</f>
        <v>360628</v>
      </c>
      <c r="J38" s="0" t="n">
        <v>0.0152</v>
      </c>
      <c r="K38" s="6" t="n">
        <f aca="false">ROUND(I38*J38,2)</f>
        <v>5481.55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35948</v>
      </c>
      <c r="F39" s="12"/>
      <c r="G39" s="7" t="n">
        <f aca="false">+G37+G38</f>
        <v>524198.11</v>
      </c>
      <c r="H39" s="13"/>
      <c r="I39" s="6" t="n">
        <f aca="false">+I37+I38</f>
        <v>448118</v>
      </c>
      <c r="J39" s="12"/>
      <c r="K39" s="6" t="n">
        <f aca="false">+K37+K38</f>
        <v>6181.47</v>
      </c>
    </row>
    <row r="40" customFormat="false" ht="12.75" hidden="false" customHeight="false" outlineLevel="0" collapsed="false">
      <c r="E40" s="6"/>
      <c r="F40" s="12"/>
      <c r="G40" s="7"/>
      <c r="H40" s="13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7"/>
      <c r="H41" s="13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f aca="false">9915-347</f>
        <v>9568</v>
      </c>
      <c r="F42" s="0" t="n">
        <v>8.4567</v>
      </c>
      <c r="G42" s="7" t="n">
        <f aca="false">ROUND(E42*F42,2)</f>
        <v>80913.71</v>
      </c>
      <c r="H42" s="13"/>
      <c r="I42" s="6" t="n">
        <f aca="false">145288+3896</f>
        <v>149184</v>
      </c>
      <c r="J42" s="9" t="n">
        <v>0.008</v>
      </c>
      <c r="K42" s="6" t="n">
        <f aca="false">ROUND(I42*J42,2)</f>
        <v>1193.47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f aca="false">28791-1159</f>
        <v>27632</v>
      </c>
      <c r="F43" s="0" t="n">
        <v>16.7635</v>
      </c>
      <c r="G43" s="7" t="n">
        <f aca="false">ROUND(E43*F43,2)</f>
        <v>463209.03</v>
      </c>
      <c r="H43" s="13"/>
      <c r="I43" s="6" t="n">
        <f aca="false">655473+7921</f>
        <v>663394</v>
      </c>
      <c r="J43" s="0" t="n">
        <v>0.0152</v>
      </c>
      <c r="K43" s="6" t="n">
        <f aca="false">ROUND(I43*J43,2)</f>
        <v>10083.59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37200</v>
      </c>
      <c r="F44" s="12"/>
      <c r="G44" s="7" t="n">
        <f aca="false">+G42+G43</f>
        <v>544122.74</v>
      </c>
      <c r="H44" s="13"/>
      <c r="I44" s="6" t="n">
        <f aca="false">+I42+I43</f>
        <v>812578</v>
      </c>
      <c r="J44" s="12"/>
      <c r="K44" s="6" t="n">
        <f aca="false">+K42+K43</f>
        <v>11277.06</v>
      </c>
    </row>
    <row r="45" customFormat="false" ht="12.75" hidden="false" customHeight="false" outlineLevel="0" collapsed="false">
      <c r="E45" s="6"/>
      <c r="F45" s="12"/>
      <c r="G45" s="7"/>
      <c r="H45" s="13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7"/>
      <c r="H46" s="13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f aca="false">9915-347</f>
        <v>9568</v>
      </c>
      <c r="F47" s="0" t="n">
        <v>8.4567</v>
      </c>
      <c r="G47" s="7" t="n">
        <f aca="false">ROUND(E47*F47,2)</f>
        <v>80913.71</v>
      </c>
      <c r="H47" s="13"/>
      <c r="I47" s="6" t="n">
        <f aca="false">107356+12912</f>
        <v>120268</v>
      </c>
      <c r="J47" s="9" t="n">
        <v>0.008</v>
      </c>
      <c r="K47" s="6" t="n">
        <f aca="false">ROUND(I47*J47,2)</f>
        <v>962.14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f aca="false">28791-1026</f>
        <v>27765</v>
      </c>
      <c r="F48" s="0" t="n">
        <v>16.7635</v>
      </c>
      <c r="G48" s="7" t="n">
        <f aca="false">ROUND(E48*F48,2)</f>
        <v>465438.58</v>
      </c>
      <c r="H48" s="8"/>
      <c r="I48" s="6" t="n">
        <f aca="false">518310+2217</f>
        <v>520527</v>
      </c>
      <c r="J48" s="0" t="n">
        <v>0.0152</v>
      </c>
      <c r="K48" s="6" t="n">
        <f aca="false">ROUND(I48*J48,2)</f>
        <v>7912.01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37333</v>
      </c>
      <c r="F49" s="12"/>
      <c r="G49" s="7" t="n">
        <f aca="false">+G47+G48</f>
        <v>546352.29</v>
      </c>
      <c r="H49" s="8"/>
      <c r="I49" s="6" t="n">
        <f aca="false">+I47+I48</f>
        <v>640795</v>
      </c>
      <c r="J49" s="12"/>
      <c r="K49" s="6" t="n">
        <f aca="false">+K47+K48</f>
        <v>8874.15</v>
      </c>
    </row>
    <row r="50" customFormat="false" ht="12.75" hidden="false" customHeight="false" outlineLevel="0" collapsed="false">
      <c r="E50" s="6"/>
      <c r="G50" s="7"/>
      <c r="H50" s="8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7"/>
      <c r="H51" s="8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f aca="false">9915-347</f>
        <v>9568</v>
      </c>
      <c r="F52" s="0" t="n">
        <v>8.4567</v>
      </c>
      <c r="G52" s="7" t="n">
        <f aca="false">ROUND(E52*F52,2)</f>
        <v>80913.71</v>
      </c>
      <c r="H52" s="8"/>
      <c r="I52" s="6" t="n">
        <v>133693</v>
      </c>
      <c r="J52" s="9" t="n">
        <v>0.008</v>
      </c>
      <c r="K52" s="6" t="n">
        <f aca="false">ROUND(I52*J52,2)</f>
        <v>1069.54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f aca="false">28791-1026</f>
        <v>27765</v>
      </c>
      <c r="F53" s="0" t="n">
        <v>16.7635</v>
      </c>
      <c r="G53" s="7" t="n">
        <f aca="false">ROUND(E53*F53,2)</f>
        <v>465438.58</v>
      </c>
      <c r="H53" s="8"/>
      <c r="I53" s="6" t="n">
        <f aca="false">513608+2054</f>
        <v>515662</v>
      </c>
      <c r="J53" s="0" t="n">
        <v>0.0152</v>
      </c>
      <c r="K53" s="6" t="n">
        <f aca="false">ROUND(I53*J53,2)</f>
        <v>7838.06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37333</v>
      </c>
      <c r="F54" s="12"/>
      <c r="G54" s="7" t="n">
        <f aca="false">+G52+G53</f>
        <v>546352.29</v>
      </c>
      <c r="H54" s="8"/>
      <c r="I54" s="6" t="n">
        <f aca="false">+I52+I53</f>
        <v>649355</v>
      </c>
      <c r="J54" s="12"/>
      <c r="K54" s="6" t="n">
        <f aca="false">+K52+K53</f>
        <v>8907.6</v>
      </c>
    </row>
    <row r="55" customFormat="false" ht="12.75" hidden="false" customHeight="false" outlineLevel="0" collapsed="false">
      <c r="E55" s="6"/>
      <c r="G55" s="7"/>
      <c r="I55" s="6"/>
      <c r="K55" s="6"/>
    </row>
    <row r="56" customFormat="false" ht="12.75" hidden="false" customHeight="false" outlineLevel="0" collapsed="false">
      <c r="E56" s="6"/>
      <c r="G56" s="7"/>
      <c r="I56" s="6"/>
      <c r="K56" s="6"/>
    </row>
    <row r="57" customFormat="false" ht="12.75" hidden="false" customHeight="false" outlineLevel="0" collapsed="false">
      <c r="E57" s="6"/>
      <c r="G57" s="7"/>
      <c r="I57" s="6"/>
      <c r="K57" s="6"/>
    </row>
    <row r="58" customFormat="false" ht="12.75" hidden="false" customHeight="false" outlineLevel="0" collapsed="false">
      <c r="E58" s="6"/>
      <c r="G58" s="7"/>
      <c r="I58" s="6"/>
      <c r="K58" s="6"/>
    </row>
    <row r="59" customFormat="false" ht="12.75" hidden="false" customHeight="false" outlineLevel="0" collapsed="false">
      <c r="E59" s="6"/>
      <c r="G59" s="7"/>
      <c r="I59" s="6"/>
      <c r="K59" s="6"/>
    </row>
    <row r="60" customFormat="false" ht="12.75" hidden="false" customHeight="false" outlineLevel="0" collapsed="false">
      <c r="E60" s="6"/>
      <c r="G60" s="7"/>
      <c r="I60" s="6"/>
      <c r="K60" s="6"/>
    </row>
    <row r="61" customFormat="false" ht="12.75" hidden="false" customHeight="false" outlineLevel="0" collapsed="false">
      <c r="E61" s="6"/>
      <c r="G61" s="7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7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7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7"/>
      <c r="I64" s="6"/>
      <c r="J64" s="0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15"/>
    </row>
    <row r="70" customFormat="false" ht="12.75" hidden="false" customHeight="false" outlineLevel="0" collapsed="false">
      <c r="C70" s="0" t="s">
        <v>8</v>
      </c>
      <c r="E70" s="6"/>
      <c r="G70" s="7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7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7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8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7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7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7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f aca="false">9817-347</f>
        <v>9470</v>
      </c>
      <c r="F77" s="0" t="n">
        <v>8.4567</v>
      </c>
      <c r="G77" s="7" t="n">
        <f aca="false">ROUND(E77*F77,2)</f>
        <v>80084.95</v>
      </c>
      <c r="I77" s="6" t="n">
        <v>105223</v>
      </c>
      <c r="J77" s="9" t="n">
        <v>0.008</v>
      </c>
      <c r="K77" s="6" t="n">
        <f aca="false">ROUND(I77*J77,2)</f>
        <v>841.78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f aca="false">27667-1170</f>
        <v>26497</v>
      </c>
      <c r="F78" s="0" t="n">
        <v>16.7635</v>
      </c>
      <c r="G78" s="7" t="n">
        <f aca="false">ROUND(E78*F78,2)</f>
        <v>444182.46</v>
      </c>
      <c r="I78" s="6" t="n">
        <f aca="false">418122+2419</f>
        <v>420541</v>
      </c>
      <c r="J78" s="0" t="n">
        <v>0.0152</v>
      </c>
      <c r="K78" s="6" t="n">
        <f aca="false">ROUND(I78*J78,2)</f>
        <v>6392.22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35967</v>
      </c>
      <c r="F79" s="12"/>
      <c r="G79" s="7" t="n">
        <f aca="false">+G77+G78</f>
        <v>524267.41</v>
      </c>
      <c r="H79" s="12"/>
      <c r="I79" s="6" t="n">
        <f aca="false">+I77+I78</f>
        <v>525764</v>
      </c>
      <c r="J79" s="12"/>
      <c r="K79" s="6" t="n">
        <f aca="false">+K77+K78</f>
        <v>7234</v>
      </c>
    </row>
    <row r="80" customFormat="false" ht="12.75" hidden="false" customHeight="false" outlineLevel="0" collapsed="false">
      <c r="E80" s="6"/>
      <c r="F80" s="12"/>
      <c r="G80" s="7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7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f aca="false">9817-347</f>
        <v>9470</v>
      </c>
      <c r="F82" s="0" t="n">
        <v>8.4567</v>
      </c>
      <c r="G82" s="7" t="n">
        <f aca="false">ROUND(E82*F82,2)</f>
        <v>80084.95</v>
      </c>
      <c r="H82" s="12"/>
      <c r="I82" s="6" t="n">
        <v>69037</v>
      </c>
      <c r="J82" s="9" t="n">
        <v>0.008</v>
      </c>
      <c r="K82" s="6" t="n">
        <f aca="false">ROUND(I82*J82,2)</f>
        <v>552.3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f aca="false">27667-1170</f>
        <v>26497</v>
      </c>
      <c r="F83" s="0" t="n">
        <v>16.7635</v>
      </c>
      <c r="G83" s="7" t="n">
        <f aca="false">ROUND(E83*F83,2)</f>
        <v>444182.46</v>
      </c>
      <c r="H83" s="12"/>
      <c r="I83" s="6" t="n">
        <f aca="false">242864+14634</f>
        <v>257498</v>
      </c>
      <c r="J83" s="0" t="n">
        <v>0.0152</v>
      </c>
      <c r="K83" s="6" t="n">
        <f aca="false">ROUND(I83*J83,2)</f>
        <v>3913.97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35967</v>
      </c>
      <c r="F84" s="12"/>
      <c r="G84" s="7" t="n">
        <f aca="false">+G82+G83</f>
        <v>524267.41</v>
      </c>
      <c r="H84" s="12"/>
      <c r="I84" s="6" t="n">
        <f aca="false">+I82+I83</f>
        <v>326535</v>
      </c>
      <c r="J84" s="12"/>
      <c r="K84" s="6" t="n">
        <f aca="false">+K82+K83</f>
        <v>4466.27</v>
      </c>
    </row>
    <row r="85" customFormat="false" ht="12.75" hidden="false" customHeight="false" outlineLevel="0" collapsed="false">
      <c r="E85" s="6"/>
      <c r="F85" s="12"/>
      <c r="G85" s="7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F86" s="12"/>
      <c r="G86" s="7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f aca="false">9357-347</f>
        <v>9010</v>
      </c>
      <c r="F87" s="0" t="n">
        <v>8.4567</v>
      </c>
      <c r="G87" s="7" t="n">
        <f aca="false">ROUND(E87*F87,2)</f>
        <v>76194.87</v>
      </c>
      <c r="H87" s="12"/>
      <c r="I87" s="6" t="n">
        <v>56658</v>
      </c>
      <c r="J87" s="9" t="n">
        <v>0.008</v>
      </c>
      <c r="K87" s="6" t="n">
        <f aca="false">ROUND(I87*J87,2)</f>
        <v>453.26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f aca="false">22286-1170</f>
        <v>21116</v>
      </c>
      <c r="F88" s="0" t="n">
        <v>16.7635</v>
      </c>
      <c r="G88" s="7" t="n">
        <f aca="false">ROUND(E88*F88,2)</f>
        <v>353978.07</v>
      </c>
      <c r="H88" s="12"/>
      <c r="I88" s="6" t="n">
        <f aca="false">193524+14041</f>
        <v>207565</v>
      </c>
      <c r="J88" s="0" t="n">
        <v>0.0152</v>
      </c>
      <c r="K88" s="6" t="n">
        <f aca="false">ROUND(I88*J88,2)</f>
        <v>3154.99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30126</v>
      </c>
      <c r="F89" s="12"/>
      <c r="G89" s="7" t="n">
        <f aca="false">+G87+G88</f>
        <v>430172.94</v>
      </c>
      <c r="H89" s="12"/>
      <c r="I89" s="6" t="n">
        <f aca="false">+I87+I88</f>
        <v>264223</v>
      </c>
      <c r="J89" s="12"/>
      <c r="K89" s="6" t="n">
        <f aca="false">+K87+K88</f>
        <v>3608.25</v>
      </c>
    </row>
    <row r="90" customFormat="false" ht="12.75" hidden="false" customHeight="false" outlineLevel="0" collapsed="false">
      <c r="C90" s="14"/>
      <c r="E90" s="6"/>
      <c r="F90" s="12"/>
      <c r="G90" s="7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7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f aca="false">9357-347</f>
        <v>9010</v>
      </c>
      <c r="F92" s="0" t="n">
        <v>8.4567</v>
      </c>
      <c r="G92" s="7" t="n">
        <f aca="false">ROUND(E92*F92,2)</f>
        <v>76194.87</v>
      </c>
      <c r="H92" s="12"/>
      <c r="I92" s="6" t="n">
        <v>55470</v>
      </c>
      <c r="J92" s="9" t="n">
        <v>0.008</v>
      </c>
      <c r="K92" s="6" t="n">
        <f aca="false">ROUND(I92*J92,2)</f>
        <v>443.76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f aca="false">22286-1170</f>
        <v>21116</v>
      </c>
      <c r="F93" s="0" t="n">
        <v>16.7635</v>
      </c>
      <c r="G93" s="7" t="n">
        <f aca="false">ROUND(E93*F93,2)</f>
        <v>353978.07</v>
      </c>
      <c r="H93" s="12"/>
      <c r="I93" s="6" t="n">
        <f aca="false">157032+12318</f>
        <v>169350</v>
      </c>
      <c r="J93" s="0" t="n">
        <v>0.0152</v>
      </c>
      <c r="K93" s="6" t="n">
        <f aca="false">ROUND(I93*J93,2)</f>
        <v>2574.12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30126</v>
      </c>
      <c r="F94" s="12"/>
      <c r="G94" s="7" t="n">
        <f aca="false">+G92+G93</f>
        <v>430172.94</v>
      </c>
      <c r="H94" s="12"/>
      <c r="I94" s="6" t="n">
        <f aca="false">+I92+I93</f>
        <v>224820</v>
      </c>
      <c r="J94" s="12"/>
      <c r="K94" s="6" t="n">
        <f aca="false">+K92+K93</f>
        <v>3017.88</v>
      </c>
    </row>
    <row r="95" customFormat="false" ht="12.75" hidden="false" customHeight="false" outlineLevel="0" collapsed="false">
      <c r="E95" s="6"/>
      <c r="F95" s="12"/>
      <c r="G95" s="7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7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7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7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7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7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7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7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7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7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7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7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7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7"/>
      <c r="I108" s="6"/>
      <c r="K108" s="6"/>
    </row>
    <row r="109" customFormat="false" ht="12.75" hidden="false" customHeight="false" outlineLevel="0" collapsed="false">
      <c r="C109" s="11"/>
      <c r="E109" s="6"/>
      <c r="G109" s="7"/>
      <c r="I109" s="6"/>
      <c r="K109" s="6"/>
    </row>
    <row r="110" customFormat="false" ht="12.75" hidden="false" customHeight="false" outlineLevel="0" collapsed="false">
      <c r="E110" s="6"/>
      <c r="G110" s="7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7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05371</v>
      </c>
      <c r="G112" s="7" t="n">
        <f aca="false">SUM(G17+G22+G27+G32+G37+G42+G47+G52+G77+G82+G87+G92)</f>
        <v>891090.95</v>
      </c>
      <c r="I112" s="6" t="n">
        <f aca="false">SUM(I17+I22+I27+I32+I37+I42+I47+I52+I77+I82+I87+I92)</f>
        <v>949060</v>
      </c>
      <c r="J112" s="9"/>
      <c r="K112" s="6" t="n">
        <f aca="false">SUM(K17+K22+K27+K32+K37+K42+K47+K52+K77+K82+K87+K92)</f>
        <v>7592.46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277552</v>
      </c>
      <c r="G113" s="7" t="n">
        <f aca="false">SUM(G18+G23+G28+G33+G38+G43+G48+G53+G78+G83+G88+G93)</f>
        <v>4652742.97</v>
      </c>
      <c r="I113" s="6" t="n">
        <f aca="false">SUM(I18+I23+I28+I33+I38+I43+I48+I53+I78+I83+I88+I93)</f>
        <v>3821199</v>
      </c>
      <c r="K113" s="6" t="n">
        <f aca="false">SUM(K18+K23+K28+K33+K38+K43+K48+K53+K78+K83+K88+K93)</f>
        <v>58082.22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382923</v>
      </c>
      <c r="G114" s="20" t="n">
        <f aca="false">+G112+G113</f>
        <v>5543833.92</v>
      </c>
      <c r="I114" s="19" t="n">
        <f aca="false">+I112+I113</f>
        <v>4770259</v>
      </c>
      <c r="K114" s="19" t="n">
        <f aca="false">+K112+K113</f>
        <v>65674.68</v>
      </c>
    </row>
    <row r="115" customFormat="false" ht="13.5" hidden="false" customHeight="false" outlineLevel="0" collapsed="false">
      <c r="E115" s="6"/>
      <c r="G115" s="7"/>
      <c r="I115" s="6"/>
      <c r="K115" s="6"/>
    </row>
    <row r="116" customFormat="false" ht="12.75" hidden="false" customHeight="false" outlineLevel="0" collapsed="false">
      <c r="E116" s="6"/>
      <c r="G116" s="7"/>
      <c r="I116" s="6"/>
      <c r="K116" s="6"/>
    </row>
    <row r="117" customFormat="false" ht="12.75" hidden="false" customHeight="false" outlineLevel="0" collapsed="false">
      <c r="E117" s="6"/>
      <c r="G117" s="7"/>
      <c r="I117" s="6"/>
    </row>
    <row r="118" customFormat="false" ht="12.75" hidden="false" customHeight="false" outlineLevel="0" collapsed="false">
      <c r="E118" s="6"/>
      <c r="G118" s="7"/>
      <c r="I118" s="6"/>
    </row>
    <row r="119" customFormat="false" ht="12.75" hidden="false" customHeight="false" outlineLevel="0" collapsed="false">
      <c r="G119" s="7"/>
      <c r="I119" s="6"/>
    </row>
    <row r="120" customFormat="false" ht="12.75" hidden="false" customHeight="false" outlineLevel="0" collapsed="false">
      <c r="G120" s="7"/>
      <c r="I120" s="6"/>
    </row>
    <row r="121" customFormat="false" ht="12.75" hidden="false" customHeight="false" outlineLevel="0" collapsed="false">
      <c r="G121" s="7"/>
      <c r="I121" s="6"/>
    </row>
    <row r="122" customFormat="false" ht="12.75" hidden="false" customHeight="false" outlineLevel="0" collapsed="false">
      <c r="G122" s="7"/>
      <c r="I122" s="6"/>
    </row>
    <row r="123" customFormat="false" ht="12.75" hidden="false" customHeight="false" outlineLevel="0" collapsed="false">
      <c r="G123" s="7"/>
      <c r="I123" s="6"/>
    </row>
    <row r="124" customFormat="false" ht="12.75" hidden="false" customHeight="false" outlineLevel="0" collapsed="false">
      <c r="G124" s="7"/>
      <c r="I124" s="6"/>
    </row>
    <row r="125" customFormat="false" ht="12.75" hidden="false" customHeight="false" outlineLevel="0" collapsed="false">
      <c r="G125" s="7"/>
      <c r="I125" s="6"/>
    </row>
    <row r="126" customFormat="false" ht="12.75" hidden="false" customHeight="false" outlineLevel="0" collapsed="false">
      <c r="G126" s="7"/>
      <c r="I126" s="6"/>
    </row>
    <row r="127" customFormat="false" ht="12.75" hidden="false" customHeight="false" outlineLevel="0" collapsed="false">
      <c r="I127" s="6"/>
    </row>
    <row r="128" customFormat="false" ht="12.75" hidden="false" customHeight="false" outlineLevel="0" collapsed="false">
      <c r="I128" s="6"/>
    </row>
    <row r="129" customFormat="false" ht="12.75" hidden="false" customHeight="false" outlineLevel="0" collapsed="false">
      <c r="I129" s="6"/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F71"/>
    <mergeCell ref="I71:K71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57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5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I16" s="6"/>
    </row>
    <row r="17" customFormat="false" ht="12.75" hidden="false" customHeight="false" outlineLevel="0" collapsed="false">
      <c r="A17" s="0" t="n">
        <v>1</v>
      </c>
      <c r="C17" s="2" t="s">
        <v>27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10" t="s">
        <v>28</v>
      </c>
      <c r="I18" s="6" t="n">
        <v>67154</v>
      </c>
      <c r="J18" s="0" t="n">
        <v>0.0152</v>
      </c>
      <c r="K18" s="6" t="n">
        <f aca="false">ROUND(I18*J18,2)</f>
        <v>1020.74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12"/>
      <c r="F19" s="12"/>
      <c r="G19" s="12"/>
      <c r="H19" s="12"/>
      <c r="I19" s="6" t="n">
        <f aca="false">+I17+I18</f>
        <v>67154</v>
      </c>
      <c r="J19" s="12"/>
      <c r="K19" s="6" t="n">
        <f aca="false">+K17+K18</f>
        <v>1020.74</v>
      </c>
    </row>
    <row r="20" customFormat="false" ht="12.75" hidden="false" customHeight="false" outlineLevel="0" collapsed="false">
      <c r="E20" s="12"/>
      <c r="F20" s="12"/>
      <c r="G20" s="12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12"/>
      <c r="F21" s="12"/>
      <c r="G21" s="12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12"/>
      <c r="F22" s="12"/>
      <c r="G22" s="12"/>
      <c r="H22" s="12"/>
      <c r="I22" s="6" t="n">
        <v>0</v>
      </c>
      <c r="J22" s="9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12"/>
      <c r="F23" s="12"/>
      <c r="G23" s="12"/>
      <c r="H23" s="12"/>
      <c r="I23" s="6" t="n">
        <v>37490</v>
      </c>
      <c r="J23" s="0" t="n">
        <v>0.0152</v>
      </c>
      <c r="K23" s="6" t="n">
        <f aca="false">ROUND(I23*J23,2)</f>
        <v>569.85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12"/>
      <c r="F24" s="12"/>
      <c r="G24" s="12"/>
      <c r="H24" s="12"/>
      <c r="I24" s="6" t="n">
        <f aca="false">+I22+I23</f>
        <v>37490</v>
      </c>
      <c r="J24" s="12"/>
      <c r="K24" s="6" t="n">
        <f aca="false">+K22+K23</f>
        <v>569.85</v>
      </c>
    </row>
    <row r="25" customFormat="false" ht="12.75" hidden="false" customHeight="false" outlineLevel="0" collapsed="false">
      <c r="E25" s="12"/>
      <c r="F25" s="12"/>
      <c r="G25" s="12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12"/>
      <c r="F26" s="12"/>
      <c r="G26" s="12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12"/>
      <c r="F27" s="12"/>
      <c r="G27" s="12"/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12"/>
      <c r="F28" s="12"/>
      <c r="G28" s="12"/>
      <c r="H28" s="12"/>
      <c r="I28" s="6" t="n">
        <v>24836</v>
      </c>
      <c r="J28" s="0" t="n">
        <v>0.0152</v>
      </c>
      <c r="K28" s="6" t="n">
        <f aca="false">ROUND(I28*J28,2)</f>
        <v>377.51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12"/>
      <c r="F29" s="12"/>
      <c r="G29" s="12"/>
      <c r="H29" s="12"/>
      <c r="I29" s="6" t="n">
        <f aca="false">+I27+I28</f>
        <v>24836</v>
      </c>
      <c r="J29" s="12"/>
      <c r="K29" s="6" t="n">
        <f aca="false">+K27+K28</f>
        <v>377.51</v>
      </c>
    </row>
    <row r="30" customFormat="false" ht="12.75" hidden="false" customHeight="false" outlineLevel="0" collapsed="false">
      <c r="C30" s="14"/>
      <c r="E30" s="12"/>
      <c r="F30" s="12"/>
      <c r="G30" s="12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12"/>
      <c r="F31" s="12"/>
      <c r="G31" s="12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12"/>
      <c r="F32" s="12"/>
      <c r="G32" s="12"/>
      <c r="H32" s="12"/>
      <c r="I32" s="6" t="n">
        <v>0</v>
      </c>
      <c r="J32" s="9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12"/>
      <c r="F33" s="12"/>
      <c r="G33" s="12"/>
      <c r="H33" s="12"/>
      <c r="I33" s="6" t="n">
        <v>6363</v>
      </c>
      <c r="J33" s="0" t="n">
        <v>0.0152</v>
      </c>
      <c r="K33" s="6" t="n">
        <f aca="false">ROUND(I33*J33,2)</f>
        <v>96.72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12"/>
      <c r="F34" s="12"/>
      <c r="G34" s="12"/>
      <c r="H34" s="12"/>
      <c r="I34" s="6" t="n">
        <f aca="false">+I32+I33</f>
        <v>6363</v>
      </c>
      <c r="J34" s="12"/>
      <c r="K34" s="6" t="n">
        <f aca="false">+K32+K33</f>
        <v>96.72</v>
      </c>
    </row>
    <row r="35" customFormat="false" ht="12.75" hidden="false" customHeight="false" outlineLevel="0" collapsed="false">
      <c r="E35" s="12"/>
      <c r="F35" s="12"/>
      <c r="G35" s="12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12"/>
      <c r="F36" s="12"/>
      <c r="G36" s="12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12"/>
      <c r="F37" s="12"/>
      <c r="G37" s="12"/>
      <c r="H37" s="12"/>
      <c r="I37" s="6" t="n">
        <v>0</v>
      </c>
      <c r="J37" s="9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12"/>
      <c r="F38" s="12"/>
      <c r="G38" s="12"/>
      <c r="H38" s="12"/>
      <c r="I38" s="6" t="n">
        <v>0</v>
      </c>
      <c r="J38" s="0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12"/>
      <c r="F39" s="12"/>
      <c r="G39" s="12"/>
      <c r="H39" s="12"/>
      <c r="I39" s="6" t="n">
        <f aca="false">+I37+I38</f>
        <v>0</v>
      </c>
      <c r="J39" s="12"/>
      <c r="K39" s="6" t="n">
        <f aca="false">+K37+K38</f>
        <v>0</v>
      </c>
    </row>
    <row r="40" customFormat="false" ht="12.75" hidden="false" customHeight="false" outlineLevel="0" collapsed="false">
      <c r="E40" s="12"/>
      <c r="F40" s="12"/>
      <c r="G40" s="12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12"/>
      <c r="F41" s="12"/>
      <c r="G41" s="12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12"/>
      <c r="F42" s="12"/>
      <c r="G42" s="12"/>
      <c r="H42" s="12"/>
      <c r="I42" s="6" t="n">
        <v>0</v>
      </c>
      <c r="J42" s="9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12"/>
      <c r="F43" s="12"/>
      <c r="G43" s="12"/>
      <c r="H43" s="12"/>
      <c r="I43" s="6" t="n">
        <v>0</v>
      </c>
      <c r="J43" s="0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12"/>
      <c r="F44" s="12"/>
      <c r="G44" s="12"/>
      <c r="H44" s="12"/>
      <c r="I44" s="6" t="n">
        <f aca="false">+I42+I43</f>
        <v>0</v>
      </c>
      <c r="J44" s="12"/>
      <c r="K44" s="6" t="n">
        <f aca="false">+K42+K43</f>
        <v>0</v>
      </c>
    </row>
    <row r="45" customFormat="false" ht="12.75" hidden="false" customHeight="false" outlineLevel="0" collapsed="false">
      <c r="E45" s="12"/>
      <c r="F45" s="12"/>
      <c r="G45" s="12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12"/>
      <c r="F46" s="12"/>
      <c r="G46" s="12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12"/>
      <c r="F47" s="12"/>
      <c r="G47" s="12"/>
      <c r="H47" s="12"/>
      <c r="I47" s="6" t="n">
        <v>0</v>
      </c>
      <c r="J47" s="9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10" t="s">
        <v>28</v>
      </c>
      <c r="I48" s="6" t="n">
        <v>0</v>
      </c>
      <c r="J48" s="0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1" t="s">
        <v>29</v>
      </c>
      <c r="I49" s="6" t="n">
        <f aca="false">+I47+I48</f>
        <v>0</v>
      </c>
      <c r="J49" s="12"/>
      <c r="K49" s="6" t="n">
        <f aca="false">+K47+K48</f>
        <v>0</v>
      </c>
    </row>
    <row r="50" customFormat="false" ht="12.75" hidden="false" customHeight="false" outlineLevel="0" collapsed="false">
      <c r="I50" s="6"/>
      <c r="K50" s="6"/>
    </row>
    <row r="51" customFormat="false" ht="12.75" hidden="false" customHeight="false" outlineLevel="0" collapsed="false">
      <c r="C51" s="5" t="n">
        <v>38749</v>
      </c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I52" s="6" t="n">
        <v>0</v>
      </c>
      <c r="J52" s="9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10" t="s">
        <v>28</v>
      </c>
      <c r="I53" s="6" t="n">
        <v>1705</v>
      </c>
      <c r="J53" s="0" t="n">
        <v>0.0152</v>
      </c>
      <c r="K53" s="6" t="n">
        <f aca="false">ROUND(I53*J53,2)</f>
        <v>25.92</v>
      </c>
    </row>
    <row r="54" customFormat="false" ht="12.75" hidden="false" customHeight="false" outlineLevel="0" collapsed="false">
      <c r="A54" s="0" t="n">
        <v>24</v>
      </c>
      <c r="C54" s="11" t="s">
        <v>29</v>
      </c>
      <c r="I54" s="6" t="n">
        <f aca="false">+I52+I53</f>
        <v>1705</v>
      </c>
      <c r="J54" s="12"/>
      <c r="K54" s="6" t="n">
        <f aca="false">+K52+K53</f>
        <v>25.92</v>
      </c>
    </row>
    <row r="55" customFormat="false" ht="12.75" hidden="false" customHeight="false" outlineLevel="0" collapsed="false">
      <c r="I55" s="6"/>
      <c r="K55" s="6"/>
    </row>
    <row r="56" customFormat="false" ht="12.75" hidden="false" customHeight="false" outlineLevel="0" collapsed="false">
      <c r="I56" s="6"/>
      <c r="K56" s="6"/>
    </row>
    <row r="57" customFormat="false" ht="12.75" hidden="false" customHeight="false" outlineLevel="0" collapsed="false">
      <c r="I57" s="6"/>
      <c r="K57" s="6"/>
    </row>
    <row r="58" customFormat="false" ht="12.75" hidden="false" customHeight="false" outlineLevel="0" collapsed="false">
      <c r="I58" s="6"/>
      <c r="K58" s="6"/>
    </row>
    <row r="59" customFormat="false" ht="12.75" hidden="false" customHeight="false" outlineLevel="0" collapsed="false">
      <c r="I59" s="6"/>
      <c r="K59" s="6"/>
    </row>
    <row r="60" customFormat="false" ht="12.75" hidden="false" customHeight="false" outlineLevel="0" collapsed="false">
      <c r="I60" s="6"/>
      <c r="K60" s="6"/>
    </row>
    <row r="61" customFormat="false" ht="12.75" hidden="false" customHeight="false" outlineLevel="0" collapsed="false">
      <c r="I61" s="6"/>
      <c r="J61" s="0" t="s">
        <v>0</v>
      </c>
      <c r="K61" s="6"/>
    </row>
    <row r="62" customFormat="false" ht="12.75" hidden="false" customHeight="false" outlineLevel="0" collapsed="false">
      <c r="I62" s="6"/>
      <c r="J62" s="0" t="s">
        <v>1</v>
      </c>
      <c r="K62" s="6"/>
    </row>
    <row r="63" customFormat="false" ht="12.75" hidden="false" customHeight="false" outlineLevel="0" collapsed="false">
      <c r="I63" s="6"/>
      <c r="J63" s="0" t="s">
        <v>2</v>
      </c>
      <c r="K63" s="6"/>
    </row>
    <row r="64" customFormat="false" ht="12.75" hidden="false" customHeight="false" outlineLevel="0" collapsed="false">
      <c r="I64" s="6"/>
      <c r="J64" s="0" t="s">
        <v>59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5"/>
      <c r="J69" s="2"/>
      <c r="K69" s="6"/>
    </row>
    <row r="70" customFormat="false" ht="12.75" hidden="false" customHeight="false" outlineLevel="0" collapsed="false">
      <c r="C70" s="0" t="str">
        <f aca="false">+C10</f>
        <v>NRG Energy Marketing - FT Rate Schedule</v>
      </c>
      <c r="I70" s="6"/>
      <c r="K70" s="6"/>
    </row>
    <row r="71" customFormat="false" ht="12.75" hidden="false" customHeight="false" outlineLevel="0" collapsed="false">
      <c r="E71" s="3" t="s">
        <v>9</v>
      </c>
      <c r="F71" s="3"/>
      <c r="G71" s="3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2" t="s">
        <v>13</v>
      </c>
      <c r="F72" s="2"/>
      <c r="G72" s="2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 t="s">
        <v>16</v>
      </c>
      <c r="F73" s="4" t="s">
        <v>17</v>
      </c>
      <c r="G73" s="4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 t="s">
        <v>20</v>
      </c>
      <c r="F74" s="2" t="s">
        <v>21</v>
      </c>
      <c r="G74" s="2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2" t="s">
        <v>26</v>
      </c>
      <c r="G75" s="2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I77" s="6" t="n">
        <v>0</v>
      </c>
      <c r="J77" s="9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10" t="s">
        <v>28</v>
      </c>
      <c r="I78" s="6" t="n">
        <v>2427</v>
      </c>
      <c r="J78" s="0" t="n">
        <v>0.0152</v>
      </c>
      <c r="K78" s="6" t="n">
        <f aca="false">ROUND(I78*J78,2)</f>
        <v>36.89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12"/>
      <c r="F79" s="12"/>
      <c r="G79" s="12"/>
      <c r="H79" s="12"/>
      <c r="I79" s="6" t="n">
        <f aca="false">+I77+I78</f>
        <v>2427</v>
      </c>
      <c r="J79" s="12"/>
      <c r="K79" s="6" t="n">
        <f aca="false">+K77+K78</f>
        <v>36.89</v>
      </c>
    </row>
    <row r="80" customFormat="false" ht="12.75" hidden="false" customHeight="false" outlineLevel="0" collapsed="false">
      <c r="E80" s="12"/>
      <c r="F80" s="12"/>
      <c r="G80" s="12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12"/>
      <c r="F81" s="12"/>
      <c r="G81" s="12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12"/>
      <c r="F82" s="12"/>
      <c r="G82" s="12"/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12"/>
      <c r="F83" s="12"/>
      <c r="G83" s="12"/>
      <c r="H83" s="12"/>
      <c r="I83" s="6" t="n">
        <v>984</v>
      </c>
      <c r="J83" s="0" t="n">
        <v>0.0152</v>
      </c>
      <c r="K83" s="6" t="n">
        <f aca="false">ROUND(I83*J83,2)</f>
        <v>14.96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12"/>
      <c r="F84" s="12"/>
      <c r="G84" s="12"/>
      <c r="H84" s="12"/>
      <c r="I84" s="6" t="n">
        <f aca="false">+I82+I83</f>
        <v>984</v>
      </c>
      <c r="J84" s="12"/>
      <c r="K84" s="6" t="n">
        <f aca="false">+K82+K83</f>
        <v>14.96</v>
      </c>
    </row>
    <row r="85" customFormat="false" ht="12.75" hidden="false" customHeight="false" outlineLevel="0" collapsed="false">
      <c r="E85" s="12"/>
      <c r="F85" s="12"/>
      <c r="G85" s="12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12"/>
      <c r="F86" s="12"/>
      <c r="G86" s="12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12"/>
      <c r="F87" s="12"/>
      <c r="G87" s="12"/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12"/>
      <c r="F88" s="12"/>
      <c r="G88" s="12"/>
      <c r="H88" s="12"/>
      <c r="I88" s="6" t="n">
        <v>6014</v>
      </c>
      <c r="J88" s="0" t="n">
        <v>0.0152</v>
      </c>
      <c r="K88" s="6" t="n">
        <f aca="false">ROUND(I88*J88,2)</f>
        <v>91.41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12"/>
      <c r="F89" s="12"/>
      <c r="G89" s="12"/>
      <c r="H89" s="12"/>
      <c r="I89" s="6" t="n">
        <f aca="false">+I87+I88</f>
        <v>6014</v>
      </c>
      <c r="J89" s="12"/>
      <c r="K89" s="6" t="n">
        <f aca="false">+K87+K88</f>
        <v>91.41</v>
      </c>
    </row>
    <row r="90" customFormat="false" ht="12.75" hidden="false" customHeight="false" outlineLevel="0" collapsed="false">
      <c r="C90" s="14"/>
      <c r="E90" s="12"/>
      <c r="F90" s="12"/>
      <c r="G90" s="12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12"/>
      <c r="F91" s="12"/>
      <c r="G91" s="12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12"/>
      <c r="F92" s="12"/>
      <c r="G92" s="12"/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12"/>
      <c r="F93" s="12"/>
      <c r="G93" s="12"/>
      <c r="H93" s="12"/>
      <c r="I93" s="6" t="n">
        <v>12446</v>
      </c>
      <c r="J93" s="0" t="n">
        <v>0.0152</v>
      </c>
      <c r="K93" s="6" t="n">
        <f aca="false">ROUND(I93*J93,2)</f>
        <v>189.18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12"/>
      <c r="F94" s="12"/>
      <c r="G94" s="12"/>
      <c r="H94" s="12"/>
      <c r="I94" s="6" t="n">
        <f aca="false">+I92+I93</f>
        <v>12446</v>
      </c>
      <c r="J94" s="12"/>
      <c r="K94" s="6" t="n">
        <f aca="false">+K92+K93</f>
        <v>189.18</v>
      </c>
    </row>
    <row r="95" customFormat="false" ht="12.75" hidden="false" customHeight="false" outlineLevel="0" collapsed="false">
      <c r="E95" s="12"/>
      <c r="F95" s="12"/>
      <c r="G95" s="12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12"/>
      <c r="F96" s="12"/>
      <c r="G96" s="12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12"/>
      <c r="F97" s="12"/>
      <c r="G97" s="12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12"/>
      <c r="F98" s="12"/>
      <c r="G98" s="12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12"/>
      <c r="F99" s="12"/>
      <c r="G99" s="12"/>
      <c r="H99" s="12"/>
      <c r="I99" s="6"/>
      <c r="J99" s="12"/>
      <c r="K99" s="6"/>
    </row>
    <row r="100" customFormat="false" ht="12.75" hidden="false" customHeight="false" outlineLevel="0" collapsed="false">
      <c r="E100" s="12"/>
      <c r="F100" s="12"/>
      <c r="G100" s="12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12"/>
      <c r="F101" s="12"/>
      <c r="G101" s="12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12"/>
      <c r="F102" s="12"/>
      <c r="G102" s="12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12"/>
      <c r="F103" s="12"/>
      <c r="G103" s="12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12"/>
      <c r="F104" s="12"/>
      <c r="G104" s="12"/>
      <c r="H104" s="12"/>
      <c r="I104" s="6"/>
      <c r="J104" s="12"/>
      <c r="K104" s="6"/>
    </row>
    <row r="105" customFormat="false" ht="12.75" hidden="false" customHeight="false" outlineLevel="0" collapsed="false">
      <c r="E105" s="12"/>
      <c r="F105" s="12"/>
      <c r="G105" s="12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12"/>
      <c r="F106" s="12"/>
      <c r="G106" s="12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12"/>
      <c r="F107" s="12"/>
      <c r="G107" s="12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I108" s="6"/>
      <c r="K108" s="6"/>
    </row>
    <row r="109" customFormat="false" ht="12.75" hidden="false" customHeight="false" outlineLevel="0" collapsed="false">
      <c r="C109" s="11"/>
      <c r="I109" s="6"/>
      <c r="K109" s="6"/>
    </row>
    <row r="110" customFormat="false" ht="12.75" hidden="false" customHeight="false" outlineLevel="0" collapsed="false">
      <c r="I110" s="6"/>
      <c r="K110" s="6"/>
    </row>
    <row r="111" customFormat="false" ht="12.75" hidden="false" customHeight="false" outlineLevel="0" collapsed="false">
      <c r="C111" s="5" t="s">
        <v>31</v>
      </c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I112" s="6" t="n">
        <f aca="false">SUM(I17+I22+I27+I32+I37+I42+I47+I52+I77+I82+I87+I92)</f>
        <v>0</v>
      </c>
      <c r="J112" s="9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I113" s="6" t="n">
        <f aca="false">SUM(I18+I23+I28+I33+I38+I43+I48+I53+I78+I83+I88+I93)</f>
        <v>159419</v>
      </c>
      <c r="K113" s="6" t="n">
        <f aca="false">SUM(K18+K23+K28+K33+K38+K43+K48+K53+K78+K83+K88+K93)</f>
        <v>2423.18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I114" s="19" t="n">
        <f aca="false">SUM(I112:I113)</f>
        <v>159419</v>
      </c>
      <c r="K114" s="19" t="n">
        <f aca="false">+K112+K113</f>
        <v>2423.18</v>
      </c>
    </row>
    <row r="115" customFormat="false" ht="13.5" hidden="false" customHeight="false" outlineLevel="0" collapsed="false">
      <c r="I115" s="6"/>
      <c r="K115" s="6"/>
    </row>
    <row r="116" customFormat="false" ht="12.75" hidden="false" customHeight="false" outlineLevel="0" collapsed="false">
      <c r="I116" s="6"/>
      <c r="K116" s="6"/>
    </row>
    <row r="117" customFormat="false" ht="12.75" hidden="false" customHeight="false" outlineLevel="0" collapsed="false">
      <c r="I117" s="6"/>
    </row>
    <row r="118" customFormat="false" ht="12.75" hidden="false" customHeight="false" outlineLevel="0" collapsed="false">
      <c r="I118" s="6"/>
    </row>
    <row r="119" customFormat="false" ht="12.75" hidden="false" customHeight="false" outlineLevel="0" collapsed="false">
      <c r="I119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60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61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  <c r="G16" s="6"/>
      <c r="I16" s="6"/>
      <c r="K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/>
      <c r="G17" s="6"/>
      <c r="I17" s="6"/>
      <c r="J17" s="9"/>
      <c r="K17" s="6"/>
    </row>
    <row r="18" customFormat="false" ht="12.75" hidden="false" customHeight="false" outlineLevel="0" collapsed="false">
      <c r="A18" s="0" t="n">
        <v>2</v>
      </c>
      <c r="C18" s="10" t="s">
        <v>28</v>
      </c>
      <c r="E18" s="6"/>
      <c r="G18" s="6"/>
      <c r="I18" s="6"/>
      <c r="K18" s="6"/>
    </row>
    <row r="19" customFormat="false" ht="12.75" hidden="false" customHeight="false" outlineLevel="0" collapsed="false">
      <c r="A19" s="0" t="n">
        <v>3</v>
      </c>
      <c r="C19" s="11" t="s">
        <v>29</v>
      </c>
      <c r="E19" s="6"/>
      <c r="F19" s="12"/>
      <c r="G19" s="6"/>
      <c r="H19" s="12"/>
      <c r="I19" s="6"/>
      <c r="J19" s="12"/>
      <c r="K19" s="6"/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/>
      <c r="G22" s="6"/>
      <c r="H22" s="12"/>
      <c r="I22" s="6"/>
      <c r="J22" s="9"/>
      <c r="K22" s="6"/>
    </row>
    <row r="23" customFormat="false" ht="12.75" hidden="false" customHeight="false" outlineLevel="0" collapsed="false">
      <c r="A23" s="0" t="n">
        <v>5</v>
      </c>
      <c r="C23" s="10" t="s">
        <v>28</v>
      </c>
      <c r="E23" s="6"/>
      <c r="G23" s="6"/>
      <c r="H23" s="12"/>
      <c r="I23" s="6"/>
      <c r="K23" s="6"/>
    </row>
    <row r="24" customFormat="false" ht="12.75" hidden="false" customHeight="false" outlineLevel="0" collapsed="false">
      <c r="A24" s="0" t="n">
        <v>6</v>
      </c>
      <c r="C24" s="11" t="s">
        <v>29</v>
      </c>
      <c r="E24" s="6"/>
      <c r="F24" s="12"/>
      <c r="G24" s="6"/>
      <c r="H24" s="12"/>
      <c r="I24" s="6"/>
      <c r="J24" s="12"/>
      <c r="K24" s="6"/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/>
      <c r="G27" s="6"/>
      <c r="H27" s="12"/>
      <c r="I27" s="6"/>
      <c r="J27" s="9"/>
      <c r="K27" s="6"/>
    </row>
    <row r="28" customFormat="false" ht="12.75" hidden="false" customHeight="false" outlineLevel="0" collapsed="false">
      <c r="A28" s="0" t="n">
        <v>8</v>
      </c>
      <c r="C28" s="10" t="s">
        <v>28</v>
      </c>
      <c r="E28" s="6"/>
      <c r="G28" s="6"/>
      <c r="H28" s="12"/>
      <c r="I28" s="6"/>
      <c r="K28" s="6"/>
    </row>
    <row r="29" customFormat="false" ht="12.75" hidden="false" customHeight="false" outlineLevel="0" collapsed="false">
      <c r="A29" s="0" t="n">
        <v>9</v>
      </c>
      <c r="C29" s="11" t="s">
        <v>29</v>
      </c>
      <c r="E29" s="6"/>
      <c r="F29" s="12"/>
      <c r="G29" s="6"/>
      <c r="H29" s="12"/>
      <c r="I29" s="6"/>
      <c r="J29" s="12"/>
      <c r="K29" s="6"/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/>
      <c r="G32" s="6"/>
      <c r="H32" s="12"/>
      <c r="I32" s="6"/>
      <c r="J32" s="9"/>
      <c r="K32" s="6"/>
    </row>
    <row r="33" customFormat="false" ht="12.75" hidden="false" customHeight="false" outlineLevel="0" collapsed="false">
      <c r="A33" s="0" t="n">
        <v>11</v>
      </c>
      <c r="C33" s="10" t="s">
        <v>28</v>
      </c>
      <c r="E33" s="6"/>
      <c r="G33" s="6"/>
      <c r="H33" s="12"/>
      <c r="I33" s="6"/>
      <c r="K33" s="6"/>
    </row>
    <row r="34" customFormat="false" ht="12.75" hidden="false" customHeight="false" outlineLevel="0" collapsed="false">
      <c r="A34" s="0" t="n">
        <v>12</v>
      </c>
      <c r="C34" s="11" t="s">
        <v>29</v>
      </c>
      <c r="E34" s="6"/>
      <c r="F34" s="12"/>
      <c r="G34" s="6"/>
      <c r="H34" s="12"/>
      <c r="I34" s="6"/>
      <c r="J34" s="12"/>
      <c r="K34" s="6"/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v>0</v>
      </c>
      <c r="H37" s="12"/>
      <c r="I37" s="6" t="n">
        <v>0</v>
      </c>
      <c r="J37" s="9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200</v>
      </c>
      <c r="F38" s="0" t="n">
        <v>16.7635</v>
      </c>
      <c r="G38" s="6" t="n">
        <f aca="false">ROUND(E38*F38,0)</f>
        <v>3353</v>
      </c>
      <c r="H38" s="12"/>
      <c r="I38" s="6" t="n">
        <v>2451</v>
      </c>
      <c r="J38" s="0" t="n">
        <v>0.0152</v>
      </c>
      <c r="K38" s="6" t="n">
        <f aca="false">ROUND(I38*J38,2)</f>
        <v>37.26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200</v>
      </c>
      <c r="F39" s="12"/>
      <c r="G39" s="6" t="n">
        <f aca="false">+G37+G38</f>
        <v>3353</v>
      </c>
      <c r="H39" s="12"/>
      <c r="I39" s="6" t="n">
        <f aca="false">+I37+I38</f>
        <v>2451</v>
      </c>
      <c r="J39" s="12"/>
      <c r="K39" s="6" t="n">
        <f aca="false">+K37+K38</f>
        <v>37.26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v>0</v>
      </c>
      <c r="H42" s="12"/>
      <c r="I42" s="6" t="n">
        <v>0</v>
      </c>
      <c r="J42" s="9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200</v>
      </c>
      <c r="F43" s="0" t="n">
        <v>16.7635</v>
      </c>
      <c r="G43" s="6" t="n">
        <f aca="false">ROUND(E43*F43,0)</f>
        <v>3353</v>
      </c>
      <c r="H43" s="12"/>
      <c r="I43" s="6" t="n">
        <v>2670</v>
      </c>
      <c r="J43" s="0" t="n">
        <v>0.0152</v>
      </c>
      <c r="K43" s="6" t="n">
        <f aca="false">ROUND(I43*J43,2)</f>
        <v>40.58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200</v>
      </c>
      <c r="F44" s="12"/>
      <c r="G44" s="6" t="n">
        <f aca="false">+G42+G43</f>
        <v>3353</v>
      </c>
      <c r="H44" s="12"/>
      <c r="I44" s="6" t="n">
        <f aca="false">+I42+I43</f>
        <v>2670</v>
      </c>
      <c r="J44" s="12"/>
      <c r="K44" s="6" t="n">
        <f aca="false">+K42+K43</f>
        <v>40.58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v>0</v>
      </c>
      <c r="H47" s="12"/>
      <c r="I47" s="6" t="n">
        <v>0</v>
      </c>
      <c r="J47" s="9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200</v>
      </c>
      <c r="F48" s="0" t="n">
        <v>16.7635</v>
      </c>
      <c r="G48" s="6" t="n">
        <f aca="false">ROUND(E48*F48,0)</f>
        <v>3353</v>
      </c>
      <c r="I48" s="6" t="n">
        <v>2905</v>
      </c>
      <c r="J48" s="0" t="n">
        <v>0.0152</v>
      </c>
      <c r="K48" s="6" t="n">
        <f aca="false">ROUND(I48*J48,2)</f>
        <v>44.16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200</v>
      </c>
      <c r="F49" s="12"/>
      <c r="G49" s="6" t="n">
        <f aca="false">+G47+G48</f>
        <v>3353</v>
      </c>
      <c r="I49" s="6" t="n">
        <f aca="false">+I47+I48</f>
        <v>2905</v>
      </c>
      <c r="J49" s="12"/>
      <c r="K49" s="6" t="n">
        <f aca="false">+K47+K48</f>
        <v>44.16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v>0</v>
      </c>
      <c r="I52" s="6" t="n">
        <v>0</v>
      </c>
      <c r="J52" s="9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200</v>
      </c>
      <c r="F53" s="0" t="n">
        <v>16.7635</v>
      </c>
      <c r="G53" s="6" t="n">
        <f aca="false">ROUND(E53*F53,0)</f>
        <v>3353</v>
      </c>
      <c r="I53" s="6" t="n">
        <v>2875</v>
      </c>
      <c r="J53" s="0" t="n">
        <v>0.0152</v>
      </c>
      <c r="K53" s="6" t="n">
        <f aca="false">ROUND(I53*J53,2)</f>
        <v>43.7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200</v>
      </c>
      <c r="F54" s="12"/>
      <c r="G54" s="6" t="n">
        <f aca="false">+G52+G53</f>
        <v>3353</v>
      </c>
      <c r="I54" s="6" t="n">
        <f aca="false">+I52+I53</f>
        <v>2875</v>
      </c>
      <c r="J54" s="12"/>
      <c r="K54" s="6" t="n">
        <f aca="false">+K52+K53</f>
        <v>43.7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62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tr">
        <f aca="false">+C10</f>
        <v>Playtex Products - F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v>0</v>
      </c>
      <c r="I77" s="6" t="n">
        <v>0</v>
      </c>
      <c r="J77" s="9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200</v>
      </c>
      <c r="F78" s="0" t="n">
        <v>16.7635</v>
      </c>
      <c r="G78" s="6" t="n">
        <f aca="false">ROUND(E78*F78,0)</f>
        <v>3353</v>
      </c>
      <c r="I78" s="6" t="n">
        <v>2414</v>
      </c>
      <c r="J78" s="0" t="n">
        <v>0.0152</v>
      </c>
      <c r="K78" s="6" t="n">
        <f aca="false">ROUND(I78*J78,2)</f>
        <v>36.69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200</v>
      </c>
      <c r="F79" s="12"/>
      <c r="G79" s="6" t="n">
        <f aca="false">+G77+G78</f>
        <v>3353</v>
      </c>
      <c r="H79" s="12"/>
      <c r="I79" s="6" t="n">
        <f aca="false">+I77+I78</f>
        <v>2414</v>
      </c>
      <c r="J79" s="12"/>
      <c r="K79" s="6" t="n">
        <f aca="false">+K77+K78</f>
        <v>36.69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v>0</v>
      </c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200</v>
      </c>
      <c r="F83" s="0" t="n">
        <v>16.7635</v>
      </c>
      <c r="G83" s="6" t="n">
        <f aca="false">ROUND(E83*F83,0)</f>
        <v>3353</v>
      </c>
      <c r="H83" s="12"/>
      <c r="I83" s="6" t="n">
        <v>1974</v>
      </c>
      <c r="J83" s="0" t="n">
        <v>0.0152</v>
      </c>
      <c r="K83" s="6" t="n">
        <f aca="false">ROUND(I83*J83,2)</f>
        <v>30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200</v>
      </c>
      <c r="F84" s="12"/>
      <c r="G84" s="6" t="n">
        <f aca="false">+G82+G83</f>
        <v>3353</v>
      </c>
      <c r="H84" s="12"/>
      <c r="I84" s="6" t="n">
        <f aca="false">+I82+I83</f>
        <v>1974</v>
      </c>
      <c r="J84" s="12"/>
      <c r="K84" s="6" t="n">
        <f aca="false">+K82+K83</f>
        <v>30</v>
      </c>
    </row>
    <row r="85" customFormat="false" ht="12.75" hidden="false" customHeight="false" outlineLevel="0" collapsed="false">
      <c r="E85" s="6"/>
      <c r="F85" s="12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F86" s="12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v>0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200</v>
      </c>
      <c r="F88" s="0" t="n">
        <v>16.7635</v>
      </c>
      <c r="G88" s="6" t="n">
        <f aca="false">ROUND(E88*F88,0)</f>
        <v>3353</v>
      </c>
      <c r="H88" s="12"/>
      <c r="I88" s="6" t="n">
        <v>1803</v>
      </c>
      <c r="J88" s="0" t="n">
        <v>0.0152</v>
      </c>
      <c r="K88" s="6" t="n">
        <f aca="false">ROUND(I88*J88,2)</f>
        <v>27.41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200</v>
      </c>
      <c r="F89" s="12"/>
      <c r="G89" s="6" t="n">
        <f aca="false">+G87+G88</f>
        <v>3353</v>
      </c>
      <c r="H89" s="12"/>
      <c r="I89" s="6" t="n">
        <f aca="false">+I87+I88</f>
        <v>1803</v>
      </c>
      <c r="J89" s="12"/>
      <c r="K89" s="6" t="n">
        <f aca="false">+K87+K88</f>
        <v>27.41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v>0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200</v>
      </c>
      <c r="F93" s="0" t="n">
        <v>16.7635</v>
      </c>
      <c r="G93" s="6" t="n">
        <f aca="false">ROUND(E93*F93,0)</f>
        <v>3353</v>
      </c>
      <c r="H93" s="12"/>
      <c r="I93" s="6" t="n">
        <v>1647</v>
      </c>
      <c r="J93" s="0" t="n">
        <v>0.0152</v>
      </c>
      <c r="K93" s="6" t="n">
        <f aca="false">ROUND(I93*J93,2)</f>
        <v>25.03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200</v>
      </c>
      <c r="F94" s="12"/>
      <c r="G94" s="6" t="n">
        <f aca="false">+G92+G93</f>
        <v>3353</v>
      </c>
      <c r="H94" s="12"/>
      <c r="I94" s="6" t="n">
        <f aca="false">+I92+I93</f>
        <v>1647</v>
      </c>
      <c r="J94" s="12"/>
      <c r="K94" s="6" t="n">
        <f aca="false">+K92+K93</f>
        <v>25.03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9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1600</v>
      </c>
      <c r="G113" s="6" t="n">
        <f aca="false">SUM(G18+G23+G28+G33+G38+G43+G48+G53+G78+G83+G88+G93)</f>
        <v>26824</v>
      </c>
      <c r="I113" s="6" t="n">
        <f aca="false">SUM(I18+I23+I28+I33+I38+I43+I48+I53+I78+I83+I88+I93)</f>
        <v>18739</v>
      </c>
      <c r="K113" s="6" t="n">
        <f aca="false">SUM(K18+K23+K28+K33+K38+K43+K48+K53+K78+K83+K88+K93)</f>
        <v>284.83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1600</v>
      </c>
      <c r="G114" s="19" t="n">
        <f aca="false">+G112+G113</f>
        <v>26824</v>
      </c>
      <c r="I114" s="19" t="n">
        <f aca="false">+I112+I113</f>
        <v>18739</v>
      </c>
      <c r="K114" s="19" t="n">
        <f aca="false">+K112+K113</f>
        <v>284.83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K120" s="6"/>
    </row>
    <row r="121" customFormat="false" ht="12.75" hidden="false" customHeight="false" outlineLevel="0" collapsed="false">
      <c r="E121" s="6"/>
      <c r="G121" s="6"/>
      <c r="K121" s="6"/>
    </row>
    <row r="122" customFormat="false" ht="12.75" hidden="false" customHeight="false" outlineLevel="0" collapsed="false">
      <c r="E122" s="6"/>
      <c r="G122" s="6"/>
      <c r="K122" s="6"/>
    </row>
    <row r="123" customFormat="false" ht="12.75" hidden="false" customHeight="false" outlineLevel="0" collapsed="false">
      <c r="E123" s="6"/>
      <c r="G123" s="6"/>
      <c r="K123" s="6"/>
    </row>
    <row r="124" customFormat="false" ht="12.75" hidden="false" customHeight="false" outlineLevel="0" collapsed="false">
      <c r="E124" s="6"/>
      <c r="G124" s="6"/>
      <c r="K124" s="6"/>
    </row>
    <row r="125" customFormat="false" ht="12.75" hidden="false" customHeight="false" outlineLevel="0" collapsed="false">
      <c r="E125" s="6"/>
      <c r="G125" s="6"/>
      <c r="K125" s="6"/>
    </row>
    <row r="126" customFormat="false" ht="12.75" hidden="false" customHeight="false" outlineLevel="0" collapsed="false">
      <c r="E126" s="6"/>
      <c r="G126" s="6"/>
      <c r="K126" s="6"/>
    </row>
    <row r="127" customFormat="false" ht="12.75" hidden="false" customHeight="false" outlineLevel="0" collapsed="false">
      <c r="E127" s="6"/>
      <c r="G127" s="6"/>
      <c r="K127" s="6"/>
    </row>
    <row r="128" customFormat="false" ht="12.75" hidden="false" customHeight="false" outlineLevel="0" collapsed="false">
      <c r="K128" s="6"/>
    </row>
    <row r="129" customFormat="false" ht="12.75" hidden="false" customHeight="false" outlineLevel="0" collapsed="false">
      <c r="K129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6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64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1000</v>
      </c>
      <c r="F17" s="0" t="n">
        <v>8.4567</v>
      </c>
      <c r="G17" s="6" t="n">
        <f aca="false">73316+25370</f>
        <v>98686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0</v>
      </c>
      <c r="F18" s="0" t="n">
        <v>16.7635</v>
      </c>
      <c r="G18" s="6" t="n">
        <v>0</v>
      </c>
      <c r="I18" s="6" t="n">
        <v>0</v>
      </c>
      <c r="J18" s="0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11000</v>
      </c>
      <c r="F19" s="12"/>
      <c r="G19" s="6" t="n">
        <f aca="false">+G17+G18</f>
        <v>98686</v>
      </c>
      <c r="H19" s="12"/>
      <c r="I19" s="6" t="n">
        <f aca="false">+I17+I18</f>
        <v>0</v>
      </c>
      <c r="J19" s="12"/>
      <c r="K19" s="6" t="n">
        <f aca="false">+K17+K18</f>
        <v>0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1000</v>
      </c>
      <c r="F22" s="0" t="n">
        <v>8.4567</v>
      </c>
      <c r="G22" s="6" t="n">
        <f aca="false">73316+25370</f>
        <v>98686</v>
      </c>
      <c r="H22" s="12"/>
      <c r="I22" s="6" t="n">
        <v>0</v>
      </c>
      <c r="J22" s="9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0</v>
      </c>
      <c r="F23" s="0" t="n">
        <v>16.7635</v>
      </c>
      <c r="G23" s="6" t="n">
        <v>0</v>
      </c>
      <c r="H23" s="12"/>
      <c r="I23" s="6" t="n">
        <v>0</v>
      </c>
      <c r="J23" s="0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11000</v>
      </c>
      <c r="F24" s="12"/>
      <c r="G24" s="6" t="n">
        <f aca="false">+G22+G23</f>
        <v>98686</v>
      </c>
      <c r="H24" s="12"/>
      <c r="I24" s="6" t="n">
        <f aca="false">+I22+I23</f>
        <v>0</v>
      </c>
      <c r="J24" s="12"/>
      <c r="K24" s="6" t="n">
        <f aca="false">+K22+K23</f>
        <v>0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1000</v>
      </c>
      <c r="F27" s="0" t="n">
        <v>8.4567</v>
      </c>
      <c r="G27" s="6" t="n">
        <f aca="false">73316+25370</f>
        <v>98686</v>
      </c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0</v>
      </c>
      <c r="F28" s="0" t="n">
        <v>16.7635</v>
      </c>
      <c r="G28" s="6" t="n">
        <v>0</v>
      </c>
      <c r="H28" s="12"/>
      <c r="I28" s="6" t="n">
        <v>0</v>
      </c>
      <c r="J28" s="0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11000</v>
      </c>
      <c r="F29" s="12"/>
      <c r="G29" s="6" t="n">
        <f aca="false">+G27+G28</f>
        <v>98686</v>
      </c>
      <c r="H29" s="12"/>
      <c r="I29" s="6" t="n">
        <f aca="false">+I27+I28</f>
        <v>0</v>
      </c>
      <c r="J29" s="12"/>
      <c r="K29" s="6" t="n">
        <f aca="false">+K27+K28</f>
        <v>0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1000</v>
      </c>
      <c r="F32" s="0" t="n">
        <v>8.4567</v>
      </c>
      <c r="G32" s="6" t="n">
        <f aca="false">73316+25370</f>
        <v>98686</v>
      </c>
      <c r="H32" s="12"/>
      <c r="I32" s="6" t="n">
        <v>0</v>
      </c>
      <c r="J32" s="9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0</v>
      </c>
      <c r="F33" s="0" t="n">
        <v>16.7635</v>
      </c>
      <c r="G33" s="6" t="n">
        <v>0</v>
      </c>
      <c r="H33" s="12"/>
      <c r="I33" s="6" t="n">
        <v>0</v>
      </c>
      <c r="J33" s="0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11000</v>
      </c>
      <c r="F34" s="12"/>
      <c r="G34" s="6" t="n">
        <f aca="false">+G32+G33</f>
        <v>98686</v>
      </c>
      <c r="H34" s="12"/>
      <c r="I34" s="6" t="n">
        <f aca="false">+I32+I33</f>
        <v>0</v>
      </c>
      <c r="J34" s="12"/>
      <c r="K34" s="6" t="n">
        <f aca="false">+K32+K33</f>
        <v>0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2000</v>
      </c>
      <c r="F37" s="0" t="n">
        <v>8.4567</v>
      </c>
      <c r="G37" s="6" t="n">
        <f aca="false">73316+25370</f>
        <v>98686</v>
      </c>
      <c r="H37" s="12"/>
      <c r="I37" s="6" t="n">
        <v>39071</v>
      </c>
      <c r="J37" s="9" t="n">
        <v>0.008</v>
      </c>
      <c r="K37" s="6" t="n">
        <f aca="false">ROUND(I37*J37,2)</f>
        <v>312.57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0</v>
      </c>
      <c r="F38" s="0" t="n">
        <v>16.7635</v>
      </c>
      <c r="G38" s="6" t="n">
        <v>0</v>
      </c>
      <c r="H38" s="12"/>
      <c r="I38" s="6" t="n">
        <v>0</v>
      </c>
      <c r="J38" s="0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12000</v>
      </c>
      <c r="F39" s="12"/>
      <c r="G39" s="6" t="n">
        <f aca="false">+G37+G38</f>
        <v>98686</v>
      </c>
      <c r="H39" s="12"/>
      <c r="I39" s="6" t="n">
        <f aca="false">+I37+I38</f>
        <v>39071</v>
      </c>
      <c r="J39" s="12"/>
      <c r="K39" s="6" t="n">
        <f aca="false">+K37+K38</f>
        <v>312.57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2000</v>
      </c>
      <c r="F42" s="0" t="n">
        <v>8.4567</v>
      </c>
      <c r="G42" s="6" t="n">
        <f aca="false">73316+25370</f>
        <v>98686</v>
      </c>
      <c r="H42" s="12"/>
      <c r="I42" s="6" t="n">
        <v>110940</v>
      </c>
      <c r="J42" s="9" t="n">
        <v>0.008</v>
      </c>
      <c r="K42" s="6" t="n">
        <f aca="false">ROUND(I42*J42,2)</f>
        <v>887.52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0</v>
      </c>
      <c r="F43" s="0" t="n">
        <v>16.7635</v>
      </c>
      <c r="G43" s="6" t="n">
        <v>0</v>
      </c>
      <c r="H43" s="12"/>
      <c r="I43" s="6" t="n">
        <v>0</v>
      </c>
      <c r="J43" s="0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12000</v>
      </c>
      <c r="F44" s="12"/>
      <c r="G44" s="6" t="n">
        <f aca="false">+G42+G43</f>
        <v>98686</v>
      </c>
      <c r="H44" s="12"/>
      <c r="I44" s="6" t="n">
        <f aca="false">+I42+I43</f>
        <v>110940</v>
      </c>
      <c r="J44" s="12"/>
      <c r="K44" s="6" t="n">
        <f aca="false">+K42+K43</f>
        <v>887.52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2000</v>
      </c>
      <c r="F47" s="0" t="n">
        <v>8.4567</v>
      </c>
      <c r="G47" s="6" t="n">
        <f aca="false">73316+25370</f>
        <v>98686</v>
      </c>
      <c r="H47" s="12"/>
      <c r="I47" s="6" t="n">
        <v>124515</v>
      </c>
      <c r="J47" s="9" t="n">
        <v>0.008</v>
      </c>
      <c r="K47" s="6" t="n">
        <f aca="false">ROUND(I47*J47,2)</f>
        <v>996.12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0</v>
      </c>
      <c r="F48" s="0" t="n">
        <v>16.7635</v>
      </c>
      <c r="G48" s="6" t="n">
        <v>0</v>
      </c>
      <c r="I48" s="6" t="n">
        <v>0</v>
      </c>
      <c r="J48" s="0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12000</v>
      </c>
      <c r="F49" s="12"/>
      <c r="G49" s="6" t="n">
        <f aca="false">+G47+G48</f>
        <v>98686</v>
      </c>
      <c r="I49" s="6" t="n">
        <f aca="false">+I47+I48</f>
        <v>124515</v>
      </c>
      <c r="J49" s="12"/>
      <c r="K49" s="6" t="n">
        <f aca="false">+K47+K48</f>
        <v>996.12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2000</v>
      </c>
      <c r="F52" s="0" t="n">
        <v>8.4567</v>
      </c>
      <c r="G52" s="6" t="n">
        <f aca="false">73316+25370</f>
        <v>98686</v>
      </c>
      <c r="I52" s="6" t="n">
        <v>112689</v>
      </c>
      <c r="J52" s="9" t="n">
        <v>0.008</v>
      </c>
      <c r="K52" s="6" t="n">
        <f aca="false">ROUND(I52*J52,2)</f>
        <v>901.51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0</v>
      </c>
      <c r="F53" s="0" t="n">
        <v>16.7635</v>
      </c>
      <c r="G53" s="6" t="n">
        <v>0</v>
      </c>
      <c r="I53" s="6" t="n">
        <v>0</v>
      </c>
      <c r="J53" s="0" t="n">
        <v>0.015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12000</v>
      </c>
      <c r="F54" s="12"/>
      <c r="G54" s="6" t="n">
        <f aca="false">+G52+G53</f>
        <v>98686</v>
      </c>
      <c r="I54" s="6" t="n">
        <f aca="false">+I52+I53</f>
        <v>112689</v>
      </c>
      <c r="J54" s="12"/>
      <c r="K54" s="6" t="n">
        <f aca="false">+K52+K53</f>
        <v>901.51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65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6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6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6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6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tr">
        <f aca="false">+C10</f>
        <v>PECO - F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2000</v>
      </c>
      <c r="F77" s="0" t="n">
        <v>8.4567</v>
      </c>
      <c r="G77" s="6" t="n">
        <f aca="false">73316+25370</f>
        <v>98686</v>
      </c>
      <c r="I77" s="6" t="n">
        <v>93981</v>
      </c>
      <c r="J77" s="9" t="n">
        <v>0.008</v>
      </c>
      <c r="K77" s="6" t="n">
        <f aca="false">ROUND(I77*J77,2)</f>
        <v>751.85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0</v>
      </c>
      <c r="F78" s="0" t="n">
        <v>16.7635</v>
      </c>
      <c r="G78" s="6" t="n">
        <v>0</v>
      </c>
      <c r="I78" s="6" t="n">
        <v>0</v>
      </c>
      <c r="J78" s="0" t="n">
        <v>0.015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12000</v>
      </c>
      <c r="F79" s="12"/>
      <c r="G79" s="6" t="n">
        <f aca="false">+G77+G78</f>
        <v>98686</v>
      </c>
      <c r="H79" s="12"/>
      <c r="I79" s="6" t="n">
        <f aca="false">+I77+I78</f>
        <v>93981</v>
      </c>
      <c r="J79" s="12"/>
      <c r="K79" s="6" t="n">
        <f aca="false">+K77+K78</f>
        <v>751.85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2000</v>
      </c>
      <c r="F82" s="0" t="n">
        <v>8.4567</v>
      </c>
      <c r="G82" s="6" t="n">
        <f aca="false">73316+25370</f>
        <v>98686</v>
      </c>
      <c r="H82" s="12"/>
      <c r="I82" s="6" t="n">
        <v>10</v>
      </c>
      <c r="J82" s="9" t="n">
        <v>0.008</v>
      </c>
      <c r="K82" s="6" t="n">
        <f aca="false">ROUND(I82*J82,2)</f>
        <v>0.08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0</v>
      </c>
      <c r="F83" s="0" t="n">
        <v>16.7635</v>
      </c>
      <c r="G83" s="6" t="n">
        <v>0</v>
      </c>
      <c r="H83" s="12"/>
      <c r="I83" s="6" t="n">
        <v>0</v>
      </c>
      <c r="J83" s="0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12000</v>
      </c>
      <c r="F84" s="12"/>
      <c r="G84" s="6" t="n">
        <f aca="false">+G82+G83</f>
        <v>98686</v>
      </c>
      <c r="H84" s="12"/>
      <c r="I84" s="6" t="n">
        <f aca="false">+I82+I83</f>
        <v>10</v>
      </c>
      <c r="J84" s="12"/>
      <c r="K84" s="6" t="n">
        <f aca="false">+K82+K83</f>
        <v>0.08</v>
      </c>
    </row>
    <row r="85" customFormat="false" ht="12.75" hidden="false" customHeight="false" outlineLevel="0" collapsed="false">
      <c r="E85" s="6"/>
      <c r="F85" s="12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F86" s="12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2000</v>
      </c>
      <c r="F87" s="0" t="n">
        <v>8.4567</v>
      </c>
      <c r="G87" s="6" t="n">
        <f aca="false">73316+25370</f>
        <v>98686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0</v>
      </c>
      <c r="F88" s="0" t="n">
        <v>16.7635</v>
      </c>
      <c r="G88" s="6" t="n">
        <v>0</v>
      </c>
      <c r="H88" s="12"/>
      <c r="I88" s="6" t="n">
        <v>0</v>
      </c>
      <c r="J88" s="0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12000</v>
      </c>
      <c r="F89" s="12"/>
      <c r="G89" s="6" t="n">
        <f aca="false">+G87+G88</f>
        <v>98686</v>
      </c>
      <c r="H89" s="12"/>
      <c r="I89" s="6" t="n">
        <f aca="false">+I87+I88</f>
        <v>0</v>
      </c>
      <c r="J89" s="12"/>
      <c r="K89" s="6" t="n">
        <f aca="false">+K87+K88</f>
        <v>0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2000</v>
      </c>
      <c r="F92" s="0" t="n">
        <v>8.4567</v>
      </c>
      <c r="G92" s="6" t="n">
        <f aca="false">73316+25370</f>
        <v>98686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0</v>
      </c>
      <c r="F93" s="0" t="n">
        <v>16.7635</v>
      </c>
      <c r="G93" s="6" t="n">
        <v>0</v>
      </c>
      <c r="H93" s="12"/>
      <c r="I93" s="6" t="n">
        <v>0</v>
      </c>
      <c r="J93" s="0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12000</v>
      </c>
      <c r="F94" s="12"/>
      <c r="G94" s="6" t="n">
        <f aca="false">+G92+G93</f>
        <v>98686</v>
      </c>
      <c r="H94" s="12"/>
      <c r="I94" s="6" t="n">
        <f aca="false">+I92+I93</f>
        <v>0</v>
      </c>
      <c r="J94" s="12"/>
      <c r="K94" s="6" t="n">
        <f aca="false">+K92+K93</f>
        <v>0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40000</v>
      </c>
      <c r="G112" s="6" t="n">
        <f aca="false">SUM(G17+G22+G27+G32+G37+G42+G47+G52+G77+G82+G87+G92)</f>
        <v>1184232</v>
      </c>
      <c r="I112" s="6" t="n">
        <f aca="false">SUM(I17+I22+I27+I32+I37+I42+I47+I52+I77+I82+I87+I92)</f>
        <v>481206</v>
      </c>
      <c r="J112" s="9"/>
      <c r="K112" s="6" t="n">
        <f aca="false">SUM(K17+K22+K27+K32+K37+K42+K47+K52+K77+K82+K87+K92)</f>
        <v>3849.65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0</v>
      </c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K113" s="6" t="n">
        <f aca="false">SUM(K18+K23+K28+K33+K38+K43+K48+K53+K78+K83+K88+K93)</f>
        <v>0</v>
      </c>
    </row>
    <row r="114" customFormat="false" ht="12.75" hidden="false" customHeight="false" outlineLevel="0" collapsed="false">
      <c r="A114" s="0" t="n">
        <v>39</v>
      </c>
      <c r="C114" s="11" t="s">
        <v>31</v>
      </c>
      <c r="E114" s="6" t="n">
        <f aca="false">+E112+E113</f>
        <v>140000</v>
      </c>
      <c r="G114" s="6" t="n">
        <f aca="false">+G112+G113</f>
        <v>1184232</v>
      </c>
      <c r="I114" s="6" t="n">
        <f aca="false">+I112+I113</f>
        <v>481206</v>
      </c>
      <c r="K114" s="6" t="n">
        <f aca="false">+K112+K113</f>
        <v>3849.65</v>
      </c>
    </row>
    <row r="115" customFormat="false" ht="12.7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C118" s="0" t="s">
        <v>66</v>
      </c>
      <c r="E118" s="6"/>
      <c r="G118" s="6"/>
      <c r="I118" s="6"/>
      <c r="K118" s="6"/>
    </row>
    <row r="119" customFormat="false" ht="12.75" hidden="false" customHeight="false" outlineLevel="0" collapsed="false">
      <c r="A119" s="0" t="n">
        <v>40</v>
      </c>
      <c r="C119" s="2" t="s">
        <v>27</v>
      </c>
      <c r="E119" s="6" t="n">
        <f aca="false">SUM('CUC-Delaware'!E112+'CUC-Maryland'!E112+Elkton!E112+Easton!E112+Dover!E112+Delmarva!E112+Formosa!E112+Reichhold!E112+Valero!E112+'NRG Energy'!E112+'Playtex Products'!E112+PECO!E112)</f>
        <v>753822</v>
      </c>
      <c r="G119" s="6" t="n">
        <f aca="false">SUM('CUC-Delaware'!G112+'CUC-Maryland'!G112+Elkton!G112+Easton!G112+Dover!G112+Delmarva!G112+Formosa!G112+Reichhold!G112+Valero!G112+'NRG Energy'!G112+'Playtex Products'!G112+PECO!G112)</f>
        <v>6375140.56</v>
      </c>
      <c r="I119" s="6" t="n">
        <f aca="false">SUM('CUC-Delaware'!I112+'CUC-Maryland'!I112+Elkton!I112+Easton!I112+Dover!I112+Delmarva!I112+Formosa!I112+Reichhold!I112+Valero!I112+'NRG Energy'!L112+'Playtex Products'!I112+PECO!I112)</f>
        <v>8084073</v>
      </c>
      <c r="J119" s="9"/>
      <c r="K119" s="6" t="n">
        <f aca="false">SUM('CUC-Delaware'!K112+'CUC-Maryland'!K112+Elkton!K112+Easton!K112+Dover!K112+Delmarva!K112+Formosa!K112+Reichhold!K112+Valero!K112+'NRG Energy'!K112+'Playtex Products'!K112+PECO!K112)</f>
        <v>64672.56</v>
      </c>
    </row>
    <row r="120" customFormat="false" ht="12.75" hidden="false" customHeight="false" outlineLevel="0" collapsed="false">
      <c r="A120" s="0" t="n">
        <v>41</v>
      </c>
      <c r="C120" s="10" t="s">
        <v>28</v>
      </c>
      <c r="E120" s="6" t="n">
        <f aca="false">SUM('CUC-Delaware'!E113+'CUC-Maryland'!E113+Elkton!E113+Easton!E113+Dover!E113+Delmarva!E113+Formosa!E113+Reichhold!E113+Valero!E113+'NRG Energy'!E113+'Playtex Products'!E113+PECO!E113)</f>
        <v>421036</v>
      </c>
      <c r="G120" s="6" t="n">
        <f aca="false">SUM('CUC-Delaware'!G113+'CUC-Maryland'!G113+Elkton!G113+Easton!G113+Dover!G113+Delmarva!G113+Formosa!G113+Reichhold!G113+Valero!G113+'NRG Energy'!G113+'Playtex Products'!G113+PECO!G113)</f>
        <v>7058039.38</v>
      </c>
      <c r="I120" s="6" t="n">
        <f aca="false">SUM('CUC-Delaware'!I113+'CUC-Maryland'!I113+Elkton!I113+Easton!I113+Dover!I113+Delmarva!I113+Formosa!I113+Reichhold!I113+Valero!I113+'NRG Energy'!I113+'Playtex Products'!I113+PECO!I113)</f>
        <v>5735568</v>
      </c>
      <c r="K120" s="6" t="n">
        <f aca="false">SUM('CUC-Delaware'!K113+'CUC-Maryland'!K113+Elkton!K113+Easton!K113+Dover!K113+Delmarva!K113+Formosa!K113+Reichhold!K113+Valero!K113+'NRG Energy'!K113+'Playtex Products'!K113+PECO!K113)</f>
        <v>87180.66</v>
      </c>
    </row>
    <row r="121" customFormat="false" ht="13.5" hidden="false" customHeight="false" outlineLevel="0" collapsed="false">
      <c r="A121" s="0" t="n">
        <v>42</v>
      </c>
      <c r="C121" s="11" t="s">
        <v>31</v>
      </c>
      <c r="E121" s="19" t="n">
        <f aca="false">+E119+E120</f>
        <v>1174858</v>
      </c>
      <c r="G121" s="19" t="n">
        <f aca="false">SUM('CUC-Delaware'!G114+'CUC-Maryland'!G114+Elkton!G114+Easton!G114+Dover!G114+Delmarva!G114+Formosa!G114+Reichhold!G114+Valero!G114+'NRG Energy'!G114+'Playtex Products'!G114+PECO!G114)</f>
        <v>13433179.94</v>
      </c>
      <c r="I121" s="19" t="n">
        <f aca="false">+I119+I120</f>
        <v>13819641</v>
      </c>
      <c r="K121" s="19" t="n">
        <f aca="false">SUM('CUC-Delaware'!K114+'CUC-Maryland'!K114+Elkton!K114+Easton!K114+Dover!K114+Delmarva!K114+Formosa!K114+Reichhold!K114+Valero!K114+'NRG Energy'!K114+'Playtex Products'!K114+PECO!K114)+1</f>
        <v>151854.22</v>
      </c>
    </row>
    <row r="122" customFormat="false" ht="13.5" hidden="false" customHeight="false" outlineLevel="0" collapsed="false">
      <c r="G122" s="6"/>
      <c r="I122" s="6"/>
      <c r="K122" s="6"/>
    </row>
    <row r="123" customFormat="false" ht="12.75" hidden="false" customHeight="false" outlineLevel="0" collapsed="false">
      <c r="G123" s="6"/>
      <c r="I123" s="6"/>
      <c r="K123" s="6"/>
    </row>
    <row r="124" customFormat="false" ht="12.75" hidden="false" customHeight="false" outlineLevel="0" collapsed="false">
      <c r="G124" s="6"/>
      <c r="K124" s="6"/>
    </row>
    <row r="125" customFormat="false" ht="12.75" hidden="false" customHeight="false" outlineLevel="0" collapsed="false">
      <c r="G125" s="6"/>
      <c r="K125" s="6"/>
    </row>
    <row r="126" customFormat="false" ht="12.75" hidden="false" customHeight="false" outlineLevel="0" collapsed="false">
      <c r="G126" s="6"/>
      <c r="K126" s="6"/>
    </row>
    <row r="127" customFormat="false" ht="12.75" hidden="false" customHeight="false" outlineLevel="0" collapsed="false">
      <c r="G127" s="6"/>
      <c r="K127" s="6"/>
    </row>
    <row r="128" customFormat="false" ht="12.75" hidden="false" customHeight="false" outlineLevel="0" collapsed="false">
      <c r="G128" s="6"/>
      <c r="K128" s="6"/>
    </row>
    <row r="129" customFormat="false" ht="12.75" hidden="false" customHeight="false" outlineLevel="0" collapsed="false">
      <c r="G129" s="6"/>
    </row>
    <row r="130" customFormat="false" ht="12.75" hidden="false" customHeight="false" outlineLevel="0" collapsed="false">
      <c r="G130" s="6"/>
    </row>
    <row r="131" customFormat="false" ht="12.75" hidden="false" customHeight="false" outlineLevel="0" collapsed="false">
      <c r="G131" s="6"/>
    </row>
    <row r="132" customFormat="false" ht="12.75" hidden="false" customHeight="false" outlineLevel="0" collapsed="false">
      <c r="G132" s="6"/>
    </row>
    <row r="133" customFormat="false" ht="12.75" hidden="false" customHeight="false" outlineLevel="0" collapsed="false">
      <c r="G133" s="6"/>
    </row>
    <row r="134" customFormat="false" ht="12.75" hidden="false" customHeight="false" outlineLevel="0" collapsed="false">
      <c r="G134" s="6"/>
    </row>
    <row r="135" customFormat="false" ht="12.75" hidden="false" customHeight="false" outlineLevel="0" collapsed="false">
      <c r="G135" s="6"/>
    </row>
    <row r="136" customFormat="false" ht="12.75" hidden="false" customHeight="false" outlineLevel="0" collapsed="false">
      <c r="G136" s="6"/>
    </row>
    <row r="137" customFormat="false" ht="12.75" hidden="false" customHeight="false" outlineLevel="0" collapsed="false">
      <c r="G137" s="6"/>
    </row>
    <row r="138" customFormat="false" ht="12.75" hidden="false" customHeight="false" outlineLevel="0" collapsed="false">
      <c r="G138" s="6"/>
    </row>
    <row r="139" customFormat="false" ht="12.75" hidden="false" customHeight="false" outlineLevel="0" collapsed="false">
      <c r="G139" s="6"/>
    </row>
    <row r="140" customFormat="false" ht="12.75" hidden="false" customHeight="false" outlineLevel="0" collapsed="false">
      <c r="G140" s="6"/>
    </row>
    <row r="141" customFormat="false" ht="12.75" hidden="false" customHeight="false" outlineLevel="0" collapsed="false">
      <c r="G141" s="6"/>
    </row>
  </sheetData>
  <mergeCells count="12">
    <mergeCell ref="A5:J5"/>
    <mergeCell ref="A6:J6"/>
    <mergeCell ref="A7:J7"/>
    <mergeCell ref="A8:J8"/>
    <mergeCell ref="E11:G11"/>
    <mergeCell ref="I11:K11"/>
    <mergeCell ref="A65:J65"/>
    <mergeCell ref="A66:J66"/>
    <mergeCell ref="A67:J67"/>
    <mergeCell ref="A68:J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4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</row>
    <row r="17" customFormat="false" ht="12.75" hidden="false" customHeight="false" outlineLevel="0" collapsed="false">
      <c r="A17" s="11" t="n">
        <v>1</v>
      </c>
      <c r="C17" s="2" t="s">
        <v>27</v>
      </c>
      <c r="E17" s="6" t="n">
        <v>0</v>
      </c>
      <c r="F17" s="0" t="n">
        <v>8.4567</v>
      </c>
      <c r="G17" s="6" t="n">
        <f aca="false">ROUND(E17*F17,2)</f>
        <v>0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11" t="n">
        <v>2</v>
      </c>
      <c r="C18" s="10" t="s">
        <v>28</v>
      </c>
      <c r="E18" s="6" t="n">
        <f aca="false">8724-850</f>
        <v>7874</v>
      </c>
      <c r="F18" s="0" t="n">
        <v>16.7635</v>
      </c>
      <c r="G18" s="6" t="n">
        <f aca="false">ROUND(E18*F18,2)</f>
        <v>131995.8</v>
      </c>
      <c r="I18" s="6" t="n">
        <f aca="false">73842-13330</f>
        <v>60512</v>
      </c>
      <c r="J18" s="0" t="n">
        <v>0.0152</v>
      </c>
      <c r="K18" s="6" t="n">
        <f aca="false">ROUND(I18*J18,2)</f>
        <v>919.78</v>
      </c>
    </row>
    <row r="19" customFormat="false" ht="12.75" hidden="false" customHeight="false" outlineLevel="0" collapsed="false">
      <c r="A19" s="11" t="n">
        <v>3</v>
      </c>
      <c r="C19" s="11" t="s">
        <v>29</v>
      </c>
      <c r="E19" s="6" t="n">
        <f aca="false">+E17+E18</f>
        <v>7874</v>
      </c>
      <c r="F19" s="12"/>
      <c r="G19" s="6" t="n">
        <f aca="false">+G17+G18</f>
        <v>131995.8</v>
      </c>
      <c r="H19" s="12"/>
      <c r="I19" s="6" t="n">
        <f aca="false">+I17+I18</f>
        <v>60512</v>
      </c>
      <c r="J19" s="12"/>
      <c r="K19" s="6" t="n">
        <f aca="false">+K17+K18</f>
        <v>919.78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0" t="n">
        <v>8.4567</v>
      </c>
      <c r="G22" s="6" t="n">
        <f aca="false">ROUND(E22*F22,2)</f>
        <v>0</v>
      </c>
      <c r="H22" s="12"/>
      <c r="I22" s="6" t="n">
        <v>0</v>
      </c>
      <c r="J22" s="9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7874</v>
      </c>
      <c r="F23" s="0" t="n">
        <v>16.7635</v>
      </c>
      <c r="G23" s="6" t="n">
        <f aca="false">ROUND(E23*F23,2)</f>
        <v>131995.8</v>
      </c>
      <c r="H23" s="12"/>
      <c r="I23" s="6" t="n">
        <f aca="false">75438-14632</f>
        <v>60806</v>
      </c>
      <c r="J23" s="0" t="n">
        <v>0.0152</v>
      </c>
      <c r="K23" s="6" t="n">
        <f aca="false">ROUND(I23*J23,2)</f>
        <v>924.25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7874</v>
      </c>
      <c r="F24" s="12"/>
      <c r="G24" s="6" t="n">
        <f aca="false">+G22+G23</f>
        <v>131995.8</v>
      </c>
      <c r="H24" s="12"/>
      <c r="I24" s="6" t="n">
        <f aca="false">+I22+I23</f>
        <v>60806</v>
      </c>
      <c r="J24" s="12"/>
      <c r="K24" s="6" t="n">
        <f aca="false">+K22+K23</f>
        <v>924.25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0" t="n">
        <v>8.4567</v>
      </c>
      <c r="G27" s="6" t="n">
        <f aca="false">ROUND(E27*F27,2)</f>
        <v>0</v>
      </c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7874</v>
      </c>
      <c r="F28" s="0" t="n">
        <v>16.7635</v>
      </c>
      <c r="G28" s="6" t="n">
        <f aca="false">ROUND(E28*F28,2)</f>
        <v>131995.8</v>
      </c>
      <c r="H28" s="12"/>
      <c r="I28" s="6" t="n">
        <f aca="false">76969-15600</f>
        <v>61369</v>
      </c>
      <c r="J28" s="0" t="n">
        <v>0.0152</v>
      </c>
      <c r="K28" s="6" t="n">
        <f aca="false">ROUND(I28*J28,2)</f>
        <v>932.81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7874</v>
      </c>
      <c r="F29" s="12"/>
      <c r="G29" s="6" t="n">
        <f aca="false">+G27+G28</f>
        <v>131995.8</v>
      </c>
      <c r="H29" s="12"/>
      <c r="I29" s="6" t="n">
        <f aca="false">+I27+I28</f>
        <v>61369</v>
      </c>
      <c r="J29" s="12"/>
      <c r="K29" s="6" t="n">
        <f aca="false">+K27+K28</f>
        <v>932.81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0" t="n">
        <v>8.4567</v>
      </c>
      <c r="G32" s="6" t="n">
        <f aca="false">ROUND(E32*F32,2)</f>
        <v>0</v>
      </c>
      <c r="H32" s="12"/>
      <c r="I32" s="6" t="n">
        <v>0</v>
      </c>
      <c r="J32" s="9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f aca="false">8724-796</f>
        <v>7928</v>
      </c>
      <c r="F33" s="0" t="n">
        <v>16.7635</v>
      </c>
      <c r="G33" s="6" t="n">
        <f aca="false">ROUND(E33*F33,2)</f>
        <v>132901.03</v>
      </c>
      <c r="H33" s="12"/>
      <c r="I33" s="6" t="n">
        <f aca="false">115294-18135</f>
        <v>97159</v>
      </c>
      <c r="J33" s="0" t="n">
        <v>0.0152</v>
      </c>
      <c r="K33" s="6" t="n">
        <f aca="false">ROUND(I33*J33,2)</f>
        <v>1476.82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7928</v>
      </c>
      <c r="F34" s="12"/>
      <c r="G34" s="6" t="n">
        <f aca="false">+G32+G33</f>
        <v>132901.03</v>
      </c>
      <c r="H34" s="12"/>
      <c r="I34" s="6" t="n">
        <f aca="false">+I32+I33</f>
        <v>97159</v>
      </c>
      <c r="J34" s="12"/>
      <c r="K34" s="6" t="n">
        <f aca="false">+K32+K33</f>
        <v>1476.82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f aca="false">ROUND(E37*F37,2)</f>
        <v>0</v>
      </c>
      <c r="H37" s="12"/>
      <c r="I37" s="6" t="n">
        <v>0</v>
      </c>
      <c r="J37" s="9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f aca="false">12848-796</f>
        <v>12052</v>
      </c>
      <c r="F38" s="0" t="n">
        <v>16.7635</v>
      </c>
      <c r="G38" s="6" t="n">
        <f aca="false">ROUND(E38*F38,2)</f>
        <v>202033.7</v>
      </c>
      <c r="H38" s="12"/>
      <c r="I38" s="6" t="n">
        <f aca="false">153717-5385</f>
        <v>148332</v>
      </c>
      <c r="J38" s="0" t="n">
        <v>0.0152</v>
      </c>
      <c r="K38" s="6" t="n">
        <f aca="false">ROUND(I38*J38,2)</f>
        <v>2254.65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12052</v>
      </c>
      <c r="F39" s="12"/>
      <c r="G39" s="6" t="n">
        <f aca="false">+G37+G38</f>
        <v>202033.7</v>
      </c>
      <c r="H39" s="12"/>
      <c r="I39" s="6" t="n">
        <f aca="false">+I37+I38</f>
        <v>148332</v>
      </c>
      <c r="J39" s="12"/>
      <c r="K39" s="6" t="n">
        <f aca="false">+K37+K38</f>
        <v>2254.65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f aca="false">ROUND(E42*F42,2)</f>
        <v>0</v>
      </c>
      <c r="H42" s="12"/>
      <c r="I42" s="6" t="n">
        <v>0</v>
      </c>
      <c r="J42" s="9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f aca="false">13572-796</f>
        <v>12776</v>
      </c>
      <c r="F43" s="0" t="n">
        <v>16.7635</v>
      </c>
      <c r="G43" s="6" t="n">
        <f aca="false">ROUND(E43*F43,2)</f>
        <v>214170.48</v>
      </c>
      <c r="H43" s="12"/>
      <c r="I43" s="6" t="n">
        <f aca="false">256659-3280</f>
        <v>253379</v>
      </c>
      <c r="J43" s="0" t="n">
        <v>0.0152</v>
      </c>
      <c r="K43" s="6" t="n">
        <f aca="false">ROUND(I43*J43,2)</f>
        <v>3851.36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12776</v>
      </c>
      <c r="F44" s="12"/>
      <c r="G44" s="6" t="n">
        <f aca="false">+G42+G43</f>
        <v>214170.48</v>
      </c>
      <c r="H44" s="12"/>
      <c r="I44" s="6" t="n">
        <f aca="false">+I42+I43</f>
        <v>253379</v>
      </c>
      <c r="J44" s="12"/>
      <c r="K44" s="6" t="n">
        <f aca="false">+K42+K43</f>
        <v>3851.36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f aca="false">ROUND(E47*F47,2)</f>
        <v>0</v>
      </c>
      <c r="H47" s="12"/>
      <c r="I47" s="6" t="n">
        <v>0</v>
      </c>
      <c r="J47" s="9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f aca="false">13572-796</f>
        <v>12776</v>
      </c>
      <c r="F48" s="0" t="n">
        <v>16.7635</v>
      </c>
      <c r="G48" s="6" t="n">
        <f aca="false">ROUND(E48*F48,2)</f>
        <v>214170.48</v>
      </c>
      <c r="I48" s="6" t="n">
        <f aca="false">213594-16458</f>
        <v>197136</v>
      </c>
      <c r="J48" s="0" t="n">
        <v>0.0152</v>
      </c>
      <c r="K48" s="6" t="n">
        <f aca="false">ROUND(I48*J48,2)</f>
        <v>2996.47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12776</v>
      </c>
      <c r="F49" s="12"/>
      <c r="G49" s="6" t="n">
        <f aca="false">+G47+G48</f>
        <v>214170.48</v>
      </c>
      <c r="I49" s="6" t="n">
        <f aca="false">+I47+I48</f>
        <v>197136</v>
      </c>
      <c r="J49" s="12"/>
      <c r="K49" s="6" t="n">
        <f aca="false">+K47+K48</f>
        <v>2996.47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f aca="false">ROUND(E52*F52,2)</f>
        <v>0</v>
      </c>
      <c r="I52" s="6" t="n">
        <v>0</v>
      </c>
      <c r="J52" s="9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f aca="false">13572-796</f>
        <v>12776</v>
      </c>
      <c r="F53" s="0" t="n">
        <v>16.7635</v>
      </c>
      <c r="G53" s="6" t="n">
        <f aca="false">ROUND(E53*F53,2)</f>
        <v>214170.48</v>
      </c>
      <c r="I53" s="6" t="n">
        <f aca="false">224593-21515</f>
        <v>203078</v>
      </c>
      <c r="J53" s="0" t="n">
        <v>0.0152</v>
      </c>
      <c r="K53" s="6" t="n">
        <f aca="false">ROUND(I53*J53,2)</f>
        <v>3086.79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12776</v>
      </c>
      <c r="F54" s="12"/>
      <c r="G54" s="6" t="n">
        <f aca="false">+G52+G53</f>
        <v>214170.48</v>
      </c>
      <c r="I54" s="6" t="n">
        <f aca="false">+I52+I53</f>
        <v>203078</v>
      </c>
      <c r="J54" s="12"/>
      <c r="K54" s="6" t="n">
        <f aca="false">+K52+K53</f>
        <v>3086.79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5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">
        <v>34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f aca="false">ROUND(E77*F77,2)</f>
        <v>0</v>
      </c>
      <c r="I77" s="6" t="n">
        <v>0</v>
      </c>
      <c r="J77" s="9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f aca="false">12848-796</f>
        <v>12052</v>
      </c>
      <c r="F78" s="0" t="n">
        <v>16.7635</v>
      </c>
      <c r="G78" s="6" t="n">
        <f aca="false">ROUND(E78*F78,2)</f>
        <v>202033.7</v>
      </c>
      <c r="I78" s="6" t="n">
        <f aca="false">182779-18128</f>
        <v>164651</v>
      </c>
      <c r="J78" s="0" t="n">
        <v>0.0152</v>
      </c>
      <c r="K78" s="6" t="n">
        <f aca="false">ROUND(I78*J78,2)</f>
        <v>2502.7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12052</v>
      </c>
      <c r="F79" s="12"/>
      <c r="G79" s="6" t="n">
        <f aca="false">+G77+G78</f>
        <v>202033.7</v>
      </c>
      <c r="H79" s="12"/>
      <c r="I79" s="6" t="n">
        <f aca="false">+I77+I78</f>
        <v>164651</v>
      </c>
      <c r="J79" s="12"/>
      <c r="K79" s="6" t="n">
        <f aca="false">+K77+K78</f>
        <v>2502.7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f aca="false">ROUND(E82*F82,2)</f>
        <v>0</v>
      </c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f aca="false">12848-796</f>
        <v>12052</v>
      </c>
      <c r="F83" s="0" t="n">
        <v>16.7635</v>
      </c>
      <c r="G83" s="6" t="n">
        <f aca="false">ROUND(E83*F83,2)</f>
        <v>202033.7</v>
      </c>
      <c r="H83" s="12"/>
      <c r="I83" s="6" t="n">
        <f aca="false">113312-17760</f>
        <v>95552</v>
      </c>
      <c r="J83" s="0" t="n">
        <v>0.0152</v>
      </c>
      <c r="K83" s="6" t="n">
        <f aca="false">ROUND(I83*J83,2)</f>
        <v>1452.39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12052</v>
      </c>
      <c r="F84" s="12"/>
      <c r="G84" s="6" t="n">
        <f aca="false">+G82+G83</f>
        <v>202033.7</v>
      </c>
      <c r="H84" s="12"/>
      <c r="I84" s="6" t="n">
        <f aca="false">+I82+I83</f>
        <v>95552</v>
      </c>
      <c r="J84" s="12"/>
      <c r="K84" s="6" t="n">
        <f aca="false">+K82+K83</f>
        <v>1452.39</v>
      </c>
    </row>
    <row r="85" customFormat="false" ht="12.75" hidden="false" customHeight="false" outlineLevel="0" collapsed="false">
      <c r="E85" s="6"/>
      <c r="F85" s="12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F86" s="12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f aca="false">ROUND(E87*F87,2)</f>
        <v>0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f aca="false">10024-796</f>
        <v>9228</v>
      </c>
      <c r="F88" s="0" t="n">
        <v>16.7635</v>
      </c>
      <c r="G88" s="6" t="n">
        <f aca="false">ROUND(E88*F88,2)</f>
        <v>154693.58</v>
      </c>
      <c r="H88" s="12"/>
      <c r="I88" s="6" t="n">
        <f aca="false">84244-15190</f>
        <v>69054</v>
      </c>
      <c r="J88" s="0" t="n">
        <v>0.0152</v>
      </c>
      <c r="K88" s="6" t="n">
        <f aca="false">ROUND(I88*J88,2)</f>
        <v>1049.62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9228</v>
      </c>
      <c r="F89" s="12"/>
      <c r="G89" s="6" t="n">
        <f aca="false">+G87+G88</f>
        <v>154693.58</v>
      </c>
      <c r="H89" s="12"/>
      <c r="I89" s="6" t="n">
        <f aca="false">+I87+I88</f>
        <v>69054</v>
      </c>
      <c r="J89" s="12"/>
      <c r="K89" s="6" t="n">
        <f aca="false">+K87+K88</f>
        <v>1049.62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f aca="false">ROUND(E92*F92,2)</f>
        <v>0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f aca="false">10024-796</f>
        <v>9228</v>
      </c>
      <c r="F93" s="0" t="n">
        <v>16.7635</v>
      </c>
      <c r="G93" s="6" t="n">
        <f aca="false">ROUND(E93*F93,2)</f>
        <v>154693.58</v>
      </c>
      <c r="H93" s="12"/>
      <c r="I93" s="6" t="n">
        <f aca="false">67327-12900</f>
        <v>54427</v>
      </c>
      <c r="J93" s="0" t="n">
        <v>0.0152</v>
      </c>
      <c r="K93" s="6" t="n">
        <f aca="false">ROUND(I93*J93,2)</f>
        <v>827.29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9228</v>
      </c>
      <c r="F94" s="12"/>
      <c r="G94" s="6" t="n">
        <f aca="false">+G92+G93</f>
        <v>154693.58</v>
      </c>
      <c r="H94" s="12"/>
      <c r="I94" s="6" t="n">
        <f aca="false">+I92+I93</f>
        <v>54427</v>
      </c>
      <c r="J94" s="12"/>
      <c r="K94" s="6" t="n">
        <f aca="false">+K92+K93</f>
        <v>827.29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9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124490</v>
      </c>
      <c r="G113" s="6" t="n">
        <f aca="false">SUM(G18+G23+G28+G33+G38+G43+G48+G53+G78+G83+G88+G93)</f>
        <v>2086888.13</v>
      </c>
      <c r="I113" s="6" t="n">
        <f aca="false">SUM(I18+I23+I28+I33+I38+I43+I48+I53+I78+I83+I88+I93)</f>
        <v>1465455</v>
      </c>
      <c r="K113" s="6" t="n">
        <f aca="false">SUM(K18+K23+K28+K33+K38+K43+K48+K53+K78+K83+K88+K93)</f>
        <v>22274.93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124490</v>
      </c>
      <c r="G114" s="19" t="n">
        <f aca="false">+G112+G113</f>
        <v>2086888.13</v>
      </c>
      <c r="I114" s="19" t="n">
        <f aca="false">+I112+I113</f>
        <v>1465455</v>
      </c>
      <c r="K114" s="19" t="n">
        <f aca="false">+K112+K113</f>
        <v>22274.93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8"/>
    </row>
    <row r="121" customFormat="false" ht="12.75" hidden="false" customHeight="false" outlineLevel="0" collapsed="false">
      <c r="E121" s="6"/>
      <c r="G121" s="6"/>
      <c r="I121" s="6"/>
      <c r="K121" s="8"/>
    </row>
    <row r="122" customFormat="false" ht="12.75" hidden="false" customHeight="false" outlineLevel="0" collapsed="false">
      <c r="E122" s="6"/>
      <c r="G122" s="6"/>
      <c r="I122" s="6"/>
      <c r="K122" s="8"/>
    </row>
    <row r="123" customFormat="false" ht="12.75" hidden="false" customHeight="false" outlineLevel="0" collapsed="false">
      <c r="E123" s="6"/>
      <c r="I123" s="6"/>
      <c r="K123" s="8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6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7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7650</v>
      </c>
      <c r="F17" s="0" t="n">
        <v>8.4567</v>
      </c>
      <c r="G17" s="6" t="n">
        <f aca="false">ROUND(E17*F17,2)</f>
        <v>64693.76</v>
      </c>
      <c r="I17" s="6" t="n">
        <v>41680</v>
      </c>
      <c r="J17" s="9" t="n">
        <v>0.008</v>
      </c>
      <c r="K17" s="6" t="n">
        <f aca="false">ROUND(I17*J17,2)</f>
        <v>333.44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0</v>
      </c>
      <c r="F18" s="0" t="n">
        <v>16.7635</v>
      </c>
      <c r="G18" s="6" t="n">
        <f aca="false">ROUND(E18*F18,2)</f>
        <v>0</v>
      </c>
      <c r="I18" s="6" t="n">
        <v>0</v>
      </c>
      <c r="J18" s="0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7650</v>
      </c>
      <c r="F19" s="12"/>
      <c r="G19" s="6" t="n">
        <f aca="false">+G17+G18</f>
        <v>64693.76</v>
      </c>
      <c r="H19" s="12"/>
      <c r="I19" s="6" t="n">
        <f aca="false">+I17+I18</f>
        <v>41680</v>
      </c>
      <c r="J19" s="12"/>
      <c r="K19" s="6" t="n">
        <f aca="false">+K17+K18</f>
        <v>333.44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7650</v>
      </c>
      <c r="F22" s="0" t="n">
        <v>8.4567</v>
      </c>
      <c r="G22" s="6" t="n">
        <f aca="false">ROUND(E22*F22,2)</f>
        <v>64693.76</v>
      </c>
      <c r="H22" s="12"/>
      <c r="I22" s="6" t="n">
        <v>42859</v>
      </c>
      <c r="J22" s="9" t="n">
        <v>0.008</v>
      </c>
      <c r="K22" s="6" t="n">
        <f aca="false">ROUND(I22*J22,2)</f>
        <v>342.87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0</v>
      </c>
      <c r="F23" s="0" t="n">
        <v>16.7635</v>
      </c>
      <c r="G23" s="6" t="n">
        <f aca="false">ROUND(E23*F23,2)</f>
        <v>0</v>
      </c>
      <c r="H23" s="12"/>
      <c r="I23" s="6" t="n">
        <v>0</v>
      </c>
      <c r="J23" s="0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7650</v>
      </c>
      <c r="F24" s="12"/>
      <c r="G24" s="6" t="n">
        <f aca="false">+G22+G23</f>
        <v>64693.76</v>
      </c>
      <c r="H24" s="12"/>
      <c r="I24" s="6" t="n">
        <f aca="false">+I22+I23</f>
        <v>42859</v>
      </c>
      <c r="J24" s="12"/>
      <c r="K24" s="6" t="n">
        <f aca="false">+K22+K23</f>
        <v>342.87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7650</v>
      </c>
      <c r="F27" s="0" t="n">
        <v>8.4567</v>
      </c>
      <c r="G27" s="6" t="n">
        <f aca="false">ROUND(E27*F27,2)</f>
        <v>64693.76</v>
      </c>
      <c r="H27" s="12"/>
      <c r="I27" s="6" t="n">
        <f aca="false">44488-829</f>
        <v>43659</v>
      </c>
      <c r="J27" s="9" t="n">
        <v>0.008</v>
      </c>
      <c r="K27" s="6" t="n">
        <f aca="false">ROUND(I27*J27,2)</f>
        <v>349.27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0</v>
      </c>
      <c r="F28" s="0" t="n">
        <v>16.7635</v>
      </c>
      <c r="G28" s="6" t="n">
        <f aca="false">ROUND(E28*F28,2)</f>
        <v>0</v>
      </c>
      <c r="H28" s="12"/>
      <c r="I28" s="6" t="n">
        <v>0</v>
      </c>
      <c r="J28" s="0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7650</v>
      </c>
      <c r="F29" s="12"/>
      <c r="G29" s="6" t="n">
        <f aca="false">+G27+G28</f>
        <v>64693.76</v>
      </c>
      <c r="H29" s="12"/>
      <c r="I29" s="6" t="n">
        <f aca="false">+I27+I28</f>
        <v>43659</v>
      </c>
      <c r="J29" s="12"/>
      <c r="K29" s="6" t="n">
        <f aca="false">+K27+K28</f>
        <v>349.27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7650</v>
      </c>
      <c r="F32" s="0" t="n">
        <v>8.4567</v>
      </c>
      <c r="G32" s="6" t="n">
        <f aca="false">ROUND(E32*F32,2)</f>
        <v>64693.76</v>
      </c>
      <c r="H32" s="12"/>
      <c r="I32" s="6" t="n">
        <f aca="false">56640-1751</f>
        <v>54889</v>
      </c>
      <c r="J32" s="9" t="n">
        <v>0.008</v>
      </c>
      <c r="K32" s="6" t="n">
        <f aca="false">ROUND(I32*J32,2)</f>
        <v>439.11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0</v>
      </c>
      <c r="F33" s="0" t="n">
        <v>16.7635</v>
      </c>
      <c r="G33" s="6" t="n">
        <f aca="false">ROUND(E33*F33,2)</f>
        <v>0</v>
      </c>
      <c r="H33" s="12"/>
      <c r="I33" s="6" t="n">
        <v>0</v>
      </c>
      <c r="J33" s="0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7650</v>
      </c>
      <c r="F34" s="12"/>
      <c r="G34" s="6" t="n">
        <f aca="false">+G32+G33</f>
        <v>64693.76</v>
      </c>
      <c r="H34" s="12"/>
      <c r="I34" s="6" t="n">
        <f aca="false">+I32+I33</f>
        <v>54889</v>
      </c>
      <c r="J34" s="12"/>
      <c r="K34" s="6" t="n">
        <f aca="false">+K32+K33</f>
        <v>439.11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7900</v>
      </c>
      <c r="F37" s="0" t="n">
        <v>8.4567</v>
      </c>
      <c r="G37" s="6" t="n">
        <f aca="false">ROUND(E37*F37,2)</f>
        <v>66807.93</v>
      </c>
      <c r="H37" s="12"/>
      <c r="I37" s="6" t="n">
        <f aca="false">90592-5564</f>
        <v>85028</v>
      </c>
      <c r="J37" s="9" t="n">
        <v>0.008</v>
      </c>
      <c r="K37" s="6" t="n">
        <f aca="false">ROUND(I37*J37,2)</f>
        <v>680.22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0</v>
      </c>
      <c r="F38" s="0" t="n">
        <v>16.7635</v>
      </c>
      <c r="G38" s="6" t="n">
        <f aca="false">ROUND(E38*F38,2)</f>
        <v>0</v>
      </c>
      <c r="H38" s="12"/>
      <c r="I38" s="6" t="n">
        <v>0</v>
      </c>
      <c r="J38" s="0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7900</v>
      </c>
      <c r="F39" s="12"/>
      <c r="G39" s="6" t="n">
        <f aca="false">+G37+G38</f>
        <v>66807.93</v>
      </c>
      <c r="H39" s="12"/>
      <c r="I39" s="6" t="n">
        <f aca="false">+I37+I38</f>
        <v>85028</v>
      </c>
      <c r="J39" s="12"/>
      <c r="K39" s="6" t="n">
        <f aca="false">+K37+K38</f>
        <v>680.22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8169</v>
      </c>
      <c r="F42" s="0" t="n">
        <v>8.4567</v>
      </c>
      <c r="G42" s="6" t="n">
        <f aca="false">ROUND(E42*F42,2)</f>
        <v>69082.78</v>
      </c>
      <c r="H42" s="12"/>
      <c r="I42" s="6" t="n">
        <f aca="false">142870-470</f>
        <v>142400</v>
      </c>
      <c r="J42" s="9" t="n">
        <v>0.008</v>
      </c>
      <c r="K42" s="6" t="n">
        <f aca="false">ROUND(I42*J42,2)</f>
        <v>1139.2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0</v>
      </c>
      <c r="F43" s="0" t="n">
        <v>16.7635</v>
      </c>
      <c r="G43" s="6" t="n">
        <f aca="false">ROUND(E43*F43,2)</f>
        <v>0</v>
      </c>
      <c r="H43" s="12"/>
      <c r="I43" s="6" t="n">
        <v>0</v>
      </c>
      <c r="J43" s="0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8169</v>
      </c>
      <c r="F44" s="12"/>
      <c r="G44" s="6" t="n">
        <f aca="false">+G42+G43</f>
        <v>69082.78</v>
      </c>
      <c r="H44" s="12"/>
      <c r="I44" s="6" t="n">
        <f aca="false">+I42+I43</f>
        <v>142400</v>
      </c>
      <c r="J44" s="12"/>
      <c r="K44" s="6" t="n">
        <f aca="false">+K42+K43</f>
        <v>1139.2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8169</v>
      </c>
      <c r="F47" s="0" t="n">
        <v>8.4567</v>
      </c>
      <c r="G47" s="6" t="n">
        <f aca="false">ROUND(E47*F47,2)</f>
        <v>69082.78</v>
      </c>
      <c r="H47" s="12"/>
      <c r="I47" s="6" t="n">
        <f aca="false">118695-305</f>
        <v>118390</v>
      </c>
      <c r="J47" s="9" t="n">
        <v>0.008</v>
      </c>
      <c r="K47" s="6" t="n">
        <f aca="false">ROUND(I47*J47,2)</f>
        <v>947.12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0</v>
      </c>
      <c r="F48" s="0" t="n">
        <v>16.7635</v>
      </c>
      <c r="G48" s="6" t="n">
        <f aca="false">ROUND(E48*F48,2)</f>
        <v>0</v>
      </c>
      <c r="I48" s="6" t="n">
        <v>0</v>
      </c>
      <c r="J48" s="0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8169</v>
      </c>
      <c r="F49" s="12"/>
      <c r="G49" s="6" t="n">
        <f aca="false">+G47+G48</f>
        <v>69082.78</v>
      </c>
      <c r="I49" s="6" t="n">
        <f aca="false">+I47+I48</f>
        <v>118390</v>
      </c>
      <c r="J49" s="12"/>
      <c r="K49" s="6" t="n">
        <f aca="false">+K47+K48</f>
        <v>947.12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8169</v>
      </c>
      <c r="F52" s="0" t="n">
        <v>8.4567</v>
      </c>
      <c r="G52" s="6" t="n">
        <f aca="false">ROUND(E52*F52,2)</f>
        <v>69082.78</v>
      </c>
      <c r="I52" s="6" t="n">
        <f aca="false">121869-320</f>
        <v>121549</v>
      </c>
      <c r="J52" s="9" t="n">
        <v>0.008</v>
      </c>
      <c r="K52" s="6" t="n">
        <f aca="false">ROUND(I52*J52,2)</f>
        <v>972.39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0</v>
      </c>
      <c r="F53" s="0" t="n">
        <v>16.7635</v>
      </c>
      <c r="G53" s="6" t="n">
        <f aca="false">ROUND(E53*F53,2)</f>
        <v>0</v>
      </c>
      <c r="I53" s="6" t="n">
        <v>0</v>
      </c>
      <c r="J53" s="0" t="n">
        <v>0.015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8169</v>
      </c>
      <c r="F54" s="12"/>
      <c r="G54" s="6" t="n">
        <f aca="false">+G52+G53</f>
        <v>69082.78</v>
      </c>
      <c r="I54" s="6" t="n">
        <f aca="false">+I52+I53</f>
        <v>121549</v>
      </c>
      <c r="J54" s="12"/>
      <c r="K54" s="6" t="n">
        <f aca="false">+K52+K53</f>
        <v>972.39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8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">
        <v>37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7900</v>
      </c>
      <c r="F77" s="0" t="n">
        <v>8.4567</v>
      </c>
      <c r="G77" s="6" t="n">
        <f aca="false">ROUND(E77*F77,2)</f>
        <v>66807.93</v>
      </c>
      <c r="I77" s="6" t="n">
        <f aca="false">100535-708</f>
        <v>99827</v>
      </c>
      <c r="J77" s="9" t="n">
        <v>0.008</v>
      </c>
      <c r="K77" s="6" t="n">
        <f aca="false">ROUND(I77*J77,2)</f>
        <v>798.62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0</v>
      </c>
      <c r="F78" s="0" t="n">
        <v>16.7635</v>
      </c>
      <c r="G78" s="6" t="n">
        <f aca="false">ROUND(E78*F78,2)</f>
        <v>0</v>
      </c>
      <c r="I78" s="6" t="n">
        <v>0</v>
      </c>
      <c r="J78" s="0" t="n">
        <v>0.015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7900</v>
      </c>
      <c r="F79" s="12"/>
      <c r="G79" s="6" t="n">
        <f aca="false">+G77+G78</f>
        <v>66807.93</v>
      </c>
      <c r="H79" s="12"/>
      <c r="I79" s="6" t="n">
        <f aca="false">+I77+I78</f>
        <v>99827</v>
      </c>
      <c r="J79" s="12"/>
      <c r="K79" s="6" t="n">
        <f aca="false">+K77+K78</f>
        <v>798.62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7900</v>
      </c>
      <c r="F82" s="0" t="n">
        <v>8.4567</v>
      </c>
      <c r="G82" s="6" t="n">
        <f aca="false">ROUND(E82*F82,2)</f>
        <v>66807.93</v>
      </c>
      <c r="H82" s="12"/>
      <c r="I82" s="6" t="n">
        <f aca="false">60173-1351</f>
        <v>58822</v>
      </c>
      <c r="J82" s="9" t="n">
        <v>0.008</v>
      </c>
      <c r="K82" s="6" t="n">
        <f aca="false">ROUND(I82*J82,2)</f>
        <v>470.58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0</v>
      </c>
      <c r="F83" s="0" t="n">
        <v>16.7635</v>
      </c>
      <c r="G83" s="6" t="n">
        <f aca="false">ROUND(E83*F83,2)</f>
        <v>0</v>
      </c>
      <c r="H83" s="12"/>
      <c r="I83" s="6" t="n">
        <v>0</v>
      </c>
      <c r="J83" s="0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7900</v>
      </c>
      <c r="F84" s="12"/>
      <c r="G84" s="6" t="n">
        <f aca="false">+G82+G83</f>
        <v>66807.93</v>
      </c>
      <c r="H84" s="12"/>
      <c r="I84" s="6" t="n">
        <f aca="false">+I82+I83</f>
        <v>58822</v>
      </c>
      <c r="J84" s="12"/>
      <c r="K84" s="6" t="n">
        <f aca="false">+K82+K83</f>
        <v>470.58</v>
      </c>
    </row>
    <row r="85" customFormat="false" ht="12.75" hidden="false" customHeight="false" outlineLevel="0" collapsed="false">
      <c r="E85" s="6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7900</v>
      </c>
      <c r="F87" s="0" t="n">
        <v>8.4567</v>
      </c>
      <c r="G87" s="6" t="n">
        <f aca="false">ROUND(E87*F87,2)</f>
        <v>66807.93</v>
      </c>
      <c r="H87" s="12"/>
      <c r="I87" s="6" t="n">
        <f aca="false">48063-2543</f>
        <v>45520</v>
      </c>
      <c r="J87" s="9" t="n">
        <v>0.008</v>
      </c>
      <c r="K87" s="6" t="n">
        <f aca="false">ROUND(I87*J87,2)</f>
        <v>364.16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0</v>
      </c>
      <c r="F88" s="0" t="n">
        <v>16.7635</v>
      </c>
      <c r="G88" s="6" t="n">
        <f aca="false">ROUND(E88*F88,2)</f>
        <v>0</v>
      </c>
      <c r="H88" s="12"/>
      <c r="I88" s="6" t="n">
        <v>0</v>
      </c>
      <c r="J88" s="0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7900</v>
      </c>
      <c r="F89" s="12"/>
      <c r="G89" s="6" t="n">
        <f aca="false">+G87+G88</f>
        <v>66807.93</v>
      </c>
      <c r="H89" s="12"/>
      <c r="I89" s="6" t="n">
        <f aca="false">+I87+I88</f>
        <v>45520</v>
      </c>
      <c r="J89" s="12"/>
      <c r="K89" s="6" t="n">
        <f aca="false">+K87+K88</f>
        <v>364.16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7900</v>
      </c>
      <c r="F92" s="0" t="n">
        <v>8.4567</v>
      </c>
      <c r="G92" s="6" t="n">
        <f aca="false">ROUND(E92*F92,2)</f>
        <v>66807.93</v>
      </c>
      <c r="H92" s="12"/>
      <c r="I92" s="6" t="n">
        <f aca="false">40899-1358</f>
        <v>39541</v>
      </c>
      <c r="J92" s="9" t="n">
        <v>0.008</v>
      </c>
      <c r="K92" s="6" t="n">
        <f aca="false">ROUND(I92*J92,2)</f>
        <v>316.33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0</v>
      </c>
      <c r="F93" s="0" t="n">
        <v>16.7635</v>
      </c>
      <c r="G93" s="6" t="n">
        <f aca="false">ROUND(E93*F93,2)</f>
        <v>0</v>
      </c>
      <c r="H93" s="12"/>
      <c r="I93" s="6" t="n">
        <v>0</v>
      </c>
      <c r="J93" s="0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7900</v>
      </c>
      <c r="F94" s="12"/>
      <c r="G94" s="6" t="n">
        <f aca="false">+G92+G93</f>
        <v>66807.93</v>
      </c>
      <c r="H94" s="12"/>
      <c r="I94" s="6" t="n">
        <f aca="false">+I92+I93</f>
        <v>39541</v>
      </c>
      <c r="J94" s="12"/>
      <c r="K94" s="6" t="n">
        <f aca="false">+K92+K93</f>
        <v>316.33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94607</v>
      </c>
      <c r="G112" s="6" t="n">
        <f aca="false">SUM(G17+G22+G27+G32+G37+G42+G47+G52+G77+G82+G87+G92)</f>
        <v>800063.03</v>
      </c>
      <c r="I112" s="6" t="n">
        <f aca="false">SUM(I17+I22+I27+I32+I37+I42+I47+I52+I77+I82+I87+I92)</f>
        <v>894164</v>
      </c>
      <c r="J112" s="9"/>
      <c r="K112" s="6" t="n">
        <f aca="false">SUM(K17+K22+K27+K32+K37+K42+K47+K52+K77+K82+K87+K92)</f>
        <v>7153.31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0</v>
      </c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94607</v>
      </c>
      <c r="G114" s="19" t="n">
        <f aca="false">+G112+G113</f>
        <v>800063.03</v>
      </c>
      <c r="I114" s="19" t="n">
        <f aca="false">+I112+I113</f>
        <v>894164</v>
      </c>
      <c r="K114" s="19" t="n">
        <f aca="false">+K112+K113</f>
        <v>7153.31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I118" s="6"/>
      <c r="K118" s="6"/>
    </row>
    <row r="119" customFormat="false" ht="12.75" hidden="false" customHeight="false" outlineLevel="0" collapsed="false">
      <c r="E119" s="6"/>
      <c r="I119" s="6"/>
      <c r="K119" s="6"/>
    </row>
    <row r="120" customFormat="false" ht="12.75" hidden="false" customHeight="false" outlineLevel="0" collapsed="false">
      <c r="E120" s="6"/>
      <c r="I120" s="6"/>
      <c r="K120" s="6"/>
    </row>
    <row r="121" customFormat="false" ht="12.75" hidden="false" customHeight="false" outlineLevel="0" collapsed="false">
      <c r="E121" s="6"/>
      <c r="I121" s="6"/>
    </row>
    <row r="122" customFormat="false" ht="12.75" hidden="false" customHeight="false" outlineLevel="0" collapsed="false">
      <c r="E122" s="6"/>
      <c r="I122" s="6"/>
    </row>
    <row r="123" customFormat="false" ht="12.75" hidden="false" customHeight="false" outlineLevel="0" collapsed="false">
      <c r="E123" s="6"/>
      <c r="I123" s="6"/>
    </row>
    <row r="124" customFormat="false" ht="12.75" hidden="false" customHeight="false" outlineLevel="0" collapsed="false">
      <c r="E124" s="6"/>
      <c r="I124" s="6"/>
    </row>
    <row r="125" customFormat="false" ht="12.75" hidden="false" customHeight="false" outlineLevel="0" collapsed="false">
      <c r="E125" s="6"/>
      <c r="I125" s="6"/>
    </row>
    <row r="126" customFormat="false" ht="12.75" hidden="false" customHeight="false" outlineLevel="0" collapsed="false">
      <c r="E126" s="6"/>
      <c r="I126" s="6"/>
    </row>
    <row r="127" customFormat="false" ht="12.75" hidden="false" customHeight="false" outlineLevel="0" collapsed="false">
      <c r="E127" s="6"/>
      <c r="I127" s="6"/>
    </row>
    <row r="128" customFormat="false" ht="12.75" hidden="false" customHeight="false" outlineLevel="0" collapsed="false">
      <c r="E128" s="6"/>
      <c r="I128" s="6"/>
    </row>
    <row r="129" customFormat="false" ht="12.75" hidden="false" customHeight="false" outlineLevel="0" collapsed="false">
      <c r="E129" s="6"/>
      <c r="I129" s="6"/>
    </row>
    <row r="130" customFormat="false" ht="12.75" hidden="false" customHeight="false" outlineLevel="0" collapsed="false">
      <c r="E130" s="6"/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  <row r="139" customFormat="false" ht="12.75" hidden="false" customHeight="false" outlineLevel="0" collapsed="false"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6"/>
    </row>
    <row r="147" customFormat="false" ht="12.75" hidden="false" customHeight="false" outlineLevel="0" collapsed="false">
      <c r="I147" s="6"/>
    </row>
    <row r="148" customFormat="false" ht="12.75" hidden="false" customHeight="false" outlineLevel="0" collapsed="false">
      <c r="I148" s="6"/>
    </row>
    <row r="149" customFormat="false" ht="12.75" hidden="false" customHeight="false" outlineLevel="0" collapsed="false">
      <c r="I149" s="6"/>
    </row>
    <row r="150" customFormat="false" ht="12.75" hidden="false" customHeight="false" outlineLevel="0" collapsed="false">
      <c r="I150" s="6"/>
    </row>
    <row r="151" customFormat="false" ht="12.75" hidden="false" customHeight="false" outlineLevel="0" collapsed="false">
      <c r="I151" s="6"/>
    </row>
    <row r="152" customFormat="false" ht="12.75" hidden="false" customHeight="false" outlineLevel="0" collapsed="false">
      <c r="I152" s="6"/>
    </row>
    <row r="153" customFormat="false" ht="12.75" hidden="false" customHeight="false" outlineLevel="0" collapsed="false">
      <c r="I153" s="6"/>
    </row>
    <row r="154" customFormat="false" ht="12.75" hidden="false" customHeight="false" outlineLevel="0" collapsed="false">
      <c r="I154" s="6"/>
    </row>
    <row r="155" customFormat="false" ht="12.75" hidden="false" customHeight="false" outlineLevel="0" collapsed="false">
      <c r="I155" s="6"/>
    </row>
    <row r="156" customFormat="false" ht="12.75" hidden="false" customHeight="false" outlineLevel="0" collapsed="false">
      <c r="I156" s="6"/>
    </row>
    <row r="157" customFormat="false" ht="12.75" hidden="false" customHeight="false" outlineLevel="0" collapsed="false">
      <c r="I157" s="6"/>
    </row>
    <row r="158" customFormat="false" ht="12.75" hidden="false" customHeight="false" outlineLevel="0" collapsed="false">
      <c r="I158" s="6"/>
    </row>
    <row r="159" customFormat="false" ht="12.75" hidden="false" customHeight="false" outlineLevel="0" collapsed="false">
      <c r="I159" s="6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6"/>
    </row>
    <row r="166" customFormat="false" ht="12.75" hidden="false" customHeight="false" outlineLevel="0" collapsed="false">
      <c r="I166" s="6"/>
    </row>
    <row r="167" customFormat="false" ht="12.75" hidden="false" customHeight="false" outlineLevel="0" collapsed="false">
      <c r="I167" s="6"/>
    </row>
    <row r="168" customFormat="false" ht="12.75" hidden="false" customHeight="false" outlineLevel="0" collapsed="false">
      <c r="I168" s="6"/>
    </row>
    <row r="169" customFormat="false" ht="12.75" hidden="false" customHeight="false" outlineLevel="0" collapsed="false">
      <c r="I169" s="6"/>
    </row>
    <row r="170" customFormat="false" ht="12.75" hidden="false" customHeight="false" outlineLevel="0" collapsed="false">
      <c r="I170" s="6"/>
    </row>
    <row r="171" customFormat="false" ht="12.75" hidden="false" customHeight="false" outlineLevel="0" collapsed="false">
      <c r="I171" s="6"/>
    </row>
    <row r="172" customFormat="false" ht="12.75" hidden="false" customHeight="false" outlineLevel="0" collapsed="false">
      <c r="I172" s="6"/>
    </row>
    <row r="173" customFormat="false" ht="12.75" hidden="false" customHeight="false" outlineLevel="0" collapsed="false">
      <c r="I173" s="6"/>
    </row>
    <row r="174" customFormat="false" ht="12.75" hidden="false" customHeight="false" outlineLevel="0" collapsed="false">
      <c r="I174" s="6"/>
    </row>
    <row r="175" customFormat="false" ht="12.75" hidden="false" customHeight="false" outlineLevel="0" collapsed="false">
      <c r="I175" s="6"/>
    </row>
    <row r="176" customFormat="false" ht="12.75" hidden="false" customHeight="false" outlineLevel="0" collapsed="false">
      <c r="I176" s="6"/>
    </row>
    <row r="177" customFormat="false" ht="12.75" hidden="false" customHeight="false" outlineLevel="0" collapsed="false">
      <c r="I177" s="6"/>
    </row>
    <row r="178" customFormat="false" ht="12.75" hidden="false" customHeight="false" outlineLevel="0" collapsed="false">
      <c r="I178" s="6"/>
    </row>
    <row r="179" customFormat="false" ht="12.75" hidden="false" customHeight="false" outlineLevel="0" collapsed="false">
      <c r="I179" s="6"/>
    </row>
    <row r="180" customFormat="false" ht="12.75" hidden="false" customHeight="false" outlineLevel="0" collapsed="false">
      <c r="I180" s="6"/>
    </row>
    <row r="181" customFormat="false" ht="12.75" hidden="false" customHeight="false" outlineLevel="0" collapsed="false">
      <c r="I181" s="6"/>
    </row>
    <row r="182" customFormat="false" ht="12.75" hidden="false" customHeight="false" outlineLevel="0" collapsed="false">
      <c r="I182" s="6"/>
    </row>
    <row r="183" customFormat="false" ht="12.75" hidden="false" customHeight="false" outlineLevel="0" collapsed="false">
      <c r="I183" s="6"/>
    </row>
    <row r="184" customFormat="false" ht="12.75" hidden="false" customHeight="false" outlineLevel="0" collapsed="false">
      <c r="I184" s="6"/>
    </row>
    <row r="185" customFormat="false" ht="12.75" hidden="false" customHeight="false" outlineLevel="0" collapsed="false">
      <c r="I185" s="6"/>
    </row>
    <row r="186" customFormat="false" ht="12.75" hidden="false" customHeight="false" outlineLevel="0" collapsed="false">
      <c r="I186" s="6"/>
    </row>
    <row r="187" customFormat="false" ht="12.75" hidden="false" customHeight="false" outlineLevel="0" collapsed="false">
      <c r="I187" s="6"/>
    </row>
    <row r="188" customFormat="false" ht="12.75" hidden="false" customHeight="false" outlineLevel="0" collapsed="false">
      <c r="I188" s="6"/>
    </row>
    <row r="189" customFormat="false" ht="12.75" hidden="false" customHeight="false" outlineLevel="0" collapsed="false">
      <c r="I189" s="6"/>
    </row>
    <row r="190" customFormat="false" ht="12.75" hidden="false" customHeight="false" outlineLevel="0" collapsed="false">
      <c r="I190" s="6"/>
    </row>
    <row r="191" customFormat="false" ht="12.75" hidden="false" customHeight="false" outlineLevel="0" collapsed="false">
      <c r="I191" s="6"/>
    </row>
    <row r="192" customFormat="false" ht="12.75" hidden="false" customHeight="false" outlineLevel="0" collapsed="false">
      <c r="I192" s="6"/>
    </row>
    <row r="193" customFormat="false" ht="12.75" hidden="false" customHeight="false" outlineLevel="0" collapsed="false">
      <c r="I193" s="6"/>
    </row>
    <row r="194" customFormat="false" ht="12.75" hidden="false" customHeight="false" outlineLevel="0" collapsed="false">
      <c r="I194" s="6"/>
    </row>
    <row r="195" customFormat="false" ht="12.75" hidden="false" customHeight="false" outlineLevel="0" collapsed="false">
      <c r="I195" s="6"/>
    </row>
    <row r="196" customFormat="false" ht="12.75" hidden="false" customHeight="false" outlineLevel="0" collapsed="false">
      <c r="I196" s="6"/>
    </row>
    <row r="197" customFormat="false" ht="12.75" hidden="false" customHeight="false" outlineLevel="0" collapsed="false">
      <c r="I197" s="6"/>
    </row>
    <row r="198" customFormat="false" ht="12.75" hidden="false" customHeight="false" outlineLevel="0" collapsed="false">
      <c r="I198" s="6"/>
    </row>
    <row r="199" customFormat="false" ht="12.75" hidden="false" customHeight="false" outlineLevel="0" collapsed="false">
      <c r="I199" s="6"/>
    </row>
    <row r="200" customFormat="false" ht="12.75" hidden="false" customHeight="false" outlineLevel="0" collapsed="false">
      <c r="I200" s="6"/>
    </row>
    <row r="201" customFormat="false" ht="12.75" hidden="false" customHeight="false" outlineLevel="0" collapsed="false">
      <c r="I201" s="6"/>
    </row>
    <row r="202" customFormat="false" ht="12.75" hidden="false" customHeight="false" outlineLevel="0" collapsed="false">
      <c r="I202" s="6"/>
    </row>
    <row r="203" customFormat="false" ht="12.75" hidden="false" customHeight="false" outlineLevel="0" collapsed="false">
      <c r="I203" s="6"/>
    </row>
    <row r="204" customFormat="false" ht="12.75" hidden="false" customHeight="false" outlineLevel="0" collapsed="false">
      <c r="I204" s="6"/>
    </row>
    <row r="205" customFormat="false" ht="12.75" hidden="false" customHeight="false" outlineLevel="0" collapsed="false">
      <c r="I205" s="6"/>
    </row>
    <row r="206" customFormat="false" ht="12.75" hidden="false" customHeight="false" outlineLevel="0" collapsed="false">
      <c r="I206" s="6"/>
    </row>
    <row r="207" customFormat="false" ht="12.75" hidden="false" customHeight="false" outlineLevel="0" collapsed="false">
      <c r="I207" s="6"/>
    </row>
    <row r="208" customFormat="false" ht="12.75" hidden="false" customHeight="false" outlineLevel="0" collapsed="false">
      <c r="I208" s="6"/>
    </row>
    <row r="209" customFormat="false" ht="12.75" hidden="false" customHeight="false" outlineLevel="0" collapsed="false">
      <c r="I209" s="6"/>
    </row>
    <row r="210" customFormat="false" ht="12.75" hidden="false" customHeight="false" outlineLevel="0" collapsed="false">
      <c r="I210" s="6"/>
    </row>
    <row r="211" customFormat="false" ht="12.75" hidden="false" customHeight="false" outlineLevel="0" collapsed="false">
      <c r="I211" s="6"/>
    </row>
    <row r="212" customFormat="false" ht="12.75" hidden="false" customHeight="false" outlineLevel="0" collapsed="false">
      <c r="I212" s="6"/>
    </row>
    <row r="213" customFormat="false" ht="12.75" hidden="false" customHeight="false" outlineLevel="0" collapsed="false">
      <c r="I213" s="6"/>
    </row>
    <row r="214" customFormat="false" ht="12.75" hidden="false" customHeight="false" outlineLevel="0" collapsed="false">
      <c r="I214" s="6"/>
    </row>
    <row r="215" customFormat="false" ht="12.75" hidden="false" customHeight="false" outlineLevel="0" collapsed="false">
      <c r="I215" s="6"/>
    </row>
    <row r="216" customFormat="false" ht="12.75" hidden="false" customHeight="false" outlineLevel="0" collapsed="false">
      <c r="I216" s="6"/>
    </row>
    <row r="217" customFormat="false" ht="12.75" hidden="false" customHeight="false" outlineLevel="0" collapsed="false">
      <c r="I217" s="6"/>
    </row>
    <row r="218" customFormat="false" ht="12.75" hidden="false" customHeight="false" outlineLevel="0" collapsed="false">
      <c r="I218" s="6"/>
    </row>
    <row r="219" customFormat="false" ht="12.75" hidden="false" customHeight="false" outlineLevel="0" collapsed="false">
      <c r="I219" s="6"/>
    </row>
    <row r="220" customFormat="false" ht="12.75" hidden="false" customHeight="false" outlineLevel="0" collapsed="false">
      <c r="I220" s="6"/>
    </row>
    <row r="221" customFormat="false" ht="12.75" hidden="false" customHeight="false" outlineLevel="0" collapsed="false">
      <c r="I221" s="6"/>
    </row>
    <row r="222" customFormat="false" ht="12.75" hidden="false" customHeight="false" outlineLevel="0" collapsed="false">
      <c r="I222" s="6"/>
    </row>
    <row r="223" customFormat="false" ht="12.75" hidden="false" customHeight="false" outlineLevel="0" collapsed="false">
      <c r="I223" s="6"/>
    </row>
    <row r="224" customFormat="false" ht="12.75" hidden="false" customHeight="false" outlineLevel="0" collapsed="false">
      <c r="I224" s="6"/>
    </row>
    <row r="225" customFormat="false" ht="12.75" hidden="false" customHeight="false" outlineLevel="0" collapsed="false">
      <c r="I225" s="6"/>
    </row>
    <row r="226" customFormat="false" ht="12.75" hidden="false" customHeight="false" outlineLevel="0" collapsed="false">
      <c r="I226" s="6"/>
    </row>
    <row r="227" customFormat="false" ht="12.75" hidden="false" customHeight="false" outlineLevel="0" collapsed="false">
      <c r="I227" s="6"/>
    </row>
    <row r="228" customFormat="false" ht="12.75" hidden="false" customHeight="false" outlineLevel="0" collapsed="false">
      <c r="I228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G120" activeCellId="0" sqref="G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42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9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0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0" t="n">
        <v>8.4567</v>
      </c>
      <c r="G17" s="6" t="n">
        <f aca="false">ROUND(E17*F17,2)</f>
        <v>0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883</v>
      </c>
      <c r="F18" s="0" t="n">
        <v>16.7635</v>
      </c>
      <c r="G18" s="6" t="n">
        <f aca="false">ROUND(E18*F18,2)</f>
        <v>14802.17</v>
      </c>
      <c r="I18" s="6" t="n">
        <f aca="false">17753-5829-267</f>
        <v>11657</v>
      </c>
      <c r="J18" s="0" t="n">
        <v>0.0152</v>
      </c>
      <c r="K18" s="6" t="n">
        <f aca="false">ROUND(I18*J18,2)</f>
        <v>177.19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883</v>
      </c>
      <c r="F19" s="12"/>
      <c r="G19" s="6" t="n">
        <f aca="false">+G17+G18</f>
        <v>14802.17</v>
      </c>
      <c r="H19" s="12"/>
      <c r="I19" s="6" t="n">
        <f aca="false">+I17+I18</f>
        <v>11657</v>
      </c>
      <c r="J19" s="12"/>
      <c r="K19" s="6" t="n">
        <f aca="false">+K17+K18</f>
        <v>177.19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0" t="n">
        <v>8.4567</v>
      </c>
      <c r="G22" s="6" t="n">
        <f aca="false">ROUND(E22*F22,2)</f>
        <v>0</v>
      </c>
      <c r="H22" s="12"/>
      <c r="I22" s="6" t="n">
        <v>0</v>
      </c>
      <c r="J22" s="9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883</v>
      </c>
      <c r="F23" s="0" t="n">
        <v>16.7635</v>
      </c>
      <c r="G23" s="6" t="n">
        <f aca="false">ROUND(E23*F23,2)</f>
        <v>14802.17</v>
      </c>
      <c r="H23" s="12"/>
      <c r="I23" s="6" t="n">
        <f aca="false">16864-5580-125</f>
        <v>11159</v>
      </c>
      <c r="J23" s="0" t="n">
        <v>0.0152</v>
      </c>
      <c r="K23" s="6" t="n">
        <f aca="false">ROUND(I23*J23,2)</f>
        <v>169.62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883</v>
      </c>
      <c r="F24" s="12"/>
      <c r="G24" s="6" t="n">
        <f aca="false">+G22+G23</f>
        <v>14802.17</v>
      </c>
      <c r="H24" s="12"/>
      <c r="I24" s="6" t="n">
        <f aca="false">+I22+I23</f>
        <v>11159</v>
      </c>
      <c r="J24" s="12"/>
      <c r="K24" s="6" t="n">
        <f aca="false">+K22+K23</f>
        <v>169.62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0" t="n">
        <v>8.4567</v>
      </c>
      <c r="G27" s="6" t="n">
        <f aca="false">ROUND(E27*F27,2)</f>
        <v>0</v>
      </c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883</v>
      </c>
      <c r="F28" s="0" t="n">
        <v>16.7635</v>
      </c>
      <c r="G28" s="6" t="n">
        <f aca="false">ROUND(E28*F28,2)</f>
        <v>14802.17</v>
      </c>
      <c r="H28" s="12"/>
      <c r="I28" s="6" t="n">
        <f aca="false">17456-5764-164</f>
        <v>11528</v>
      </c>
      <c r="J28" s="0" t="n">
        <v>0.0152</v>
      </c>
      <c r="K28" s="6" t="n">
        <f aca="false">ROUND(I28*J28,2)</f>
        <v>175.23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883</v>
      </c>
      <c r="F29" s="12"/>
      <c r="G29" s="6" t="n">
        <f aca="false">+G27+G28</f>
        <v>14802.17</v>
      </c>
      <c r="H29" s="12"/>
      <c r="I29" s="6" t="n">
        <f aca="false">+I27+I28</f>
        <v>11528</v>
      </c>
      <c r="J29" s="12"/>
      <c r="K29" s="6" t="n">
        <f aca="false">+K27+K28</f>
        <v>175.23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0" t="n">
        <v>8.4567</v>
      </c>
      <c r="G32" s="6" t="n">
        <f aca="false">ROUND(E32*F32,2)</f>
        <v>0</v>
      </c>
      <c r="H32" s="12"/>
      <c r="I32" s="6" t="n">
        <v>0</v>
      </c>
      <c r="J32" s="9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883</v>
      </c>
      <c r="F33" s="0" t="n">
        <v>16.7635</v>
      </c>
      <c r="G33" s="6" t="n">
        <f aca="false">ROUND(E33*F33,2)</f>
        <v>14802.17</v>
      </c>
      <c r="H33" s="12"/>
      <c r="I33" s="6" t="n">
        <f aca="false">26959-8244-2227</f>
        <v>16488</v>
      </c>
      <c r="J33" s="0" t="n">
        <v>0.0152</v>
      </c>
      <c r="K33" s="6" t="n">
        <f aca="false">ROUND(I33*J33,2)</f>
        <v>250.62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883</v>
      </c>
      <c r="F34" s="12"/>
      <c r="G34" s="6" t="n">
        <f aca="false">+G32+G33</f>
        <v>14802.17</v>
      </c>
      <c r="H34" s="12"/>
      <c r="I34" s="6" t="n">
        <f aca="false">+I32+I33</f>
        <v>16488</v>
      </c>
      <c r="J34" s="12"/>
      <c r="K34" s="6" t="n">
        <f aca="false">+K32+K33</f>
        <v>250.62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f aca="false">ROUND(E37*F37,2)</f>
        <v>0</v>
      </c>
      <c r="H37" s="12"/>
      <c r="I37" s="6" t="n">
        <v>0</v>
      </c>
      <c r="J37" s="9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1364</v>
      </c>
      <c r="F38" s="0" t="n">
        <v>16.7635</v>
      </c>
      <c r="G38" s="6" t="n">
        <f aca="false">ROUND(E38*F38,2)</f>
        <v>22865.41</v>
      </c>
      <c r="H38" s="12"/>
      <c r="I38" s="6" t="n">
        <f aca="false">45838-29148-2115</f>
        <v>14575</v>
      </c>
      <c r="J38" s="0" t="n">
        <v>0.0152</v>
      </c>
      <c r="K38" s="6" t="n">
        <f aca="false">ROUND(I38*J38,2)</f>
        <v>221.54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1364</v>
      </c>
      <c r="F39" s="12"/>
      <c r="G39" s="6" t="n">
        <f aca="false">+G37+G38</f>
        <v>22865.41</v>
      </c>
      <c r="H39" s="12"/>
      <c r="I39" s="6" t="n">
        <f aca="false">+I37+I38</f>
        <v>14575</v>
      </c>
      <c r="J39" s="12"/>
      <c r="K39" s="6" t="n">
        <f aca="false">+K37+K38</f>
        <v>221.54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f aca="false">ROUND(E42*F42,2)</f>
        <v>0</v>
      </c>
      <c r="H42" s="12"/>
      <c r="I42" s="6" t="n">
        <v>0</v>
      </c>
      <c r="J42" s="9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1364</v>
      </c>
      <c r="F43" s="0" t="n">
        <v>16.7635</v>
      </c>
      <c r="G43" s="6" t="n">
        <f aca="false">ROUND(E43*F43,2)</f>
        <v>22865.41</v>
      </c>
      <c r="H43" s="12"/>
      <c r="I43" s="6" t="n">
        <f aca="false">89610-57689-3077</f>
        <v>28844</v>
      </c>
      <c r="J43" s="0" t="n">
        <v>0.0152</v>
      </c>
      <c r="K43" s="6" t="n">
        <f aca="false">ROUND(I43*J43,2)</f>
        <v>438.43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1364</v>
      </c>
      <c r="F44" s="12"/>
      <c r="G44" s="6" t="n">
        <f aca="false">+G42+G43</f>
        <v>22865.41</v>
      </c>
      <c r="H44" s="12"/>
      <c r="I44" s="6" t="n">
        <f aca="false">+I42+I43</f>
        <v>28844</v>
      </c>
      <c r="J44" s="12"/>
      <c r="K44" s="6" t="n">
        <f aca="false">+K42+K43</f>
        <v>438.43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f aca="false">ROUND(E47*F47,2)</f>
        <v>0</v>
      </c>
      <c r="H47" s="12"/>
      <c r="I47" s="6" t="n">
        <v>0</v>
      </c>
      <c r="J47" s="9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1364</v>
      </c>
      <c r="F48" s="0" t="n">
        <v>16.7635</v>
      </c>
      <c r="G48" s="6" t="n">
        <f aca="false">ROUND(E48*F48,2)</f>
        <v>22865.41</v>
      </c>
      <c r="I48" s="6" t="n">
        <f aca="false">72874-46674-2863</f>
        <v>23337</v>
      </c>
      <c r="J48" s="0" t="n">
        <v>0.0152</v>
      </c>
      <c r="K48" s="6" t="n">
        <f aca="false">ROUND(I48*J48,2)</f>
        <v>354.72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1364</v>
      </c>
      <c r="F49" s="12"/>
      <c r="G49" s="6" t="n">
        <f aca="false">+G47+G48</f>
        <v>22865.41</v>
      </c>
      <c r="I49" s="6" t="n">
        <f aca="false">+I47+I48</f>
        <v>23337</v>
      </c>
      <c r="J49" s="12"/>
      <c r="K49" s="6" t="n">
        <f aca="false">+K47+K48</f>
        <v>354.72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f aca="false">ROUND(E52*F52,2)</f>
        <v>0</v>
      </c>
      <c r="I52" s="6" t="n">
        <v>0</v>
      </c>
      <c r="J52" s="9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1364</v>
      </c>
      <c r="F53" s="0" t="n">
        <v>16.7635</v>
      </c>
      <c r="G53" s="6" t="n">
        <f aca="false">ROUND(E53*F53,2)</f>
        <v>22865.41</v>
      </c>
      <c r="I53" s="6" t="n">
        <f aca="false">76626-49630-2180</f>
        <v>24816</v>
      </c>
      <c r="J53" s="0" t="n">
        <v>0.0152</v>
      </c>
      <c r="K53" s="6" t="n">
        <f aca="false">ROUND(I53*J53,2)</f>
        <v>377.2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1364</v>
      </c>
      <c r="F54" s="12"/>
      <c r="G54" s="6" t="n">
        <f aca="false">+G52+G53</f>
        <v>22865.41</v>
      </c>
      <c r="I54" s="6" t="n">
        <f aca="false">+I52+I53</f>
        <v>24816</v>
      </c>
      <c r="J54" s="12"/>
      <c r="K54" s="6" t="n">
        <f aca="false">+K52+K53</f>
        <v>377.2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41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">
        <v>40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f aca="false">ROUND(E77*F77,2)</f>
        <v>0</v>
      </c>
      <c r="I77" s="6" t="n">
        <v>0</v>
      </c>
      <c r="J77" s="9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1364</v>
      </c>
      <c r="F78" s="0" t="n">
        <v>16.7635</v>
      </c>
      <c r="G78" s="6" t="n">
        <f aca="false">ROUND(E78*F78,2)</f>
        <v>22865.41</v>
      </c>
      <c r="I78" s="6" t="n">
        <f aca="false">61129-39270-2224</f>
        <v>19635</v>
      </c>
      <c r="J78" s="0" t="n">
        <v>0.0152</v>
      </c>
      <c r="K78" s="6" t="n">
        <f aca="false">ROUND(I78*J78,2)</f>
        <v>298.45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1364</v>
      </c>
      <c r="F79" s="12"/>
      <c r="G79" s="6" t="n">
        <f aca="false">+G77+G78</f>
        <v>22865.41</v>
      </c>
      <c r="H79" s="12"/>
      <c r="I79" s="6" t="n">
        <f aca="false">+I77+I78</f>
        <v>19635</v>
      </c>
      <c r="J79" s="12"/>
      <c r="K79" s="6" t="n">
        <f aca="false">+K77+K78</f>
        <v>298.45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f aca="false">ROUND(E82*F82,2)</f>
        <v>0</v>
      </c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1364</v>
      </c>
      <c r="F83" s="0" t="n">
        <v>16.7635</v>
      </c>
      <c r="G83" s="6" t="n">
        <f aca="false">ROUND(E83*F83,2)</f>
        <v>22865.41</v>
      </c>
      <c r="H83" s="12"/>
      <c r="I83" s="6" t="n">
        <f aca="false">30277-9557-1606</f>
        <v>19114</v>
      </c>
      <c r="J83" s="0" t="n">
        <v>0.0152</v>
      </c>
      <c r="K83" s="6" t="n">
        <f aca="false">ROUND(I83*J83,2)</f>
        <v>290.53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1364</v>
      </c>
      <c r="F84" s="12"/>
      <c r="G84" s="6" t="n">
        <f aca="false">+G82+G83</f>
        <v>22865.41</v>
      </c>
      <c r="H84" s="12"/>
      <c r="I84" s="6" t="n">
        <f aca="false">+I82+I83</f>
        <v>19114</v>
      </c>
      <c r="J84" s="12"/>
      <c r="K84" s="6" t="n">
        <f aca="false">+K82+K83</f>
        <v>290.53</v>
      </c>
    </row>
    <row r="85" customFormat="false" ht="12.75" hidden="false" customHeight="false" outlineLevel="0" collapsed="false">
      <c r="E85" s="6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f aca="false">ROUND(E87*F87,2)</f>
        <v>0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883</v>
      </c>
      <c r="F88" s="0" t="n">
        <v>16.7635</v>
      </c>
      <c r="G88" s="6" t="n">
        <f aca="false">ROUND(E88*F88,2)</f>
        <v>14802.17</v>
      </c>
      <c r="H88" s="12"/>
      <c r="I88" s="6" t="n">
        <f aca="false">21758-7203-149</f>
        <v>14406</v>
      </c>
      <c r="J88" s="0" t="n">
        <v>0.0152</v>
      </c>
      <c r="K88" s="6" t="n">
        <f aca="false">ROUND(I88*J88,2)</f>
        <v>218.97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883</v>
      </c>
      <c r="F89" s="12"/>
      <c r="G89" s="6" t="n">
        <f aca="false">+G87+G88</f>
        <v>14802.17</v>
      </c>
      <c r="H89" s="12"/>
      <c r="I89" s="6" t="n">
        <f aca="false">+I87+I88</f>
        <v>14406</v>
      </c>
      <c r="J89" s="12"/>
      <c r="K89" s="6" t="n">
        <f aca="false">+K87+K88</f>
        <v>218.97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f aca="false">ROUND(E92*F92,2)</f>
        <v>0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883</v>
      </c>
      <c r="F93" s="0" t="n">
        <v>16.7635</v>
      </c>
      <c r="G93" s="6" t="n">
        <f aca="false">ROUND(E93*F93,2)</f>
        <v>14802.17</v>
      </c>
      <c r="H93" s="12"/>
      <c r="I93" s="6" t="n">
        <f aca="false">17727-5888-64</f>
        <v>11775</v>
      </c>
      <c r="J93" s="0" t="n">
        <v>0.0152</v>
      </c>
      <c r="K93" s="6" t="n">
        <f aca="false">ROUND(I93*J93,2)</f>
        <v>178.98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883</v>
      </c>
      <c r="F94" s="12"/>
      <c r="G94" s="6" t="n">
        <f aca="false">+G92+G93</f>
        <v>14802.17</v>
      </c>
      <c r="H94" s="12"/>
      <c r="I94" s="6" t="n">
        <f aca="false">+I92+I93</f>
        <v>11775</v>
      </c>
      <c r="J94" s="12"/>
      <c r="K94" s="6" t="n">
        <f aca="false">+K92+K93</f>
        <v>178.98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9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13482</v>
      </c>
      <c r="G113" s="8" t="n">
        <f aca="false">SUM(G18+G23+G28+G33+G38+G43+G48+G53+G78+G83+G88+G93)</f>
        <v>226005.48</v>
      </c>
      <c r="I113" s="6" t="n">
        <f aca="false">SUM(I18+I23+I28+I33+I38+I43+I48+I53+I78+I83+I88+I93)</f>
        <v>207334</v>
      </c>
      <c r="K113" s="6" t="n">
        <f aca="false">SUM(K18+K23+K28+K33+K38+K43+K48+K53+K78+K83+K88+K93)</f>
        <v>3151.48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13482</v>
      </c>
      <c r="G114" s="21" t="n">
        <f aca="false">+G112+G113</f>
        <v>226005.48</v>
      </c>
      <c r="I114" s="19" t="n">
        <f aca="false">+I112+I113</f>
        <v>207334</v>
      </c>
      <c r="K114" s="19" t="n">
        <f aca="false">+K112+K113</f>
        <v>3151.48</v>
      </c>
    </row>
    <row r="115" customFormat="false" ht="13.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6"/>
      <c r="K115" s="6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6"/>
      <c r="K116" s="6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6"/>
      <c r="K117" s="6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6"/>
      <c r="K118" s="6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6"/>
      <c r="K119" s="6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6"/>
      <c r="K120" s="6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6"/>
      <c r="K121" s="6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6"/>
      <c r="K122" s="6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6"/>
      <c r="K123" s="6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6"/>
      <c r="K124" s="6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6"/>
      <c r="K125" s="6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6"/>
      <c r="K126" s="6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6"/>
      <c r="K127" s="6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6"/>
      <c r="K128" s="6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6"/>
      <c r="K129" s="6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6"/>
      <c r="K130" s="6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6"/>
      <c r="K131" s="6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6"/>
      <c r="K132" s="6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6"/>
      <c r="K133" s="6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6"/>
      <c r="K134" s="6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6"/>
      <c r="K135" s="6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6"/>
      <c r="K136" s="6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6"/>
      <c r="K137" s="6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6"/>
      <c r="K138" s="6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6"/>
      <c r="K139" s="6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6"/>
      <c r="K140" s="6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6"/>
      <c r="K141" s="6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K142" s="6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K143" s="6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K144" s="6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K145" s="6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K146" s="6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K147" s="6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K148" s="6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K149" s="6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K150" s="6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K151" s="6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K152" s="6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K153" s="6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K154" s="6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K155" s="6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K156" s="6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K157" s="6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K158" s="6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K159" s="6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K160" s="6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K161" s="6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K162" s="6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K163" s="6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K164" s="6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K165" s="6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K166" s="6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K167" s="6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K168" s="6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K169" s="6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K170" s="6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K171" s="6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K172" s="6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K173" s="6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K174" s="6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K175" s="6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K176" s="6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K177" s="6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K178" s="6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K179" s="6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K180" s="6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K181" s="6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K182" s="6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K183" s="6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K184" s="6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K185" s="6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K186" s="6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K187" s="6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K188" s="6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K189" s="6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K190" s="6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K191" s="6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K192" s="6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K193" s="6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K194" s="6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K195" s="6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K196" s="6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K197" s="6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K198" s="6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K199" s="6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K200" s="6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K201" s="6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K202" s="6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K203" s="6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K204" s="6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K205" s="6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K206" s="6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K207" s="6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K208" s="6"/>
    </row>
    <row r="209" customFormat="false" ht="12.75" hidden="false" customHeight="false" outlineLevel="0" collapsed="false">
      <c r="K209" s="6"/>
    </row>
    <row r="210" customFormat="false" ht="12.75" hidden="false" customHeight="false" outlineLevel="0" collapsed="false">
      <c r="K210" s="6"/>
    </row>
    <row r="211" customFormat="false" ht="12.75" hidden="false" customHeight="false" outlineLevel="0" collapsed="false">
      <c r="K211" s="6"/>
    </row>
    <row r="212" customFormat="false" ht="12.75" hidden="false" customHeight="false" outlineLevel="0" collapsed="false">
      <c r="K212" s="6"/>
    </row>
    <row r="213" customFormat="false" ht="12.75" hidden="false" customHeight="false" outlineLevel="0" collapsed="false">
      <c r="K213" s="6"/>
    </row>
    <row r="214" customFormat="false" ht="12.75" hidden="false" customHeight="false" outlineLevel="0" collapsed="false">
      <c r="K214" s="6"/>
    </row>
    <row r="215" customFormat="false" ht="12.75" hidden="false" customHeight="false" outlineLevel="0" collapsed="false">
      <c r="K215" s="6"/>
    </row>
    <row r="216" customFormat="false" ht="12.75" hidden="false" customHeight="false" outlineLevel="0" collapsed="false">
      <c r="K216" s="6"/>
    </row>
    <row r="217" customFormat="false" ht="12.75" hidden="false" customHeight="false" outlineLevel="0" collapsed="false">
      <c r="K217" s="6"/>
    </row>
    <row r="218" customFormat="false" ht="12.75" hidden="false" customHeight="false" outlineLevel="0" collapsed="false">
      <c r="K218" s="6"/>
    </row>
    <row r="219" customFormat="false" ht="12.75" hidden="false" customHeight="false" outlineLevel="0" collapsed="false">
      <c r="K219" s="6"/>
    </row>
    <row r="220" customFormat="false" ht="12.75" hidden="false" customHeight="false" outlineLevel="0" collapsed="false">
      <c r="K220" s="6"/>
    </row>
    <row r="221" customFormat="false" ht="12.75" hidden="false" customHeight="false" outlineLevel="0" collapsed="false">
      <c r="K221" s="6"/>
    </row>
    <row r="222" customFormat="false" ht="12.75" hidden="false" customHeight="false" outlineLevel="0" collapsed="false">
      <c r="K222" s="6"/>
    </row>
    <row r="223" customFormat="false" ht="12.75" hidden="false" customHeight="false" outlineLevel="0" collapsed="false">
      <c r="K223" s="6"/>
    </row>
    <row r="224" customFormat="false" ht="12.75" hidden="false" customHeight="false" outlineLevel="0" collapsed="false">
      <c r="K224" s="6"/>
    </row>
    <row r="225" customFormat="false" ht="12.75" hidden="false" customHeight="false" outlineLevel="0" collapsed="false">
      <c r="K225" s="6"/>
    </row>
    <row r="226" customFormat="false" ht="12.75" hidden="false" customHeight="false" outlineLevel="0" collapsed="false">
      <c r="K226" s="6"/>
    </row>
    <row r="227" customFormat="false" ht="12.75" hidden="false" customHeight="false" outlineLevel="0" collapsed="false">
      <c r="K227" s="6"/>
    </row>
    <row r="228" customFormat="false" ht="12.75" hidden="false" customHeight="false" outlineLevel="0" collapsed="false">
      <c r="K228" s="6"/>
    </row>
    <row r="229" customFormat="false" ht="12.75" hidden="false" customHeight="false" outlineLevel="0" collapsed="false">
      <c r="K229" s="6"/>
    </row>
    <row r="230" customFormat="false" ht="12.75" hidden="false" customHeight="false" outlineLevel="0" collapsed="false">
      <c r="K230" s="6"/>
    </row>
    <row r="231" customFormat="false" ht="12.75" hidden="false" customHeight="false" outlineLevel="0" collapsed="false">
      <c r="K231" s="6"/>
    </row>
    <row r="232" customFormat="false" ht="12.75" hidden="false" customHeight="false" outlineLevel="0" collapsed="false">
      <c r="K232" s="6"/>
    </row>
    <row r="233" customFormat="false" ht="12.75" hidden="false" customHeight="false" outlineLevel="0" collapsed="false">
      <c r="K233" s="6"/>
    </row>
    <row r="234" customFormat="false" ht="12.75" hidden="false" customHeight="false" outlineLevel="0" collapsed="false">
      <c r="K234" s="6"/>
    </row>
    <row r="235" customFormat="false" ht="12.75" hidden="false" customHeight="false" outlineLevel="0" collapsed="false">
      <c r="K235" s="6"/>
    </row>
    <row r="236" customFormat="false" ht="12.75" hidden="false" customHeight="false" outlineLevel="0" collapsed="false">
      <c r="K236" s="6"/>
    </row>
    <row r="237" customFormat="false" ht="12.75" hidden="false" customHeight="false" outlineLevel="0" collapsed="false">
      <c r="K237" s="6"/>
    </row>
    <row r="238" customFormat="false" ht="12.75" hidden="false" customHeight="false" outlineLevel="0" collapsed="false">
      <c r="K238" s="6"/>
    </row>
    <row r="239" customFormat="false" ht="12.75" hidden="false" customHeight="false" outlineLevel="0" collapsed="false">
      <c r="K239" s="6"/>
    </row>
    <row r="240" customFormat="false" ht="12.75" hidden="false" customHeight="false" outlineLevel="0" collapsed="false">
      <c r="K240" s="6"/>
    </row>
    <row r="241" customFormat="false" ht="12.75" hidden="false" customHeight="false" outlineLevel="0" collapsed="false">
      <c r="K241" s="6"/>
    </row>
    <row r="242" customFormat="false" ht="12.75" hidden="false" customHeight="false" outlineLevel="0" collapsed="false">
      <c r="K242" s="6"/>
    </row>
    <row r="243" customFormat="false" ht="12.75" hidden="false" customHeight="false" outlineLevel="0" collapsed="false">
      <c r="K243" s="6"/>
    </row>
    <row r="244" customFormat="false" ht="12.75" hidden="false" customHeight="false" outlineLevel="0" collapsed="false">
      <c r="K244" s="6"/>
    </row>
    <row r="245" customFormat="false" ht="12.75" hidden="false" customHeight="false" outlineLevel="0" collapsed="false">
      <c r="K245" s="6"/>
    </row>
    <row r="246" customFormat="false" ht="12.75" hidden="false" customHeight="false" outlineLevel="0" collapsed="false">
      <c r="K246" s="6"/>
    </row>
    <row r="247" customFormat="false" ht="12.75" hidden="false" customHeight="false" outlineLevel="0" collapsed="false">
      <c r="K247" s="6"/>
    </row>
    <row r="248" customFormat="false" ht="12.75" hidden="false" customHeight="false" outlineLevel="0" collapsed="false">
      <c r="K248" s="6"/>
    </row>
    <row r="249" customFormat="false" ht="12.75" hidden="false" customHeight="false" outlineLevel="0" collapsed="false">
      <c r="K249" s="6"/>
    </row>
    <row r="250" customFormat="false" ht="12.75" hidden="false" customHeight="false" outlineLevel="0" collapsed="false">
      <c r="K250" s="6"/>
    </row>
    <row r="251" customFormat="false" ht="12.75" hidden="false" customHeight="false" outlineLevel="0" collapsed="false">
      <c r="K251" s="6"/>
    </row>
    <row r="252" customFormat="false" ht="12.75" hidden="false" customHeight="false" outlineLevel="0" collapsed="false">
      <c r="K252" s="6"/>
    </row>
    <row r="253" customFormat="false" ht="12.75" hidden="false" customHeight="false" outlineLevel="0" collapsed="false">
      <c r="K253" s="6"/>
    </row>
    <row r="254" customFormat="false" ht="12.75" hidden="false" customHeight="false" outlineLevel="0" collapsed="false">
      <c r="K254" s="6"/>
    </row>
    <row r="255" customFormat="false" ht="12.75" hidden="false" customHeight="false" outlineLevel="0" collapsed="false">
      <c r="K255" s="6"/>
    </row>
    <row r="256" customFormat="false" ht="12.75" hidden="false" customHeight="false" outlineLevel="0" collapsed="false">
      <c r="K256" s="6"/>
    </row>
    <row r="257" customFormat="false" ht="12.75" hidden="false" customHeight="false" outlineLevel="0" collapsed="false">
      <c r="K257" s="6"/>
    </row>
    <row r="258" customFormat="false" ht="12.75" hidden="false" customHeight="false" outlineLevel="0" collapsed="false">
      <c r="K258" s="6"/>
    </row>
    <row r="259" customFormat="false" ht="12.75" hidden="false" customHeight="false" outlineLevel="0" collapsed="false">
      <c r="K259" s="6"/>
    </row>
    <row r="260" customFormat="false" ht="12.75" hidden="false" customHeight="false" outlineLevel="0" collapsed="false">
      <c r="K260" s="6"/>
    </row>
    <row r="261" customFormat="false" ht="12.75" hidden="false" customHeight="false" outlineLevel="0" collapsed="false">
      <c r="K261" s="6"/>
    </row>
    <row r="262" customFormat="false" ht="12.75" hidden="false" customHeight="false" outlineLevel="0" collapsed="false">
      <c r="K262" s="6"/>
    </row>
    <row r="263" customFormat="false" ht="12.75" hidden="false" customHeight="false" outlineLevel="0" collapsed="false">
      <c r="K263" s="6"/>
    </row>
    <row r="264" customFormat="false" ht="12.75" hidden="false" customHeight="false" outlineLevel="0" collapsed="false">
      <c r="K264" s="6"/>
    </row>
    <row r="265" customFormat="false" ht="12.75" hidden="false" customHeight="false" outlineLevel="0" collapsed="false">
      <c r="K265" s="6"/>
    </row>
    <row r="266" customFormat="false" ht="12.75" hidden="false" customHeight="false" outlineLevel="0" collapsed="false">
      <c r="K266" s="6"/>
    </row>
    <row r="267" customFormat="false" ht="12.75" hidden="false" customHeight="false" outlineLevel="0" collapsed="false">
      <c r="K267" s="6"/>
    </row>
    <row r="268" customFormat="false" ht="12.75" hidden="false" customHeight="false" outlineLevel="0" collapsed="false">
      <c r="K268" s="6"/>
    </row>
    <row r="269" customFormat="false" ht="12.75" hidden="false" customHeight="false" outlineLevel="0" collapsed="false">
      <c r="K269" s="6"/>
    </row>
    <row r="270" customFormat="false" ht="12.75" hidden="false" customHeight="false" outlineLevel="0" collapsed="false">
      <c r="K270" s="6"/>
    </row>
    <row r="271" customFormat="false" ht="12.75" hidden="false" customHeight="false" outlineLevel="0" collapsed="false">
      <c r="K271" s="6"/>
    </row>
    <row r="272" customFormat="false" ht="12.75" hidden="false" customHeight="false" outlineLevel="0" collapsed="false">
      <c r="K272" s="6"/>
    </row>
    <row r="273" customFormat="false" ht="12.75" hidden="false" customHeight="false" outlineLevel="0" collapsed="false">
      <c r="K273" s="6"/>
    </row>
    <row r="274" customFormat="false" ht="12.75" hidden="false" customHeight="false" outlineLevel="0" collapsed="false">
      <c r="K274" s="6"/>
    </row>
    <row r="275" customFormat="false" ht="12.75" hidden="false" customHeight="false" outlineLevel="0" collapsed="false">
      <c r="K275" s="6"/>
    </row>
    <row r="276" customFormat="false" ht="12.75" hidden="false" customHeight="false" outlineLevel="0" collapsed="false">
      <c r="K276" s="6"/>
    </row>
    <row r="277" customFormat="false" ht="12.75" hidden="false" customHeight="false" outlineLevel="0" collapsed="false">
      <c r="K277" s="6"/>
    </row>
    <row r="278" customFormat="false" ht="12.75" hidden="false" customHeight="false" outlineLevel="0" collapsed="false">
      <c r="K278" s="6"/>
    </row>
    <row r="279" customFormat="false" ht="12.75" hidden="false" customHeight="false" outlineLevel="0" collapsed="false">
      <c r="K279" s="6"/>
    </row>
    <row r="280" customFormat="false" ht="12.75" hidden="false" customHeight="false" outlineLevel="0" collapsed="false">
      <c r="K280" s="6"/>
    </row>
    <row r="281" customFormat="false" ht="12.75" hidden="false" customHeight="false" outlineLevel="0" collapsed="false">
      <c r="K281" s="6"/>
    </row>
    <row r="282" customFormat="false" ht="12.75" hidden="false" customHeight="false" outlineLevel="0" collapsed="false">
      <c r="K282" s="6"/>
    </row>
    <row r="283" customFormat="false" ht="12.75" hidden="false" customHeight="false" outlineLevel="0" collapsed="false">
      <c r="K283" s="6"/>
    </row>
    <row r="284" customFormat="false" ht="12.75" hidden="false" customHeight="false" outlineLevel="0" collapsed="false">
      <c r="K284" s="6"/>
    </row>
    <row r="285" customFormat="false" ht="12.75" hidden="false" customHeight="false" outlineLevel="0" collapsed="false">
      <c r="K285" s="6"/>
    </row>
    <row r="286" customFormat="false" ht="12.75" hidden="false" customHeight="false" outlineLevel="0" collapsed="false">
      <c r="K286" s="6"/>
    </row>
    <row r="287" customFormat="false" ht="12.75" hidden="false" customHeight="false" outlineLevel="0" collapsed="false">
      <c r="K287" s="6"/>
    </row>
    <row r="288" customFormat="false" ht="12.75" hidden="false" customHeight="false" outlineLevel="0" collapsed="false">
      <c r="K288" s="6"/>
    </row>
    <row r="289" customFormat="false" ht="12.75" hidden="false" customHeight="false" outlineLevel="0" collapsed="false">
      <c r="K289" s="6"/>
    </row>
    <row r="290" customFormat="false" ht="12.75" hidden="false" customHeight="false" outlineLevel="0" collapsed="false">
      <c r="K290" s="6"/>
    </row>
    <row r="291" customFormat="false" ht="12.75" hidden="false" customHeight="false" outlineLevel="0" collapsed="false">
      <c r="K291" s="6"/>
    </row>
    <row r="292" customFormat="false" ht="12.75" hidden="false" customHeight="false" outlineLevel="0" collapsed="false">
      <c r="K292" s="6"/>
    </row>
    <row r="293" customFormat="false" ht="12.75" hidden="false" customHeight="false" outlineLevel="0" collapsed="false">
      <c r="K293" s="6"/>
    </row>
    <row r="294" customFormat="false" ht="12.75" hidden="false" customHeight="false" outlineLevel="0" collapsed="false">
      <c r="K294" s="6"/>
    </row>
    <row r="295" customFormat="false" ht="12.75" hidden="false" customHeight="false" outlineLevel="0" collapsed="false">
      <c r="K295" s="6"/>
    </row>
    <row r="296" customFormat="false" ht="12.75" hidden="false" customHeight="false" outlineLevel="0" collapsed="false">
      <c r="K296" s="6"/>
    </row>
    <row r="297" customFormat="false" ht="12.75" hidden="false" customHeight="false" outlineLevel="0" collapsed="false">
      <c r="K297" s="6"/>
    </row>
    <row r="298" customFormat="false" ht="12.75" hidden="false" customHeight="false" outlineLevel="0" collapsed="false">
      <c r="K298" s="6"/>
    </row>
    <row r="299" customFormat="false" ht="12.75" hidden="false" customHeight="false" outlineLevel="0" collapsed="false">
      <c r="K299" s="6"/>
    </row>
    <row r="300" customFormat="false" ht="12.75" hidden="false" customHeight="false" outlineLevel="0" collapsed="false">
      <c r="K300" s="6"/>
    </row>
    <row r="301" customFormat="false" ht="12.75" hidden="false" customHeight="false" outlineLevel="0" collapsed="false">
      <c r="K301" s="6"/>
    </row>
    <row r="302" customFormat="false" ht="12.75" hidden="false" customHeight="false" outlineLevel="0" collapsed="false">
      <c r="K302" s="6"/>
    </row>
    <row r="303" customFormat="false" ht="12.75" hidden="false" customHeight="false" outlineLevel="0" collapsed="false">
      <c r="K303" s="6"/>
    </row>
    <row r="304" customFormat="false" ht="12.75" hidden="false" customHeight="false" outlineLevel="0" collapsed="false">
      <c r="K304" s="6"/>
    </row>
    <row r="305" customFormat="false" ht="12.75" hidden="false" customHeight="false" outlineLevel="0" collapsed="false">
      <c r="K305" s="6"/>
    </row>
    <row r="306" customFormat="false" ht="12.75" hidden="false" customHeight="false" outlineLevel="0" collapsed="false">
      <c r="K306" s="6"/>
    </row>
    <row r="307" customFormat="false" ht="12.75" hidden="false" customHeight="false" outlineLevel="0" collapsed="false">
      <c r="K307" s="6"/>
    </row>
    <row r="308" customFormat="false" ht="12.75" hidden="false" customHeight="false" outlineLevel="0" collapsed="false">
      <c r="K308" s="6"/>
    </row>
    <row r="309" customFormat="false" ht="12.75" hidden="false" customHeight="false" outlineLevel="0" collapsed="false">
      <c r="K309" s="6"/>
    </row>
    <row r="310" customFormat="false" ht="12.75" hidden="false" customHeight="false" outlineLevel="0" collapsed="false">
      <c r="K310" s="6"/>
    </row>
    <row r="311" customFormat="false" ht="12.75" hidden="false" customHeight="false" outlineLevel="0" collapsed="false">
      <c r="K311" s="6"/>
    </row>
    <row r="312" customFormat="false" ht="12.75" hidden="false" customHeight="false" outlineLevel="0" collapsed="false">
      <c r="K312" s="6"/>
    </row>
    <row r="313" customFormat="false" ht="12.75" hidden="false" customHeight="false" outlineLevel="0" collapsed="false">
      <c r="K313" s="6"/>
    </row>
    <row r="314" customFormat="false" ht="12.75" hidden="false" customHeight="false" outlineLevel="0" collapsed="false">
      <c r="K314" s="6"/>
    </row>
    <row r="315" customFormat="false" ht="12.75" hidden="false" customHeight="false" outlineLevel="0" collapsed="false">
      <c r="K315" s="6"/>
    </row>
    <row r="316" customFormat="false" ht="12.75" hidden="false" customHeight="false" outlineLevel="0" collapsed="false">
      <c r="K316" s="6"/>
    </row>
    <row r="317" customFormat="false" ht="12.75" hidden="false" customHeight="false" outlineLevel="0" collapsed="false">
      <c r="K317" s="6"/>
    </row>
    <row r="318" customFormat="false" ht="12.75" hidden="false" customHeight="false" outlineLevel="0" collapsed="false">
      <c r="K318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2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3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I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0" t="n">
        <v>0</v>
      </c>
      <c r="F17" s="0" t="n">
        <v>8.4567</v>
      </c>
      <c r="G17" s="8" t="n">
        <f aca="false">ROUND(E17*F17,2)</f>
        <v>0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0" t="n">
        <v>259</v>
      </c>
      <c r="F18" s="0" t="n">
        <v>16.7635</v>
      </c>
      <c r="G18" s="8" t="n">
        <f aca="false">ROUND(E18*F18,2)</f>
        <v>4341.75</v>
      </c>
      <c r="I18" s="6" t="n">
        <v>6770</v>
      </c>
      <c r="J18" s="0" t="n">
        <v>0.0152</v>
      </c>
      <c r="K18" s="6" t="n">
        <f aca="false">ROUND(I18*J18,2)</f>
        <v>102.9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12" t="n">
        <f aca="false">+E17+E18</f>
        <v>259</v>
      </c>
      <c r="F19" s="12"/>
      <c r="G19" s="13" t="n">
        <f aca="false">+G17+G18</f>
        <v>4341.75</v>
      </c>
      <c r="H19" s="12"/>
      <c r="I19" s="6" t="n">
        <f aca="false">+I17+I18</f>
        <v>6770</v>
      </c>
      <c r="J19" s="12"/>
      <c r="K19" s="6" t="n">
        <f aca="false">+K17+K18</f>
        <v>102.9</v>
      </c>
    </row>
    <row r="20" customFormat="false" ht="12.75" hidden="false" customHeight="false" outlineLevel="0" collapsed="false">
      <c r="E20" s="12"/>
      <c r="F20" s="12"/>
      <c r="G20" s="13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12"/>
      <c r="F21" s="12"/>
      <c r="G21" s="13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12" t="n">
        <v>0</v>
      </c>
      <c r="F22" s="0" t="n">
        <v>8.4567</v>
      </c>
      <c r="G22" s="8" t="n">
        <f aca="false">ROUND(E22*F22,2)</f>
        <v>0</v>
      </c>
      <c r="H22" s="12"/>
      <c r="I22" s="6" t="n">
        <v>0</v>
      </c>
      <c r="J22" s="9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12" t="n">
        <v>259</v>
      </c>
      <c r="F23" s="0" t="n">
        <v>16.7635</v>
      </c>
      <c r="G23" s="8" t="n">
        <f aca="false">ROUND(E23*F23,2)</f>
        <v>4341.75</v>
      </c>
      <c r="H23" s="12"/>
      <c r="I23" s="6" t="n">
        <v>4136</v>
      </c>
      <c r="J23" s="0" t="n">
        <v>0.0152</v>
      </c>
      <c r="K23" s="6" t="n">
        <f aca="false">ROUND(I23*J23,2)</f>
        <v>62.87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12" t="n">
        <f aca="false">+E22+E23</f>
        <v>259</v>
      </c>
      <c r="F24" s="12"/>
      <c r="G24" s="13" t="n">
        <f aca="false">+G22+G23</f>
        <v>4341.75</v>
      </c>
      <c r="H24" s="12"/>
      <c r="I24" s="6" t="n">
        <f aca="false">+I22+I23</f>
        <v>4136</v>
      </c>
      <c r="J24" s="12"/>
      <c r="K24" s="6" t="n">
        <f aca="false">+K22+K23</f>
        <v>62.87</v>
      </c>
    </row>
    <row r="25" customFormat="false" ht="12.75" hidden="false" customHeight="false" outlineLevel="0" collapsed="false">
      <c r="E25" s="12"/>
      <c r="F25" s="12"/>
      <c r="G25" s="13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12"/>
      <c r="F26" s="12"/>
      <c r="G26" s="13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12" t="n">
        <v>0</v>
      </c>
      <c r="F27" s="0" t="n">
        <v>8.4567</v>
      </c>
      <c r="G27" s="8" t="n">
        <f aca="false">ROUND(E27*F27,2)</f>
        <v>0</v>
      </c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12" t="n">
        <v>259</v>
      </c>
      <c r="F28" s="0" t="n">
        <v>16.7635</v>
      </c>
      <c r="G28" s="8" t="n">
        <f aca="false">ROUND(E28*F28,2)</f>
        <v>4341.75</v>
      </c>
      <c r="H28" s="12"/>
      <c r="I28" s="6" t="n">
        <v>2722</v>
      </c>
      <c r="J28" s="0" t="n">
        <v>0.0152</v>
      </c>
      <c r="K28" s="6" t="n">
        <f aca="false">ROUND(I28*J28,2)</f>
        <v>41.37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12" t="n">
        <f aca="false">+E27+E28</f>
        <v>259</v>
      </c>
      <c r="F29" s="12"/>
      <c r="G29" s="13" t="n">
        <f aca="false">+G27+G28</f>
        <v>4341.75</v>
      </c>
      <c r="H29" s="12"/>
      <c r="I29" s="6" t="n">
        <f aca="false">+I27+I28</f>
        <v>2722</v>
      </c>
      <c r="J29" s="12"/>
      <c r="K29" s="6" t="n">
        <f aca="false">+K27+K28</f>
        <v>41.37</v>
      </c>
    </row>
    <row r="30" customFormat="false" ht="12.75" hidden="false" customHeight="false" outlineLevel="0" collapsed="false">
      <c r="C30" s="14"/>
      <c r="E30" s="12"/>
      <c r="F30" s="12"/>
      <c r="G30" s="13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12"/>
      <c r="F31" s="12"/>
      <c r="G31" s="13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12" t="n">
        <v>0</v>
      </c>
      <c r="F32" s="0" t="n">
        <v>8.4567</v>
      </c>
      <c r="G32" s="8" t="n">
        <f aca="false">ROUND(E32*F32,2)</f>
        <v>0</v>
      </c>
      <c r="H32" s="12"/>
      <c r="I32" s="6" t="n">
        <v>0</v>
      </c>
      <c r="J32" s="9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12" t="n">
        <v>259</v>
      </c>
      <c r="F33" s="0" t="n">
        <v>16.7635</v>
      </c>
      <c r="G33" s="8" t="n">
        <f aca="false">ROUND(E33*F33,2)</f>
        <v>4341.75</v>
      </c>
      <c r="H33" s="12"/>
      <c r="I33" s="6" t="n">
        <v>1232</v>
      </c>
      <c r="J33" s="0" t="n">
        <v>0.0152</v>
      </c>
      <c r="K33" s="6" t="n">
        <f aca="false">ROUND(I33*J33,2)</f>
        <v>18.73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12" t="n">
        <f aca="false">+E32+E33</f>
        <v>259</v>
      </c>
      <c r="F34" s="12"/>
      <c r="G34" s="13" t="n">
        <f aca="false">+G32+G33</f>
        <v>4341.75</v>
      </c>
      <c r="H34" s="12"/>
      <c r="I34" s="6" t="n">
        <f aca="false">+I32+I33</f>
        <v>1232</v>
      </c>
      <c r="J34" s="12"/>
      <c r="K34" s="6" t="n">
        <f aca="false">+K32+K33</f>
        <v>18.73</v>
      </c>
    </row>
    <row r="35" customFormat="false" ht="12.75" hidden="false" customHeight="false" outlineLevel="0" collapsed="false">
      <c r="E35" s="12"/>
      <c r="F35" s="12"/>
      <c r="G35" s="13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12"/>
      <c r="F36" s="12"/>
      <c r="G36" s="13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12" t="n">
        <v>0</v>
      </c>
      <c r="F37" s="0" t="n">
        <v>8.4567</v>
      </c>
      <c r="G37" s="8" t="n">
        <f aca="false">ROUND(E37*F37,2)</f>
        <v>0</v>
      </c>
      <c r="H37" s="12"/>
      <c r="I37" s="6" t="n">
        <v>0</v>
      </c>
      <c r="J37" s="9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12" t="n">
        <v>259</v>
      </c>
      <c r="F38" s="0" t="n">
        <v>16.7635</v>
      </c>
      <c r="G38" s="8" t="n">
        <f aca="false">ROUND(E38*F38,2)</f>
        <v>4341.75</v>
      </c>
      <c r="H38" s="12"/>
      <c r="I38" s="6" t="n">
        <v>1958</v>
      </c>
      <c r="J38" s="0" t="n">
        <v>0.0152</v>
      </c>
      <c r="K38" s="6" t="n">
        <f aca="false">ROUND(I38*J38,2)</f>
        <v>29.76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12" t="n">
        <f aca="false">+E37+E38</f>
        <v>259</v>
      </c>
      <c r="F39" s="12"/>
      <c r="G39" s="13" t="n">
        <f aca="false">+G37+G38</f>
        <v>4341.75</v>
      </c>
      <c r="H39" s="12"/>
      <c r="I39" s="6" t="n">
        <f aca="false">+I37+I38</f>
        <v>1958</v>
      </c>
      <c r="J39" s="12"/>
      <c r="K39" s="6" t="n">
        <f aca="false">+K37+K38</f>
        <v>29.76</v>
      </c>
    </row>
    <row r="40" customFormat="false" ht="12.75" hidden="false" customHeight="false" outlineLevel="0" collapsed="false">
      <c r="E40" s="12"/>
      <c r="F40" s="12"/>
      <c r="G40" s="13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12"/>
      <c r="F41" s="12"/>
      <c r="G41" s="13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12" t="n">
        <v>0</v>
      </c>
      <c r="F42" s="0" t="n">
        <v>8.4567</v>
      </c>
      <c r="G42" s="8" t="n">
        <f aca="false">ROUND(E42*F42,2)</f>
        <v>0</v>
      </c>
      <c r="H42" s="12"/>
      <c r="I42" s="6" t="n">
        <v>0</v>
      </c>
      <c r="J42" s="9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12" t="n">
        <v>259</v>
      </c>
      <c r="F43" s="0" t="n">
        <v>16.7635</v>
      </c>
      <c r="G43" s="8" t="n">
        <f aca="false">ROUND(E43*F43,2)</f>
        <v>4341.75</v>
      </c>
      <c r="H43" s="12"/>
      <c r="I43" s="6" t="n">
        <v>3044</v>
      </c>
      <c r="J43" s="0" t="n">
        <v>0.0152</v>
      </c>
      <c r="K43" s="6" t="n">
        <f aca="false">ROUND(I43*J43,2)</f>
        <v>46.27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12" t="n">
        <f aca="false">+E42+E43</f>
        <v>259</v>
      </c>
      <c r="F44" s="12"/>
      <c r="G44" s="13" t="n">
        <f aca="false">+G42+G43</f>
        <v>4341.75</v>
      </c>
      <c r="H44" s="12"/>
      <c r="I44" s="6" t="n">
        <f aca="false">+I42+I43</f>
        <v>3044</v>
      </c>
      <c r="J44" s="12"/>
      <c r="K44" s="6" t="n">
        <f aca="false">+K42+K43</f>
        <v>46.27</v>
      </c>
    </row>
    <row r="45" customFormat="false" ht="12.75" hidden="false" customHeight="false" outlineLevel="0" collapsed="false">
      <c r="E45" s="12"/>
      <c r="F45" s="12"/>
      <c r="G45" s="13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12"/>
      <c r="F46" s="12"/>
      <c r="G46" s="13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12" t="n">
        <v>0</v>
      </c>
      <c r="F47" s="0" t="n">
        <v>8.4567</v>
      </c>
      <c r="G47" s="8" t="n">
        <f aca="false">ROUND(E47*F47,2)</f>
        <v>0</v>
      </c>
      <c r="H47" s="12"/>
      <c r="I47" s="6" t="n">
        <v>0</v>
      </c>
      <c r="J47" s="9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12" t="n">
        <v>259</v>
      </c>
      <c r="F48" s="0" t="n">
        <v>16.7635</v>
      </c>
      <c r="G48" s="8" t="n">
        <f aca="false">ROUND(E48*F48,2)</f>
        <v>4341.75</v>
      </c>
      <c r="I48" s="6" t="n">
        <v>2280</v>
      </c>
      <c r="J48" s="0" t="n">
        <v>0.0152</v>
      </c>
      <c r="K48" s="6" t="n">
        <f aca="false">ROUND(I48*J48,2)</f>
        <v>34.66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12" t="n">
        <f aca="false">+E47+E48</f>
        <v>259</v>
      </c>
      <c r="F49" s="12"/>
      <c r="G49" s="13" t="n">
        <f aca="false">+G47+G48</f>
        <v>4341.75</v>
      </c>
      <c r="I49" s="6" t="n">
        <f aca="false">+I47+I48</f>
        <v>2280</v>
      </c>
      <c r="J49" s="12"/>
      <c r="K49" s="6" t="n">
        <f aca="false">+K47+K48</f>
        <v>34.66</v>
      </c>
    </row>
    <row r="50" customFormat="false" ht="12.75" hidden="false" customHeight="false" outlineLevel="0" collapsed="false">
      <c r="G50" s="8"/>
      <c r="I50" s="6"/>
      <c r="K50" s="6"/>
    </row>
    <row r="51" customFormat="false" ht="12.75" hidden="false" customHeight="false" outlineLevel="0" collapsed="false">
      <c r="C51" s="5" t="n">
        <v>38749</v>
      </c>
      <c r="G51" s="8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12" t="n">
        <v>0</v>
      </c>
      <c r="F52" s="0" t="n">
        <v>8.4567</v>
      </c>
      <c r="G52" s="8" t="n">
        <f aca="false">ROUND(E52*F52,2)</f>
        <v>0</v>
      </c>
      <c r="I52" s="6" t="n">
        <v>0</v>
      </c>
      <c r="J52" s="9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12" t="n">
        <v>259</v>
      </c>
      <c r="F53" s="0" t="n">
        <v>16.7635</v>
      </c>
      <c r="G53" s="8" t="n">
        <f aca="false">ROUND(E53*F53,2)</f>
        <v>4341.75</v>
      </c>
      <c r="I53" s="6" t="n">
        <v>2580</v>
      </c>
      <c r="J53" s="0" t="n">
        <v>0.0152</v>
      </c>
      <c r="K53" s="6" t="n">
        <f aca="false">ROUND(I53*J53,2)</f>
        <v>39.22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12" t="n">
        <f aca="false">+E52+E53</f>
        <v>259</v>
      </c>
      <c r="F54" s="12"/>
      <c r="G54" s="13" t="n">
        <f aca="false">+G52+G53</f>
        <v>4341.75</v>
      </c>
      <c r="I54" s="6" t="n">
        <f aca="false">+I52+I53</f>
        <v>2580</v>
      </c>
      <c r="J54" s="12"/>
      <c r="K54" s="6" t="n">
        <f aca="false">+K52+K53</f>
        <v>39.22</v>
      </c>
    </row>
    <row r="55" customFormat="false" ht="12.75" hidden="false" customHeight="false" outlineLevel="0" collapsed="false">
      <c r="G55" s="8"/>
      <c r="I55" s="6"/>
      <c r="K55" s="6"/>
    </row>
    <row r="56" customFormat="false" ht="12.75" hidden="false" customHeight="false" outlineLevel="0" collapsed="false">
      <c r="G56" s="8"/>
      <c r="I56" s="6"/>
      <c r="K56" s="6"/>
    </row>
    <row r="57" customFormat="false" ht="12.75" hidden="false" customHeight="false" outlineLevel="0" collapsed="false">
      <c r="G57" s="8"/>
      <c r="I57" s="6"/>
      <c r="K57" s="6"/>
    </row>
    <row r="58" customFormat="false" ht="12.75" hidden="false" customHeight="false" outlineLevel="0" collapsed="false">
      <c r="G58" s="8"/>
      <c r="I58" s="6"/>
      <c r="K58" s="6"/>
    </row>
    <row r="59" customFormat="false" ht="12.75" hidden="false" customHeight="false" outlineLevel="0" collapsed="false">
      <c r="G59" s="8"/>
      <c r="I59" s="6"/>
      <c r="K59" s="6"/>
    </row>
    <row r="60" customFormat="false" ht="12.75" hidden="false" customHeight="false" outlineLevel="0" collapsed="false">
      <c r="G60" s="8"/>
      <c r="I60" s="6"/>
      <c r="K60" s="6"/>
    </row>
    <row r="61" customFormat="false" ht="12.75" hidden="false" customHeight="false" outlineLevel="0" collapsed="false">
      <c r="G61" s="8"/>
      <c r="I61" s="6"/>
      <c r="J61" s="0" t="s">
        <v>0</v>
      </c>
      <c r="K61" s="6"/>
    </row>
    <row r="62" customFormat="false" ht="12.75" hidden="false" customHeight="false" outlineLevel="0" collapsed="false">
      <c r="G62" s="8"/>
      <c r="I62" s="6"/>
      <c r="J62" s="0" t="s">
        <v>1</v>
      </c>
      <c r="K62" s="6"/>
    </row>
    <row r="63" customFormat="false" ht="12.75" hidden="false" customHeight="false" outlineLevel="0" collapsed="false">
      <c r="G63" s="8"/>
      <c r="I63" s="6"/>
      <c r="J63" s="0" t="s">
        <v>2</v>
      </c>
      <c r="K63" s="6"/>
    </row>
    <row r="64" customFormat="false" ht="12.75" hidden="false" customHeight="false" outlineLevel="0" collapsed="false">
      <c r="G64" s="8"/>
      <c r="I64" s="6"/>
      <c r="J64" s="0" t="s">
        <v>44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2"/>
      <c r="H69" s="2"/>
      <c r="I69" s="15"/>
      <c r="J69" s="2"/>
      <c r="K69" s="6"/>
    </row>
    <row r="70" customFormat="false" ht="12.75" hidden="false" customHeight="false" outlineLevel="0" collapsed="false">
      <c r="C70" s="0" t="s">
        <v>43</v>
      </c>
      <c r="G70" s="8"/>
      <c r="I70" s="6"/>
      <c r="K70" s="6"/>
    </row>
    <row r="71" customFormat="false" ht="12.75" hidden="false" customHeight="false" outlineLevel="0" collapsed="false">
      <c r="E71" s="3" t="s">
        <v>9</v>
      </c>
      <c r="F71" s="3"/>
      <c r="G71" s="3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2" t="s">
        <v>13</v>
      </c>
      <c r="F72" s="2"/>
      <c r="G72" s="22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4" t="s">
        <v>16</v>
      </c>
      <c r="F73" s="4" t="s">
        <v>17</v>
      </c>
      <c r="G73" s="23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2" t="s">
        <v>20</v>
      </c>
      <c r="F74" s="2" t="s">
        <v>21</v>
      </c>
      <c r="G74" s="22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2"/>
      <c r="F75" s="2" t="s">
        <v>26</v>
      </c>
      <c r="G75" s="22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G76" s="8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12" t="n">
        <v>0</v>
      </c>
      <c r="F77" s="0" t="n">
        <v>8.4567</v>
      </c>
      <c r="G77" s="8" t="n">
        <f aca="false">ROUND(E77*F77,2)</f>
        <v>0</v>
      </c>
      <c r="I77" s="6" t="n">
        <v>0</v>
      </c>
      <c r="J77" s="9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12" t="n">
        <v>259</v>
      </c>
      <c r="F78" s="0" t="n">
        <v>16.7635</v>
      </c>
      <c r="G78" s="8" t="n">
        <f aca="false">ROUND(E78*F78,2)</f>
        <v>4341.75</v>
      </c>
      <c r="I78" s="6" t="n">
        <v>5694</v>
      </c>
      <c r="J78" s="0" t="n">
        <v>0.0152</v>
      </c>
      <c r="K78" s="6" t="n">
        <f aca="false">ROUND(I78*J78,2)</f>
        <v>86.55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12" t="n">
        <f aca="false">+E77+E78</f>
        <v>259</v>
      </c>
      <c r="F79" s="12"/>
      <c r="G79" s="13" t="n">
        <f aca="false">+G77+G78</f>
        <v>4341.75</v>
      </c>
      <c r="H79" s="12"/>
      <c r="I79" s="6" t="n">
        <f aca="false">+I77+I78</f>
        <v>5694</v>
      </c>
      <c r="J79" s="12"/>
      <c r="K79" s="6" t="n">
        <f aca="false">+K77+K78</f>
        <v>86.55</v>
      </c>
    </row>
    <row r="80" customFormat="false" ht="12.75" hidden="false" customHeight="false" outlineLevel="0" collapsed="false">
      <c r="E80" s="12"/>
      <c r="F80" s="12"/>
      <c r="G80" s="13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12"/>
      <c r="F81" s="12"/>
      <c r="G81" s="13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12" t="n">
        <v>0</v>
      </c>
      <c r="F82" s="0" t="n">
        <v>8.4567</v>
      </c>
      <c r="G82" s="8" t="n">
        <f aca="false">ROUND(E82*F82,2)</f>
        <v>0</v>
      </c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12" t="n">
        <v>259</v>
      </c>
      <c r="F83" s="0" t="n">
        <v>16.7635</v>
      </c>
      <c r="G83" s="8" t="n">
        <f aca="false">ROUND(E83*F83,2)</f>
        <v>4341.75</v>
      </c>
      <c r="H83" s="12"/>
      <c r="I83" s="6" t="n">
        <v>1632</v>
      </c>
      <c r="J83" s="0" t="n">
        <v>0.0152</v>
      </c>
      <c r="K83" s="6" t="n">
        <f aca="false">ROUND(I83*J83,2)</f>
        <v>24.81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12" t="n">
        <f aca="false">+E82+E83</f>
        <v>259</v>
      </c>
      <c r="F84" s="12"/>
      <c r="G84" s="13" t="n">
        <f aca="false">+G82+G83</f>
        <v>4341.75</v>
      </c>
      <c r="H84" s="12"/>
      <c r="I84" s="6" t="n">
        <f aca="false">+I82+I83</f>
        <v>1632</v>
      </c>
      <c r="J84" s="12"/>
      <c r="K84" s="6" t="n">
        <f aca="false">+K82+K83</f>
        <v>24.81</v>
      </c>
    </row>
    <row r="85" customFormat="false" ht="12.75" hidden="false" customHeight="false" outlineLevel="0" collapsed="false">
      <c r="E85" s="12"/>
      <c r="G85" s="13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12"/>
      <c r="G86" s="13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12" t="n">
        <v>0</v>
      </c>
      <c r="F87" s="0" t="n">
        <v>8.4567</v>
      </c>
      <c r="G87" s="8" t="n">
        <f aca="false">ROUND(E87*F87,2)</f>
        <v>0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12" t="n">
        <v>259</v>
      </c>
      <c r="F88" s="0" t="n">
        <v>16.7635</v>
      </c>
      <c r="G88" s="8" t="n">
        <f aca="false">ROUND(E88*F88,2)</f>
        <v>4341.75</v>
      </c>
      <c r="H88" s="12"/>
      <c r="I88" s="6" t="n">
        <v>3060</v>
      </c>
      <c r="J88" s="0" t="n">
        <v>0.0152</v>
      </c>
      <c r="K88" s="6" t="n">
        <f aca="false">ROUND(I88*J88,2)</f>
        <v>46.51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12" t="n">
        <f aca="false">+E87+E88</f>
        <v>259</v>
      </c>
      <c r="F89" s="12"/>
      <c r="G89" s="13" t="n">
        <f aca="false">+G87+G88</f>
        <v>4341.75</v>
      </c>
      <c r="H89" s="12"/>
      <c r="I89" s="6" t="n">
        <f aca="false">+I87+I88</f>
        <v>3060</v>
      </c>
      <c r="J89" s="12"/>
      <c r="K89" s="6" t="n">
        <f aca="false">+K87+K88</f>
        <v>46.51</v>
      </c>
    </row>
    <row r="90" customFormat="false" ht="12.75" hidden="false" customHeight="false" outlineLevel="0" collapsed="false">
      <c r="C90" s="14"/>
      <c r="E90" s="12"/>
      <c r="F90" s="12"/>
      <c r="G90" s="13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12"/>
      <c r="F91" s="12"/>
      <c r="G91" s="13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12" t="n">
        <v>0</v>
      </c>
      <c r="F92" s="0" t="n">
        <v>8.4567</v>
      </c>
      <c r="G92" s="8" t="n">
        <f aca="false">ROUND(E92*F92,2)</f>
        <v>0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12" t="n">
        <v>259</v>
      </c>
      <c r="F93" s="0" t="n">
        <v>16.7635</v>
      </c>
      <c r="G93" s="8" t="n">
        <f aca="false">ROUND(E93*F93,2)</f>
        <v>4341.75</v>
      </c>
      <c r="H93" s="12"/>
      <c r="I93" s="6" t="n">
        <v>3859</v>
      </c>
      <c r="J93" s="0" t="n">
        <v>0.0152</v>
      </c>
      <c r="K93" s="6" t="n">
        <f aca="false">ROUND(I93*J93,2)</f>
        <v>58.66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12" t="n">
        <f aca="false">+E92+E93</f>
        <v>259</v>
      </c>
      <c r="F94" s="12"/>
      <c r="G94" s="13" t="n">
        <f aca="false">+G92+G93</f>
        <v>4341.75</v>
      </c>
      <c r="H94" s="12"/>
      <c r="I94" s="6" t="n">
        <f aca="false">+I92+I93</f>
        <v>3859</v>
      </c>
      <c r="J94" s="12"/>
      <c r="K94" s="6" t="n">
        <f aca="false">+K92+K93</f>
        <v>58.66</v>
      </c>
    </row>
    <row r="95" customFormat="false" ht="12.75" hidden="false" customHeight="false" outlineLevel="0" collapsed="false">
      <c r="E95" s="12"/>
      <c r="F95" s="12"/>
      <c r="G95" s="13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12"/>
      <c r="F96" s="12"/>
      <c r="G96" s="13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12"/>
      <c r="F97" s="12"/>
      <c r="G97" s="13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12"/>
      <c r="F98" s="12"/>
      <c r="G98" s="13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12"/>
      <c r="F99" s="12"/>
      <c r="G99" s="13"/>
      <c r="H99" s="12"/>
      <c r="I99" s="6"/>
      <c r="J99" s="12"/>
      <c r="K99" s="6"/>
    </row>
    <row r="100" customFormat="false" ht="12.75" hidden="false" customHeight="false" outlineLevel="0" collapsed="false">
      <c r="E100" s="12"/>
      <c r="F100" s="12"/>
      <c r="G100" s="13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12"/>
      <c r="F101" s="12"/>
      <c r="G101" s="13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12"/>
      <c r="F102" s="12"/>
      <c r="G102" s="13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12"/>
      <c r="F103" s="12"/>
      <c r="G103" s="13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12"/>
      <c r="F104" s="12"/>
      <c r="G104" s="13"/>
      <c r="H104" s="12"/>
      <c r="I104" s="6"/>
      <c r="J104" s="12"/>
      <c r="K104" s="6"/>
    </row>
    <row r="105" customFormat="false" ht="12.75" hidden="false" customHeight="false" outlineLevel="0" collapsed="false">
      <c r="E105" s="12"/>
      <c r="F105" s="12"/>
      <c r="G105" s="13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12"/>
      <c r="F106" s="12"/>
      <c r="G106" s="13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12"/>
      <c r="F107" s="12"/>
      <c r="G107" s="13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G108" s="8"/>
      <c r="I108" s="6"/>
      <c r="K108" s="6"/>
    </row>
    <row r="109" customFormat="false" ht="12.75" hidden="false" customHeight="false" outlineLevel="0" collapsed="false">
      <c r="C109" s="11"/>
      <c r="G109" s="8"/>
      <c r="I109" s="6"/>
      <c r="K109" s="6"/>
    </row>
    <row r="110" customFormat="false" ht="12.75" hidden="false" customHeight="false" outlineLevel="0" collapsed="false">
      <c r="G110" s="8"/>
      <c r="I110" s="6"/>
      <c r="K110" s="6"/>
    </row>
    <row r="111" customFormat="false" ht="12.75" hidden="false" customHeight="false" outlineLevel="0" collapsed="false">
      <c r="C111" s="5" t="s">
        <v>31</v>
      </c>
      <c r="G111" s="8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9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3108</v>
      </c>
      <c r="G113" s="6" t="n">
        <f aca="false">SUM(G18+G23+G28+G33+G38+G43+G48+G53+G78+G83+G88+G93)</f>
        <v>52101</v>
      </c>
      <c r="I113" s="6" t="n">
        <f aca="false">SUM(I18+I23+I28+I33+I38+I43+I48+I53+I78+I83+I88+I93)</f>
        <v>38967</v>
      </c>
      <c r="K113" s="6" t="n">
        <f aca="false">SUM(K18+K23+K28+K33+K38+K43+K48+K53+K78+K83+K88+K93)</f>
        <v>592.31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3108</v>
      </c>
      <c r="G114" s="19" t="n">
        <f aca="false">+G112+G113</f>
        <v>52101</v>
      </c>
      <c r="I114" s="19" t="n">
        <f aca="false">+I112+I113</f>
        <v>38967</v>
      </c>
      <c r="K114" s="19" t="n">
        <f aca="false">+K112+K113</f>
        <v>592.31</v>
      </c>
    </row>
    <row r="115" customFormat="false" ht="13.5" hidden="false" customHeight="false" outlineLevel="0" collapsed="false">
      <c r="G115" s="6"/>
      <c r="I115" s="6"/>
      <c r="K115" s="6"/>
    </row>
    <row r="116" customFormat="false" ht="12.75" hidden="false" customHeight="false" outlineLevel="0" collapsed="false">
      <c r="I116" s="6"/>
      <c r="K116" s="6"/>
    </row>
    <row r="117" customFormat="false" ht="12.75" hidden="false" customHeight="false" outlineLevel="0" collapsed="false">
      <c r="I117" s="6"/>
      <c r="K117" s="6"/>
    </row>
    <row r="118" customFormat="false" ht="12.75" hidden="false" customHeight="false" outlineLevel="0" collapsed="false">
      <c r="I118" s="6"/>
      <c r="K118" s="6"/>
    </row>
    <row r="119" customFormat="false" ht="12.75" hidden="false" customHeight="false" outlineLevel="0" collapsed="false">
      <c r="I119" s="6"/>
      <c r="K119" s="6"/>
    </row>
    <row r="120" customFormat="false" ht="12.75" hidden="false" customHeight="false" outlineLevel="0" collapsed="false">
      <c r="I120" s="6"/>
      <c r="K120" s="6"/>
    </row>
    <row r="121" customFormat="false" ht="12.75" hidden="false" customHeight="false" outlineLevel="0" collapsed="false">
      <c r="I121" s="6"/>
      <c r="K121" s="6"/>
    </row>
    <row r="122" customFormat="false" ht="12.75" hidden="false" customHeight="false" outlineLevel="0" collapsed="false">
      <c r="I122" s="6"/>
      <c r="K122" s="6"/>
    </row>
    <row r="123" customFormat="false" ht="12.75" hidden="false" customHeight="false" outlineLevel="0" collapsed="false">
      <c r="I123" s="6"/>
      <c r="K123" s="6"/>
    </row>
    <row r="124" customFormat="false" ht="12.75" hidden="false" customHeight="false" outlineLevel="0" collapsed="false">
      <c r="I124" s="6"/>
      <c r="K124" s="6"/>
    </row>
    <row r="125" customFormat="false" ht="12.75" hidden="false" customHeight="false" outlineLevel="0" collapsed="false">
      <c r="I125" s="6"/>
      <c r="K125" s="6"/>
    </row>
    <row r="126" customFormat="false" ht="12.75" hidden="false" customHeight="false" outlineLevel="0" collapsed="false">
      <c r="I126" s="6"/>
      <c r="K126" s="6"/>
    </row>
    <row r="127" customFormat="false" ht="12.75" hidden="false" customHeight="false" outlineLevel="0" collapsed="false">
      <c r="I127" s="6"/>
      <c r="K127" s="6"/>
    </row>
    <row r="128" customFormat="false" ht="12.75" hidden="false" customHeight="false" outlineLevel="0" collapsed="false">
      <c r="I128" s="6"/>
    </row>
    <row r="129" customFormat="false" ht="12.75" hidden="false" customHeight="false" outlineLevel="0" collapsed="false">
      <c r="I129" s="6"/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  <row r="139" customFormat="false" ht="12.75" hidden="false" customHeight="false" outlineLevel="0" collapsed="false"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5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6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K16" s="8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7285</v>
      </c>
      <c r="F17" s="0" t="n">
        <v>8.4567</v>
      </c>
      <c r="G17" s="6" t="n">
        <f aca="false">ROUND(E17*F17,2)</f>
        <v>146174.06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0</v>
      </c>
      <c r="F18" s="0" t="n">
        <v>16.7635</v>
      </c>
      <c r="G18" s="6" t="n">
        <f aca="false">ROUND(E18*F18,2)</f>
        <v>0</v>
      </c>
      <c r="I18" s="6" t="n">
        <v>0</v>
      </c>
      <c r="J18" s="0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17285</v>
      </c>
      <c r="F19" s="12"/>
      <c r="G19" s="6" t="n">
        <f aca="false">+G17+G18</f>
        <v>146174.06</v>
      </c>
      <c r="H19" s="12"/>
      <c r="I19" s="6" t="n">
        <f aca="false">+I17+I18</f>
        <v>0</v>
      </c>
      <c r="J19" s="12"/>
      <c r="K19" s="6" t="n">
        <f aca="false">+K17+K18</f>
        <v>0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7285</v>
      </c>
      <c r="F22" s="0" t="n">
        <v>8.4567</v>
      </c>
      <c r="G22" s="6" t="n">
        <f aca="false">ROUND(E22*F22,2)</f>
        <v>146174.06</v>
      </c>
      <c r="H22" s="12"/>
      <c r="I22" s="6" t="n">
        <v>1857</v>
      </c>
      <c r="J22" s="9" t="n">
        <v>0.008</v>
      </c>
      <c r="K22" s="6" t="n">
        <f aca="false">ROUND(I22*J22,2)</f>
        <v>14.86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0</v>
      </c>
      <c r="F23" s="0" t="n">
        <v>16.7635</v>
      </c>
      <c r="G23" s="6" t="n">
        <f aca="false">ROUND(E23*F23,2)</f>
        <v>0</v>
      </c>
      <c r="H23" s="12"/>
      <c r="I23" s="6" t="n">
        <v>0</v>
      </c>
      <c r="J23" s="0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17285</v>
      </c>
      <c r="F24" s="12"/>
      <c r="G24" s="6" t="n">
        <f aca="false">+G22+G23</f>
        <v>146174.06</v>
      </c>
      <c r="H24" s="12"/>
      <c r="I24" s="6" t="n">
        <f aca="false">+I22+I23</f>
        <v>1857</v>
      </c>
      <c r="J24" s="12"/>
      <c r="K24" s="6" t="n">
        <f aca="false">+K22+K23</f>
        <v>14.86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7285</v>
      </c>
      <c r="F27" s="0" t="n">
        <v>8.4567</v>
      </c>
      <c r="G27" s="6" t="n">
        <f aca="false">ROUND(E27*F27,2)</f>
        <v>146174.06</v>
      </c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0</v>
      </c>
      <c r="F28" s="0" t="n">
        <v>16.7635</v>
      </c>
      <c r="G28" s="6" t="n">
        <f aca="false">ROUND(E28*F28,2)</f>
        <v>0</v>
      </c>
      <c r="H28" s="12"/>
      <c r="I28" s="6" t="n">
        <v>0</v>
      </c>
      <c r="J28" s="0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17285</v>
      </c>
      <c r="F29" s="12"/>
      <c r="G29" s="6" t="n">
        <f aca="false">+G27+G28</f>
        <v>146174.06</v>
      </c>
      <c r="H29" s="12"/>
      <c r="I29" s="6" t="n">
        <f aca="false">+I27+I28</f>
        <v>0</v>
      </c>
      <c r="J29" s="12"/>
      <c r="K29" s="6" t="n">
        <f aca="false">+K27+K28</f>
        <v>0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7285</v>
      </c>
      <c r="F32" s="0" t="n">
        <v>8.4567</v>
      </c>
      <c r="G32" s="6" t="n">
        <f aca="false">ROUND(E32*F32,2)</f>
        <v>146174.06</v>
      </c>
      <c r="H32" s="12"/>
      <c r="I32" s="6" t="n">
        <v>104</v>
      </c>
      <c r="J32" s="9" t="n">
        <v>0.008</v>
      </c>
      <c r="K32" s="6" t="n">
        <f aca="false">ROUND(I32*J32,2)</f>
        <v>0.83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0</v>
      </c>
      <c r="F33" s="0" t="n">
        <v>16.7635</v>
      </c>
      <c r="G33" s="6" t="n">
        <f aca="false">ROUND(E33*F33,2)</f>
        <v>0</v>
      </c>
      <c r="H33" s="12"/>
      <c r="I33" s="6" t="n">
        <v>0</v>
      </c>
      <c r="J33" s="0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17285</v>
      </c>
      <c r="F34" s="12"/>
      <c r="G34" s="6" t="n">
        <f aca="false">+G32+G33</f>
        <v>146174.06</v>
      </c>
      <c r="H34" s="12"/>
      <c r="I34" s="6" t="n">
        <f aca="false">+I32+I33</f>
        <v>104</v>
      </c>
      <c r="J34" s="12"/>
      <c r="K34" s="6" t="n">
        <f aca="false">+K32+K33</f>
        <v>0.83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20958</v>
      </c>
      <c r="F37" s="0" t="n">
        <v>8.4567</v>
      </c>
      <c r="G37" s="6" t="n">
        <f aca="false">ROUND(E37*F37,2)</f>
        <v>177235.52</v>
      </c>
      <c r="H37" s="12"/>
      <c r="I37" s="6" t="n">
        <v>92540</v>
      </c>
      <c r="J37" s="9" t="n">
        <v>0.008</v>
      </c>
      <c r="K37" s="6" t="n">
        <f aca="false">ROUND(I37*J37,2)</f>
        <v>740.32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0</v>
      </c>
      <c r="F38" s="0" t="n">
        <v>16.7635</v>
      </c>
      <c r="G38" s="6" t="n">
        <f aca="false">ROUND(E38*F38,2)</f>
        <v>0</v>
      </c>
      <c r="H38" s="12"/>
      <c r="I38" s="6" t="n">
        <v>0</v>
      </c>
      <c r="J38" s="0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20958</v>
      </c>
      <c r="F39" s="12"/>
      <c r="G39" s="6" t="n">
        <f aca="false">+G37+G38</f>
        <v>177235.52</v>
      </c>
      <c r="H39" s="12"/>
      <c r="I39" s="6" t="n">
        <f aca="false">+I37+I38</f>
        <v>92540</v>
      </c>
      <c r="J39" s="12"/>
      <c r="K39" s="6" t="n">
        <f aca="false">+K37+K38</f>
        <v>740.32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21424</v>
      </c>
      <c r="F42" s="0" t="n">
        <v>8.4567</v>
      </c>
      <c r="G42" s="6" t="n">
        <f aca="false">ROUND(E42*F42,2)</f>
        <v>181176.34</v>
      </c>
      <c r="H42" s="12"/>
      <c r="I42" s="6" t="n">
        <v>540831</v>
      </c>
      <c r="J42" s="9" t="n">
        <v>0.008</v>
      </c>
      <c r="K42" s="6" t="n">
        <f aca="false">ROUND(I42*J42,2)</f>
        <v>4326.65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0</v>
      </c>
      <c r="F43" s="0" t="n">
        <v>16.7635</v>
      </c>
      <c r="G43" s="6" t="n">
        <f aca="false">ROUND(E43*F43,2)</f>
        <v>0</v>
      </c>
      <c r="H43" s="12"/>
      <c r="I43" s="6" t="n">
        <v>0</v>
      </c>
      <c r="J43" s="0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21424</v>
      </c>
      <c r="F44" s="12"/>
      <c r="G44" s="6" t="n">
        <f aca="false">+G42+G43</f>
        <v>181176.34</v>
      </c>
      <c r="H44" s="12"/>
      <c r="I44" s="6" t="n">
        <f aca="false">+I42+I43</f>
        <v>540831</v>
      </c>
      <c r="J44" s="12"/>
      <c r="K44" s="6" t="n">
        <f aca="false">+K42+K43</f>
        <v>4326.65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21424</v>
      </c>
      <c r="F47" s="0" t="n">
        <v>8.4567</v>
      </c>
      <c r="G47" s="6" t="n">
        <f aca="false">ROUND(E47*F47,2)</f>
        <v>181176.34</v>
      </c>
      <c r="H47" s="12"/>
      <c r="I47" s="6" t="n">
        <v>615192</v>
      </c>
      <c r="J47" s="9" t="n">
        <v>0.008</v>
      </c>
      <c r="K47" s="6" t="n">
        <f aca="false">ROUND(I47*J47,2)</f>
        <v>4921.54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0</v>
      </c>
      <c r="F48" s="0" t="n">
        <v>16.7635</v>
      </c>
      <c r="G48" s="6" t="n">
        <f aca="false">ROUND(E48*F48,2)</f>
        <v>0</v>
      </c>
      <c r="I48" s="6" t="n">
        <v>0</v>
      </c>
      <c r="J48" s="0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21424</v>
      </c>
      <c r="F49" s="12"/>
      <c r="G49" s="6" t="n">
        <f aca="false">+G47+G48</f>
        <v>181176.34</v>
      </c>
      <c r="I49" s="6" t="n">
        <f aca="false">+I47+I48</f>
        <v>615192</v>
      </c>
      <c r="J49" s="12"/>
      <c r="K49" s="6" t="n">
        <f aca="false">+K47+K48</f>
        <v>4921.54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6923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21424</v>
      </c>
      <c r="F52" s="0" t="n">
        <v>8.4567</v>
      </c>
      <c r="G52" s="6" t="n">
        <f aca="false">ROUND(E52*F52,2)</f>
        <v>181176.34</v>
      </c>
      <c r="I52" s="6" t="n">
        <v>377053</v>
      </c>
      <c r="J52" s="9" t="n">
        <v>0.008</v>
      </c>
      <c r="K52" s="6" t="n">
        <f aca="false">ROUND(I52*J52,2)</f>
        <v>3016.42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0</v>
      </c>
      <c r="F53" s="0" t="n">
        <v>16.7635</v>
      </c>
      <c r="G53" s="6" t="n">
        <f aca="false">ROUND(E53*F53,2)</f>
        <v>0</v>
      </c>
      <c r="I53" s="6" t="n">
        <v>0</v>
      </c>
      <c r="J53" s="0" t="n">
        <v>0.015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21424</v>
      </c>
      <c r="F54" s="12"/>
      <c r="G54" s="6" t="n">
        <f aca="false">+G52+G53</f>
        <v>181176.34</v>
      </c>
      <c r="I54" s="6" t="n">
        <f aca="false">+I52+I53</f>
        <v>377053</v>
      </c>
      <c r="J54" s="12"/>
      <c r="K54" s="6" t="n">
        <f aca="false">+K52+K53</f>
        <v>3016.42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47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tr">
        <f aca="false">+C10</f>
        <v>Delmarva - F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20958</v>
      </c>
      <c r="F77" s="0" t="n">
        <v>8.4567</v>
      </c>
      <c r="G77" s="6" t="n">
        <f aca="false">ROUND(E77*F77,2)</f>
        <v>177235.52</v>
      </c>
      <c r="I77" s="6" t="n">
        <v>210311</v>
      </c>
      <c r="J77" s="9" t="n">
        <v>0.008</v>
      </c>
      <c r="K77" s="6" t="n">
        <f aca="false">ROUND(I77*J77,2)</f>
        <v>1682.49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0</v>
      </c>
      <c r="F78" s="0" t="n">
        <v>16.7635</v>
      </c>
      <c r="G78" s="6" t="n">
        <f aca="false">ROUND(E78*F78,2)</f>
        <v>0</v>
      </c>
      <c r="I78" s="6" t="n">
        <v>0</v>
      </c>
      <c r="J78" s="0" t="n">
        <v>0.015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20958</v>
      </c>
      <c r="F79" s="12"/>
      <c r="G79" s="6" t="n">
        <f aca="false">+G77+G78</f>
        <v>177235.52</v>
      </c>
      <c r="H79" s="12"/>
      <c r="I79" s="6" t="n">
        <f aca="false">+I77+I78</f>
        <v>210311</v>
      </c>
      <c r="J79" s="12"/>
      <c r="K79" s="6" t="n">
        <f aca="false">+K77+K78</f>
        <v>1682.49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20958</v>
      </c>
      <c r="F82" s="0" t="n">
        <v>8.4567</v>
      </c>
      <c r="G82" s="6" t="n">
        <f aca="false">ROUND(E82*F82,2)</f>
        <v>177235.52</v>
      </c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0</v>
      </c>
      <c r="F83" s="0" t="n">
        <v>16.7635</v>
      </c>
      <c r="G83" s="6" t="n">
        <f aca="false">ROUND(E83*F83,2)</f>
        <v>0</v>
      </c>
      <c r="H83" s="12"/>
      <c r="I83" s="6" t="n">
        <v>0</v>
      </c>
      <c r="J83" s="0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20958</v>
      </c>
      <c r="F84" s="12"/>
      <c r="G84" s="6" t="n">
        <f aca="false">+G82+G83</f>
        <v>177235.52</v>
      </c>
      <c r="H84" s="12"/>
      <c r="I84" s="6" t="n">
        <f aca="false">+I82+I83</f>
        <v>0</v>
      </c>
      <c r="J84" s="12"/>
      <c r="K84" s="6" t="n">
        <f aca="false">+K82+K83</f>
        <v>0</v>
      </c>
    </row>
    <row r="85" customFormat="false" ht="12.75" hidden="false" customHeight="false" outlineLevel="0" collapsed="false">
      <c r="E85" s="6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20285</v>
      </c>
      <c r="F87" s="0" t="n">
        <v>8.4567</v>
      </c>
      <c r="G87" s="6" t="n">
        <f aca="false">ROUND(E87*F87,2)</f>
        <v>171544.16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0</v>
      </c>
      <c r="F88" s="0" t="n">
        <v>16.7635</v>
      </c>
      <c r="G88" s="6" t="n">
        <f aca="false">ROUND(E88*F88,2)</f>
        <v>0</v>
      </c>
      <c r="H88" s="12"/>
      <c r="I88" s="6" t="n">
        <v>0</v>
      </c>
      <c r="J88" s="0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20285</v>
      </c>
      <c r="F89" s="12"/>
      <c r="G89" s="6" t="n">
        <f aca="false">+G87+G88</f>
        <v>171544.16</v>
      </c>
      <c r="H89" s="12"/>
      <c r="I89" s="6" t="n">
        <f aca="false">+I87+I88</f>
        <v>0</v>
      </c>
      <c r="J89" s="12"/>
      <c r="K89" s="6" t="n">
        <f aca="false">+K87+K88</f>
        <v>0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20285</v>
      </c>
      <c r="F92" s="0" t="n">
        <v>8.4567</v>
      </c>
      <c r="G92" s="6" t="n">
        <f aca="false">ROUND(E92*F92,2)</f>
        <v>171544.16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0</v>
      </c>
      <c r="F93" s="0" t="n">
        <v>16.7635</v>
      </c>
      <c r="G93" s="6" t="n">
        <f aca="false">ROUND(E93*F93,2)</f>
        <v>0</v>
      </c>
      <c r="H93" s="12"/>
      <c r="I93" s="6" t="n">
        <v>0</v>
      </c>
      <c r="J93" s="0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20285</v>
      </c>
      <c r="F94" s="12"/>
      <c r="G94" s="6" t="n">
        <f aca="false">+G92+G93</f>
        <v>171544.16</v>
      </c>
      <c r="H94" s="12"/>
      <c r="I94" s="6" t="n">
        <f aca="false">+I92+I93</f>
        <v>0</v>
      </c>
      <c r="J94" s="12"/>
      <c r="K94" s="6" t="n">
        <f aca="false">+K92+K93</f>
        <v>0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236856</v>
      </c>
      <c r="G112" s="6" t="n">
        <f aca="false">SUM(G17+G22+G27+G32+G37+G42+G47+G52+G77+G82+G87+G92)</f>
        <v>2003020.14</v>
      </c>
      <c r="I112" s="6" t="n">
        <f aca="false">SUM(I17+I22+I27+I32+I37+I42+I47+I52+I77+I82+I87+I92)</f>
        <v>1837888</v>
      </c>
      <c r="J112" s="9"/>
      <c r="K112" s="6" t="n">
        <f aca="false">SUM(K17+K22+K27+K32+K37+K42+K47+K52+K77+K82+K87+K92)</f>
        <v>14703.11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0</v>
      </c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236856</v>
      </c>
      <c r="G114" s="19" t="n">
        <f aca="false">+G112+G113</f>
        <v>2003020.14</v>
      </c>
      <c r="I114" s="19" t="n">
        <f aca="false">+I112+I113</f>
        <v>1837888</v>
      </c>
      <c r="K114" s="19" t="n">
        <f aca="false">+K112+K113</f>
        <v>14703.11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I124" s="6"/>
      <c r="K124" s="6"/>
    </row>
    <row r="125" customFormat="false" ht="12.75" hidden="false" customHeight="false" outlineLevel="0" collapsed="false">
      <c r="E125" s="6"/>
      <c r="I125" s="6"/>
      <c r="K125" s="6"/>
    </row>
    <row r="126" customFormat="false" ht="12.75" hidden="false" customHeight="false" outlineLevel="0" collapsed="false">
      <c r="E126" s="6"/>
      <c r="I126" s="6"/>
      <c r="K126" s="6"/>
    </row>
    <row r="127" customFormat="false" ht="12.75" hidden="false" customHeight="false" outlineLevel="0" collapsed="false">
      <c r="E127" s="6"/>
      <c r="I127" s="6"/>
      <c r="K127" s="6"/>
    </row>
    <row r="128" customFormat="false" ht="12.75" hidden="false" customHeight="false" outlineLevel="0" collapsed="false">
      <c r="E128" s="6"/>
      <c r="I128" s="6"/>
      <c r="K128" s="6"/>
    </row>
    <row r="129" customFormat="false" ht="12.75" hidden="false" customHeight="false" outlineLevel="0" collapsed="false">
      <c r="E129" s="6"/>
      <c r="I129" s="6"/>
      <c r="K129" s="6"/>
    </row>
    <row r="130" customFormat="false" ht="12.75" hidden="false" customHeight="false" outlineLevel="0" collapsed="false">
      <c r="E130" s="6"/>
      <c r="I130" s="6"/>
      <c r="K130" s="6"/>
    </row>
    <row r="131" customFormat="false" ht="12.75" hidden="false" customHeight="false" outlineLevel="0" collapsed="false">
      <c r="E131" s="6"/>
      <c r="I131" s="6"/>
      <c r="K131" s="6"/>
    </row>
    <row r="132" customFormat="false" ht="12.75" hidden="false" customHeight="false" outlineLevel="0" collapsed="false">
      <c r="E132" s="6"/>
      <c r="I132" s="6"/>
      <c r="K132" s="6"/>
    </row>
    <row r="133" customFormat="false" ht="12.75" hidden="false" customHeight="false" outlineLevel="0" collapsed="false">
      <c r="E133" s="6"/>
      <c r="I133" s="6"/>
      <c r="K133" s="6"/>
    </row>
    <row r="134" customFormat="false" ht="12.75" hidden="false" customHeight="false" outlineLevel="0" collapsed="false">
      <c r="E134" s="6"/>
      <c r="I134" s="6"/>
      <c r="K134" s="6"/>
    </row>
    <row r="135" customFormat="false" ht="12.75" hidden="false" customHeight="false" outlineLevel="0" collapsed="false">
      <c r="E135" s="6"/>
      <c r="I135" s="6"/>
      <c r="K135" s="6"/>
    </row>
    <row r="136" customFormat="false" ht="12.75" hidden="false" customHeight="false" outlineLevel="0" collapsed="false">
      <c r="E136" s="6"/>
      <c r="I136" s="6"/>
      <c r="K136" s="6"/>
    </row>
    <row r="137" customFormat="false" ht="12.75" hidden="false" customHeight="false" outlineLevel="0" collapsed="false">
      <c r="E137" s="6"/>
      <c r="I137" s="6"/>
      <c r="K137" s="6"/>
    </row>
    <row r="138" customFormat="false" ht="12.75" hidden="false" customHeight="false" outlineLevel="0" collapsed="false">
      <c r="E138" s="6"/>
      <c r="I138" s="6"/>
      <c r="K138" s="6"/>
    </row>
    <row r="139" customFormat="false" ht="12.75" hidden="false" customHeight="false" outlineLevel="0" collapsed="false">
      <c r="E139" s="6"/>
      <c r="I139" s="6"/>
      <c r="K139" s="6"/>
    </row>
    <row r="140" customFormat="false" ht="12.75" hidden="false" customHeight="false" outlineLevel="0" collapsed="false">
      <c r="E140" s="6"/>
      <c r="I140" s="6"/>
      <c r="K140" s="6"/>
    </row>
    <row r="141" customFormat="false" ht="12.75" hidden="false" customHeight="false" outlineLevel="0" collapsed="false">
      <c r="E141" s="6"/>
      <c r="I141" s="6"/>
      <c r="K141" s="6"/>
    </row>
    <row r="142" customFormat="false" ht="12.75" hidden="false" customHeight="false" outlineLevel="0" collapsed="false">
      <c r="E142" s="6"/>
      <c r="I142" s="6"/>
      <c r="K142" s="6"/>
    </row>
    <row r="143" customFormat="false" ht="12.75" hidden="false" customHeight="false" outlineLevel="0" collapsed="false">
      <c r="E143" s="6"/>
      <c r="I143" s="6"/>
      <c r="K143" s="6"/>
    </row>
    <row r="144" customFormat="false" ht="12.75" hidden="false" customHeight="false" outlineLevel="0" collapsed="false">
      <c r="E144" s="6"/>
      <c r="I144" s="6"/>
      <c r="K144" s="6"/>
    </row>
    <row r="145" customFormat="false" ht="12.75" hidden="false" customHeight="false" outlineLevel="0" collapsed="false">
      <c r="E145" s="6"/>
      <c r="I145" s="6"/>
      <c r="K145" s="6"/>
    </row>
    <row r="146" customFormat="false" ht="12.75" hidden="false" customHeight="false" outlineLevel="0" collapsed="false">
      <c r="E146" s="6"/>
      <c r="I146" s="6"/>
      <c r="K146" s="6"/>
    </row>
    <row r="147" customFormat="false" ht="12.75" hidden="false" customHeight="false" outlineLevel="0" collapsed="false">
      <c r="E147" s="6"/>
      <c r="I147" s="6"/>
      <c r="K147" s="6"/>
    </row>
    <row r="148" customFormat="false" ht="12.75" hidden="false" customHeight="false" outlineLevel="0" collapsed="false">
      <c r="E148" s="6"/>
      <c r="I148" s="6"/>
      <c r="K148" s="6"/>
    </row>
    <row r="149" customFormat="false" ht="12.75" hidden="false" customHeight="false" outlineLevel="0" collapsed="false">
      <c r="E149" s="6"/>
      <c r="I149" s="6"/>
      <c r="K149" s="6"/>
    </row>
    <row r="150" customFormat="false" ht="12.75" hidden="false" customHeight="false" outlineLevel="0" collapsed="false">
      <c r="E150" s="6"/>
      <c r="I150" s="6"/>
      <c r="K150" s="6"/>
    </row>
    <row r="151" customFormat="false" ht="12.75" hidden="false" customHeight="false" outlineLevel="0" collapsed="false">
      <c r="E151" s="6"/>
      <c r="I151" s="6"/>
      <c r="K151" s="6"/>
    </row>
    <row r="152" customFormat="false" ht="12.75" hidden="false" customHeight="false" outlineLevel="0" collapsed="false">
      <c r="E152" s="6"/>
      <c r="I152" s="6"/>
      <c r="K152" s="6"/>
    </row>
    <row r="153" customFormat="false" ht="12.75" hidden="false" customHeight="false" outlineLevel="0" collapsed="false">
      <c r="E153" s="6"/>
      <c r="K153" s="6"/>
    </row>
    <row r="154" customFormat="false" ht="12.75" hidden="false" customHeight="false" outlineLevel="0" collapsed="false">
      <c r="E154" s="6"/>
      <c r="K154" s="6"/>
    </row>
    <row r="155" customFormat="false" ht="12.75" hidden="false" customHeight="false" outlineLevel="0" collapsed="false">
      <c r="E155" s="6"/>
      <c r="K155" s="6"/>
    </row>
    <row r="156" customFormat="false" ht="12.75" hidden="false" customHeight="false" outlineLevel="0" collapsed="false">
      <c r="E156" s="6"/>
      <c r="K156" s="6"/>
    </row>
    <row r="157" customFormat="false" ht="12.75" hidden="false" customHeight="false" outlineLevel="0" collapsed="false">
      <c r="E157" s="6"/>
      <c r="K157" s="6"/>
    </row>
    <row r="158" customFormat="false" ht="12.75" hidden="false" customHeight="false" outlineLevel="0" collapsed="false">
      <c r="E158" s="6"/>
      <c r="K158" s="6"/>
    </row>
    <row r="159" customFormat="false" ht="12.75" hidden="false" customHeight="false" outlineLevel="0" collapsed="false">
      <c r="E159" s="6"/>
      <c r="K159" s="6"/>
    </row>
    <row r="160" customFormat="false" ht="12.75" hidden="false" customHeight="false" outlineLevel="0" collapsed="false">
      <c r="E160" s="6"/>
      <c r="K160" s="6"/>
    </row>
    <row r="161" customFormat="false" ht="12.75" hidden="false" customHeight="false" outlineLevel="0" collapsed="false">
      <c r="E161" s="6"/>
      <c r="K161" s="6"/>
    </row>
    <row r="162" customFormat="false" ht="12.75" hidden="false" customHeight="false" outlineLevel="0" collapsed="false">
      <c r="E162" s="6"/>
      <c r="K162" s="6"/>
    </row>
    <row r="163" customFormat="false" ht="12.75" hidden="false" customHeight="false" outlineLevel="0" collapsed="false">
      <c r="E163" s="6"/>
      <c r="K163" s="6"/>
    </row>
    <row r="164" customFormat="false" ht="12.75" hidden="false" customHeight="false" outlineLevel="0" collapsed="false">
      <c r="E164" s="6"/>
      <c r="K164" s="6"/>
    </row>
    <row r="165" customFormat="false" ht="12.75" hidden="false" customHeight="false" outlineLevel="0" collapsed="false">
      <c r="E165" s="6"/>
      <c r="K165" s="6"/>
    </row>
    <row r="166" customFormat="false" ht="12.75" hidden="false" customHeight="false" outlineLevel="0" collapsed="false">
      <c r="E166" s="6"/>
      <c r="K166" s="6"/>
    </row>
    <row r="167" customFormat="false" ht="12.75" hidden="false" customHeight="false" outlineLevel="0" collapsed="false">
      <c r="E167" s="6"/>
      <c r="K167" s="6"/>
    </row>
    <row r="168" customFormat="false" ht="12.75" hidden="false" customHeight="false" outlineLevel="0" collapsed="false">
      <c r="E168" s="6"/>
      <c r="K168" s="6"/>
    </row>
    <row r="169" customFormat="false" ht="12.75" hidden="false" customHeight="false" outlineLevel="0" collapsed="false">
      <c r="E169" s="6"/>
      <c r="K169" s="6"/>
    </row>
    <row r="170" customFormat="false" ht="12.75" hidden="false" customHeight="false" outlineLevel="0" collapsed="false">
      <c r="E170" s="6"/>
      <c r="K170" s="6"/>
    </row>
    <row r="171" customFormat="false" ht="12.75" hidden="false" customHeight="false" outlineLevel="0" collapsed="false">
      <c r="E171" s="6"/>
      <c r="K171" s="6"/>
    </row>
    <row r="172" customFormat="false" ht="12.75" hidden="false" customHeight="false" outlineLevel="0" collapsed="false">
      <c r="E172" s="6"/>
      <c r="K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48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49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  <c r="I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294</v>
      </c>
      <c r="F17" s="0" t="n">
        <v>8.4567</v>
      </c>
      <c r="G17" s="6" t="n">
        <f aca="false">ROUND(E17*F17,2)</f>
        <v>10942.97</v>
      </c>
      <c r="I17" s="6" t="n">
        <v>37973</v>
      </c>
      <c r="J17" s="9" t="n">
        <v>0.008</v>
      </c>
      <c r="K17" s="6" t="n">
        <f aca="false">ROUND(I17*J17,2)</f>
        <v>303.78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0</v>
      </c>
      <c r="F18" s="0" t="n">
        <v>16.7635</v>
      </c>
      <c r="G18" s="6" t="n">
        <f aca="false">ROUND(E18*F18,2)</f>
        <v>0</v>
      </c>
      <c r="I18" s="6" t="n">
        <v>0</v>
      </c>
      <c r="J18" s="0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1294</v>
      </c>
      <c r="F19" s="12"/>
      <c r="G19" s="6" t="n">
        <f aca="false">+G17+G18</f>
        <v>10942.97</v>
      </c>
      <c r="H19" s="12"/>
      <c r="I19" s="6" t="n">
        <f aca="false">+I17+I18</f>
        <v>37973</v>
      </c>
      <c r="J19" s="12"/>
      <c r="K19" s="6" t="n">
        <f aca="false">+K17+K18</f>
        <v>303.78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294</v>
      </c>
      <c r="F22" s="0" t="n">
        <v>8.4567</v>
      </c>
      <c r="G22" s="6" t="n">
        <f aca="false">ROUND(E22*F22,2)</f>
        <v>10942.97</v>
      </c>
      <c r="H22" s="12"/>
      <c r="I22" s="6" t="n">
        <v>38064</v>
      </c>
      <c r="J22" s="9" t="n">
        <v>0.008</v>
      </c>
      <c r="K22" s="6" t="n">
        <f aca="false">ROUND(I22*J22,2)</f>
        <v>304.51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0</v>
      </c>
      <c r="F23" s="0" t="n">
        <v>16.7635</v>
      </c>
      <c r="G23" s="6" t="n">
        <f aca="false">ROUND(E23*F23,2)</f>
        <v>0</v>
      </c>
      <c r="H23" s="12"/>
      <c r="I23" s="6" t="n">
        <v>0</v>
      </c>
      <c r="J23" s="0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1294</v>
      </c>
      <c r="F24" s="12"/>
      <c r="G24" s="6" t="n">
        <f aca="false">+G22+G23</f>
        <v>10942.97</v>
      </c>
      <c r="H24" s="12"/>
      <c r="I24" s="6" t="n">
        <f aca="false">+I22+I23</f>
        <v>38064</v>
      </c>
      <c r="J24" s="12"/>
      <c r="K24" s="6" t="n">
        <f aca="false">+K22+K23</f>
        <v>304.51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294</v>
      </c>
      <c r="F27" s="0" t="n">
        <v>8.4567</v>
      </c>
      <c r="G27" s="6" t="n">
        <f aca="false">ROUND(E27*F27,2)</f>
        <v>10942.97</v>
      </c>
      <c r="H27" s="12"/>
      <c r="I27" s="6" t="n">
        <v>33986</v>
      </c>
      <c r="J27" s="9" t="n">
        <v>0.008</v>
      </c>
      <c r="K27" s="6" t="n">
        <f aca="false">ROUND(I27*J27,2)</f>
        <v>271.89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0</v>
      </c>
      <c r="F28" s="0" t="n">
        <v>16.7635</v>
      </c>
      <c r="G28" s="6" t="n">
        <f aca="false">ROUND(E28*F28,2)</f>
        <v>0</v>
      </c>
      <c r="H28" s="12"/>
      <c r="I28" s="6" t="n">
        <v>0</v>
      </c>
      <c r="J28" s="0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1294</v>
      </c>
      <c r="F29" s="12"/>
      <c r="G29" s="6" t="n">
        <f aca="false">+G27+G28</f>
        <v>10942.97</v>
      </c>
      <c r="H29" s="12"/>
      <c r="I29" s="6" t="n">
        <f aca="false">+I27+I28</f>
        <v>33986</v>
      </c>
      <c r="J29" s="12"/>
      <c r="K29" s="6" t="n">
        <f aca="false">+K27+K28</f>
        <v>271.89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294</v>
      </c>
      <c r="F32" s="0" t="n">
        <v>8.4567</v>
      </c>
      <c r="G32" s="6" t="n">
        <f aca="false">ROUND(E32*F32,2)</f>
        <v>10942.97</v>
      </c>
      <c r="H32" s="12"/>
      <c r="I32" s="6" t="n">
        <v>38322</v>
      </c>
      <c r="J32" s="9" t="n">
        <v>0.008</v>
      </c>
      <c r="K32" s="6" t="n">
        <f aca="false">ROUND(I32*J32,2)</f>
        <v>306.58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0</v>
      </c>
      <c r="F33" s="0" t="n">
        <v>16.7635</v>
      </c>
      <c r="G33" s="6" t="n">
        <f aca="false">ROUND(E33*F33,2)</f>
        <v>0</v>
      </c>
      <c r="H33" s="12"/>
      <c r="I33" s="6" t="n">
        <v>0</v>
      </c>
      <c r="J33" s="0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1294</v>
      </c>
      <c r="F34" s="12"/>
      <c r="G34" s="6" t="n">
        <f aca="false">+G32+G33</f>
        <v>10942.97</v>
      </c>
      <c r="H34" s="12"/>
      <c r="I34" s="6" t="n">
        <f aca="false">+I32+I33</f>
        <v>38322</v>
      </c>
      <c r="J34" s="12"/>
      <c r="K34" s="6" t="n">
        <f aca="false">+K32+K33</f>
        <v>306.58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294</v>
      </c>
      <c r="F37" s="0" t="n">
        <v>8.4567</v>
      </c>
      <c r="G37" s="6" t="n">
        <f aca="false">ROUND(E37*F37,2)</f>
        <v>10942.97</v>
      </c>
      <c r="H37" s="12"/>
      <c r="I37" s="6" t="n">
        <v>38820</v>
      </c>
      <c r="J37" s="9" t="n">
        <v>0.008</v>
      </c>
      <c r="K37" s="6" t="n">
        <f aca="false">ROUND(I37*J37,2)</f>
        <v>310.56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0</v>
      </c>
      <c r="F38" s="0" t="n">
        <v>16.7635</v>
      </c>
      <c r="G38" s="6" t="n">
        <f aca="false">ROUND(E38*F38,2)</f>
        <v>0</v>
      </c>
      <c r="H38" s="12"/>
      <c r="I38" s="6" t="n">
        <v>0</v>
      </c>
      <c r="J38" s="0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1294</v>
      </c>
      <c r="F39" s="12"/>
      <c r="G39" s="6" t="n">
        <f aca="false">+G37+G38</f>
        <v>10942.97</v>
      </c>
      <c r="H39" s="12"/>
      <c r="I39" s="6" t="n">
        <f aca="false">+I37+I38</f>
        <v>38820</v>
      </c>
      <c r="J39" s="12"/>
      <c r="K39" s="6" t="n">
        <f aca="false">+K37+K38</f>
        <v>310.56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294</v>
      </c>
      <c r="F42" s="0" t="n">
        <v>8.4567</v>
      </c>
      <c r="G42" s="6" t="n">
        <f aca="false">ROUND(E42*F42,2)</f>
        <v>10942.97</v>
      </c>
      <c r="H42" s="12"/>
      <c r="I42" s="6" t="n">
        <v>40114</v>
      </c>
      <c r="J42" s="9" t="n">
        <v>0.008</v>
      </c>
      <c r="K42" s="6" t="n">
        <f aca="false">ROUND(I42*J42,2)</f>
        <v>320.91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0</v>
      </c>
      <c r="F43" s="0" t="n">
        <v>16.7635</v>
      </c>
      <c r="G43" s="6" t="n">
        <f aca="false">ROUND(E43*F43,2)</f>
        <v>0</v>
      </c>
      <c r="H43" s="12"/>
      <c r="I43" s="6" t="n">
        <v>0</v>
      </c>
      <c r="J43" s="0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1294</v>
      </c>
      <c r="F44" s="12"/>
      <c r="G44" s="6" t="n">
        <f aca="false">+G42+G43</f>
        <v>10942.97</v>
      </c>
      <c r="H44" s="12"/>
      <c r="I44" s="6" t="n">
        <f aca="false">+I42+I43</f>
        <v>40114</v>
      </c>
      <c r="J44" s="0" t="n">
        <v>0.0152</v>
      </c>
      <c r="K44" s="6" t="n">
        <f aca="false">+K42+K43</f>
        <v>320.91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294</v>
      </c>
      <c r="F47" s="0" t="n">
        <v>8.4567</v>
      </c>
      <c r="G47" s="6" t="n">
        <f aca="false">ROUND(E47*F47,2)</f>
        <v>10942.97</v>
      </c>
      <c r="H47" s="12"/>
      <c r="I47" s="6" t="n">
        <v>40114</v>
      </c>
      <c r="J47" s="9" t="n">
        <v>0.008</v>
      </c>
      <c r="K47" s="6" t="n">
        <f aca="false">ROUND(I47*J47,2)</f>
        <v>320.91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0</v>
      </c>
      <c r="F48" s="0" t="n">
        <v>16.7635</v>
      </c>
      <c r="G48" s="6" t="n">
        <f aca="false">ROUND(E48*F48,2)</f>
        <v>0</v>
      </c>
      <c r="I48" s="6" t="n">
        <v>0</v>
      </c>
      <c r="J48" s="0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1294</v>
      </c>
      <c r="F49" s="12"/>
      <c r="G49" s="6" t="n">
        <f aca="false">+G47+G48</f>
        <v>10942.97</v>
      </c>
      <c r="I49" s="6" t="n">
        <f aca="false">+I47+I48</f>
        <v>40114</v>
      </c>
      <c r="J49" s="12"/>
      <c r="K49" s="6" t="n">
        <f aca="false">+K47+K48</f>
        <v>320.91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294</v>
      </c>
      <c r="F52" s="0" t="n">
        <v>8.4567</v>
      </c>
      <c r="G52" s="6" t="n">
        <f aca="false">ROUND(E52*F52,2)</f>
        <v>10942.97</v>
      </c>
      <c r="I52" s="6" t="n">
        <v>36232</v>
      </c>
      <c r="J52" s="9" t="n">
        <v>0.008</v>
      </c>
      <c r="K52" s="6" t="n">
        <f aca="false">ROUND(I52*J52,2)</f>
        <v>289.86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0</v>
      </c>
      <c r="F53" s="0" t="n">
        <v>16.7635</v>
      </c>
      <c r="G53" s="6" t="n">
        <f aca="false">ROUND(E53*F53,2)</f>
        <v>0</v>
      </c>
      <c r="I53" s="6" t="n">
        <v>0</v>
      </c>
      <c r="J53" s="0" t="n">
        <v>0.015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1294</v>
      </c>
      <c r="F54" s="12"/>
      <c r="G54" s="6" t="n">
        <f aca="false">+G52+G53</f>
        <v>10942.97</v>
      </c>
      <c r="I54" s="6" t="n">
        <f aca="false">+I52+I53</f>
        <v>36232</v>
      </c>
      <c r="J54" s="12"/>
      <c r="K54" s="6" t="n">
        <f aca="false">+K52+K53</f>
        <v>289.86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5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">
        <v>49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294</v>
      </c>
      <c r="F77" s="0" t="n">
        <v>8.4567</v>
      </c>
      <c r="G77" s="6" t="n">
        <f aca="false">ROUND(E77*F77,2)</f>
        <v>10942.97</v>
      </c>
      <c r="I77" s="6" t="n">
        <v>39841</v>
      </c>
      <c r="J77" s="9" t="n">
        <v>0.008</v>
      </c>
      <c r="K77" s="6" t="n">
        <f aca="false">ROUND(I77*J77,2)</f>
        <v>318.73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0</v>
      </c>
      <c r="F78" s="0" t="n">
        <v>16.7635</v>
      </c>
      <c r="G78" s="6" t="n">
        <f aca="false">ROUND(E78*F78,2)</f>
        <v>0</v>
      </c>
      <c r="I78" s="6" t="n">
        <v>0</v>
      </c>
      <c r="J78" s="0" t="n">
        <v>0.015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1294</v>
      </c>
      <c r="F79" s="12"/>
      <c r="G79" s="6" t="n">
        <f aca="false">+G77+G78</f>
        <v>10942.97</v>
      </c>
      <c r="H79" s="12"/>
      <c r="I79" s="6" t="n">
        <f aca="false">+I77+I78</f>
        <v>39841</v>
      </c>
      <c r="J79" s="12"/>
      <c r="K79" s="6" t="n">
        <f aca="false">+K77+K78</f>
        <v>318.73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294</v>
      </c>
      <c r="F82" s="0" t="n">
        <v>8.4567</v>
      </c>
      <c r="G82" s="6" t="n">
        <f aca="false">ROUND(E82*F82,2)</f>
        <v>10942.97</v>
      </c>
      <c r="H82" s="12"/>
      <c r="I82" s="6" t="n">
        <v>28426</v>
      </c>
      <c r="J82" s="9" t="n">
        <v>0.008</v>
      </c>
      <c r="K82" s="6" t="n">
        <f aca="false">ROUND(I82*J82,2)</f>
        <v>227.41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0</v>
      </c>
      <c r="F83" s="0" t="n">
        <v>16.7635</v>
      </c>
      <c r="G83" s="6" t="n">
        <f aca="false">ROUND(E83*F83,2)</f>
        <v>0</v>
      </c>
      <c r="H83" s="12"/>
      <c r="I83" s="6" t="n">
        <v>0</v>
      </c>
      <c r="J83" s="0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1294</v>
      </c>
      <c r="F84" s="12"/>
      <c r="G84" s="6" t="n">
        <f aca="false">+G82+G83</f>
        <v>10942.97</v>
      </c>
      <c r="H84" s="12"/>
      <c r="I84" s="6" t="n">
        <f aca="false">+I82+I83</f>
        <v>28426</v>
      </c>
      <c r="J84" s="12"/>
      <c r="K84" s="6" t="n">
        <f aca="false">+K82+K83</f>
        <v>227.41</v>
      </c>
    </row>
    <row r="85" customFormat="false" ht="12.75" hidden="false" customHeight="false" outlineLevel="0" collapsed="false">
      <c r="E85" s="6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294</v>
      </c>
      <c r="F87" s="0" t="n">
        <v>8.4567</v>
      </c>
      <c r="G87" s="6" t="n">
        <f aca="false">ROUND(E87*F87,2)</f>
        <v>10942.97</v>
      </c>
      <c r="H87" s="12"/>
      <c r="I87" s="6" t="n">
        <v>27021</v>
      </c>
      <c r="J87" s="9" t="n">
        <v>0.008</v>
      </c>
      <c r="K87" s="6" t="n">
        <f aca="false">ROUND(I87*J87,2)</f>
        <v>216.17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0</v>
      </c>
      <c r="F88" s="0" t="n">
        <v>16.7635</v>
      </c>
      <c r="G88" s="6" t="n">
        <f aca="false">ROUND(E88*F88,2)</f>
        <v>0</v>
      </c>
      <c r="H88" s="12"/>
      <c r="I88" s="6" t="n">
        <v>0</v>
      </c>
      <c r="J88" s="0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1294</v>
      </c>
      <c r="F89" s="12"/>
      <c r="G89" s="6" t="n">
        <f aca="false">+G87+G88</f>
        <v>10942.97</v>
      </c>
      <c r="H89" s="12"/>
      <c r="I89" s="6" t="n">
        <f aca="false">+I87+I88</f>
        <v>27021</v>
      </c>
      <c r="J89" s="12"/>
      <c r="K89" s="6" t="n">
        <f aca="false">+K87+K88</f>
        <v>216.17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294</v>
      </c>
      <c r="F92" s="0" t="n">
        <v>8.4567</v>
      </c>
      <c r="G92" s="6" t="n">
        <f aca="false">ROUND(E92*F92,2)</f>
        <v>10942.97</v>
      </c>
      <c r="H92" s="12"/>
      <c r="I92" s="6" t="n">
        <v>33898</v>
      </c>
      <c r="J92" s="9" t="n">
        <v>0.008</v>
      </c>
      <c r="K92" s="6" t="n">
        <f aca="false">ROUND(I92*J92,2)</f>
        <v>271.18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0</v>
      </c>
      <c r="F93" s="0" t="n">
        <v>16.7635</v>
      </c>
      <c r="G93" s="6" t="n">
        <f aca="false">ROUND(E93*F93,2)</f>
        <v>0</v>
      </c>
      <c r="H93" s="12"/>
      <c r="I93" s="6" t="n">
        <v>0</v>
      </c>
      <c r="J93" s="0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1294</v>
      </c>
      <c r="F94" s="12"/>
      <c r="G94" s="6" t="n">
        <f aca="false">+G92+G93</f>
        <v>10942.97</v>
      </c>
      <c r="H94" s="12"/>
      <c r="I94" s="6" t="n">
        <f aca="false">+I92+I93</f>
        <v>33898</v>
      </c>
      <c r="J94" s="12"/>
      <c r="K94" s="6" t="n">
        <f aca="false">+K92+K93</f>
        <v>271.18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5528</v>
      </c>
      <c r="G112" s="6" t="n">
        <f aca="false">SUM(G17+G22+G27+G32+G37+G42+G47+G52+G77+G82+G87+G92)</f>
        <v>131315.64</v>
      </c>
      <c r="I112" s="6" t="n">
        <f aca="false">SUM(I17+I22+I27+I32+I37+I42+I47+I52+I77+I82+I87+I92)</f>
        <v>432811</v>
      </c>
      <c r="J112" s="9"/>
      <c r="K112" s="6" t="n">
        <f aca="false">SUM(K17+K22+K27+K32+K37+K42+K47+K52+K77+K82+K87+K92)</f>
        <v>3462.49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0</v>
      </c>
      <c r="G113" s="6" t="n">
        <f aca="false">ROUND(E113*F113,2)</f>
        <v>0</v>
      </c>
      <c r="I113" s="6" t="n">
        <f aca="false">SUM(I18+I23+I28+I33+I38+I43+I48+I53+I78+I83+I88+I93)</f>
        <v>0</v>
      </c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15528</v>
      </c>
      <c r="G114" s="19" t="n">
        <f aca="false">+G112+G113</f>
        <v>131315.64</v>
      </c>
      <c r="I114" s="19" t="n">
        <f aca="false">+I112+I113</f>
        <v>432811</v>
      </c>
      <c r="K114" s="19" t="n">
        <f aca="false">+K112+K113</f>
        <v>3462.49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I118" s="6"/>
      <c r="K118" s="6"/>
    </row>
    <row r="119" customFormat="false" ht="12.75" hidden="false" customHeight="false" outlineLevel="0" collapsed="false">
      <c r="E119" s="6"/>
      <c r="I119" s="6"/>
      <c r="K119" s="6"/>
    </row>
    <row r="120" customFormat="false" ht="12.75" hidden="false" customHeight="false" outlineLevel="0" collapsed="false">
      <c r="E120" s="6"/>
      <c r="K120" s="6"/>
    </row>
    <row r="121" customFormat="false" ht="12.75" hidden="false" customHeight="false" outlineLevel="0" collapsed="false">
      <c r="E121" s="6"/>
      <c r="K121" s="6"/>
    </row>
    <row r="122" customFormat="false" ht="12.75" hidden="false" customHeight="false" outlineLevel="0" collapsed="false">
      <c r="E122" s="6"/>
      <c r="K122" s="6"/>
    </row>
    <row r="123" customFormat="false" ht="12.75" hidden="false" customHeight="false" outlineLevel="0" collapsed="false">
      <c r="E123" s="6"/>
      <c r="K123" s="6"/>
    </row>
    <row r="124" customFormat="false" ht="12.75" hidden="false" customHeight="false" outlineLevel="0" collapsed="false">
      <c r="K124" s="6"/>
    </row>
    <row r="125" customFormat="false" ht="12.75" hidden="false" customHeight="false" outlineLevel="0" collapsed="false">
      <c r="K125" s="6"/>
      <c r="L125" s="9" t="n">
        <v>0.008</v>
      </c>
    </row>
    <row r="126" customFormat="false" ht="12.75" hidden="false" customHeight="false" outlineLevel="0" collapsed="false">
      <c r="K126" s="6"/>
      <c r="L126" s="0" t="n">
        <v>0.0152</v>
      </c>
    </row>
    <row r="127" customFormat="false" ht="12.75" hidden="false" customHeight="false" outlineLevel="0" collapsed="false">
      <c r="K127" s="6"/>
    </row>
    <row r="128" customFormat="false" ht="12.75" hidden="false" customHeight="false" outlineLevel="0" collapsed="false">
      <c r="K128" s="6"/>
    </row>
    <row r="129" customFormat="false" ht="12.75" hidden="false" customHeight="false" outlineLevel="0" collapsed="false">
      <c r="K129" s="6"/>
    </row>
    <row r="130" customFormat="false" ht="12.75" hidden="false" customHeight="false" outlineLevel="0" collapsed="false">
      <c r="K130" s="6"/>
    </row>
    <row r="131" customFormat="false" ht="12.75" hidden="false" customHeight="false" outlineLevel="0" collapsed="false">
      <c r="K131" s="6"/>
    </row>
    <row r="132" customFormat="false" ht="12.75" hidden="false" customHeight="false" outlineLevel="0" collapsed="false">
      <c r="K132" s="6"/>
    </row>
    <row r="133" customFormat="false" ht="12.75" hidden="false" customHeight="false" outlineLevel="0" collapsed="false">
      <c r="K133" s="6"/>
    </row>
    <row r="134" customFormat="false" ht="12.75" hidden="false" customHeight="false" outlineLevel="0" collapsed="false">
      <c r="K134" s="6"/>
    </row>
    <row r="135" customFormat="false" ht="12.75" hidden="false" customHeight="false" outlineLevel="0" collapsed="false">
      <c r="K135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51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52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0" t="n">
        <v>8.4567</v>
      </c>
      <c r="G17" s="6" t="n">
        <f aca="false">ROUND(E17*F17,2)</f>
        <v>0</v>
      </c>
      <c r="I17" s="6" t="n">
        <v>0</v>
      </c>
      <c r="J17" s="9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67</v>
      </c>
      <c r="F18" s="0" t="n">
        <v>16.7635</v>
      </c>
      <c r="G18" s="6" t="n">
        <f aca="false">ROUND(E18*F18,2)</f>
        <v>1123.15</v>
      </c>
      <c r="I18" s="6" t="n">
        <v>2077</v>
      </c>
      <c r="J18" s="0" t="n">
        <v>0.0152</v>
      </c>
      <c r="K18" s="6" t="n">
        <f aca="false">ROUND(I18*J18,2)</f>
        <v>31.57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67</v>
      </c>
      <c r="F19" s="12"/>
      <c r="G19" s="6" t="n">
        <f aca="false">+G17+G18</f>
        <v>1123.15</v>
      </c>
      <c r="H19" s="12"/>
      <c r="I19" s="6" t="n">
        <f aca="false">+I17+I18</f>
        <v>2077</v>
      </c>
      <c r="J19" s="12"/>
      <c r="K19" s="6" t="n">
        <f aca="false">+K17+K18</f>
        <v>31.57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0" t="n">
        <v>8.4567</v>
      </c>
      <c r="G22" s="6" t="n">
        <f aca="false">ROUND(E22*F22,2)</f>
        <v>0</v>
      </c>
      <c r="H22" s="12"/>
      <c r="I22" s="6" t="n">
        <v>0</v>
      </c>
      <c r="J22" s="9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67</v>
      </c>
      <c r="F23" s="0" t="n">
        <v>16.7635</v>
      </c>
      <c r="G23" s="6" t="n">
        <f aca="false">ROUND(E23*F23,2)</f>
        <v>1123.15</v>
      </c>
      <c r="H23" s="12"/>
      <c r="I23" s="6" t="n">
        <v>2077</v>
      </c>
      <c r="J23" s="0" t="n">
        <v>0.0152</v>
      </c>
      <c r="K23" s="6" t="n">
        <f aca="false">ROUND(I23*J23,2)</f>
        <v>31.57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67</v>
      </c>
      <c r="F24" s="12"/>
      <c r="G24" s="6" t="n">
        <f aca="false">+G22+G23</f>
        <v>1123.15</v>
      </c>
      <c r="H24" s="12"/>
      <c r="I24" s="6" t="n">
        <f aca="false">+I22+I23</f>
        <v>2077</v>
      </c>
      <c r="J24" s="12"/>
      <c r="K24" s="6" t="n">
        <f aca="false">+K22+K23</f>
        <v>31.57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0" t="n">
        <v>8.4567</v>
      </c>
      <c r="G27" s="6" t="n">
        <f aca="false">ROUND(E27*F27,2)</f>
        <v>0</v>
      </c>
      <c r="H27" s="12"/>
      <c r="I27" s="6" t="n">
        <v>0</v>
      </c>
      <c r="J27" s="9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67</v>
      </c>
      <c r="F28" s="0" t="n">
        <v>16.7635</v>
      </c>
      <c r="G28" s="6" t="n">
        <f aca="false">ROUND(E28*F28,2)</f>
        <v>1123.15</v>
      </c>
      <c r="H28" s="12"/>
      <c r="I28" s="6" t="n">
        <v>2010</v>
      </c>
      <c r="J28" s="0" t="n">
        <v>0.0152</v>
      </c>
      <c r="K28" s="6" t="n">
        <f aca="false">ROUND(I28*J28,2)</f>
        <v>30.55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67</v>
      </c>
      <c r="F29" s="12"/>
      <c r="G29" s="6" t="n">
        <f aca="false">+G27+G28</f>
        <v>1123.15</v>
      </c>
      <c r="H29" s="12"/>
      <c r="I29" s="6" t="n">
        <f aca="false">+I27+I28</f>
        <v>2010</v>
      </c>
      <c r="J29" s="12"/>
      <c r="K29" s="6" t="n">
        <f aca="false">+K27+K28</f>
        <v>30.55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0" t="n">
        <v>8.4567</v>
      </c>
      <c r="G32" s="6" t="n">
        <f aca="false">ROUND(E32*F32,2)</f>
        <v>0</v>
      </c>
      <c r="H32" s="12"/>
      <c r="I32" s="6" t="n">
        <v>0</v>
      </c>
      <c r="J32" s="9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67</v>
      </c>
      <c r="F33" s="0" t="n">
        <v>16.7635</v>
      </c>
      <c r="G33" s="6" t="n">
        <f aca="false">ROUND(E33*F33,2)</f>
        <v>1123.15</v>
      </c>
      <c r="H33" s="12"/>
      <c r="I33" s="6" t="n">
        <v>2077</v>
      </c>
      <c r="J33" s="0" t="n">
        <v>0.0152</v>
      </c>
      <c r="K33" s="6" t="n">
        <f aca="false">ROUND(I33*J33,2)</f>
        <v>31.57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67</v>
      </c>
      <c r="F34" s="12"/>
      <c r="G34" s="6" t="n">
        <f aca="false">+G32+G33</f>
        <v>1123.15</v>
      </c>
      <c r="H34" s="12"/>
      <c r="I34" s="6" t="n">
        <f aca="false">+I32+I33</f>
        <v>2077</v>
      </c>
      <c r="J34" s="12"/>
      <c r="K34" s="6" t="n">
        <f aca="false">+K32+K33</f>
        <v>31.57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f aca="false">ROUND(E37*F37,2)</f>
        <v>0</v>
      </c>
      <c r="H37" s="12"/>
      <c r="I37" s="6" t="n">
        <v>0</v>
      </c>
      <c r="J37" s="9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67</v>
      </c>
      <c r="F38" s="0" t="n">
        <v>16.7635</v>
      </c>
      <c r="G38" s="6" t="n">
        <f aca="false">ROUND(E38*F38,2)</f>
        <v>1123.15</v>
      </c>
      <c r="H38" s="12"/>
      <c r="I38" s="6" t="n">
        <v>2010</v>
      </c>
      <c r="J38" s="0" t="n">
        <v>0.0152</v>
      </c>
      <c r="K38" s="6" t="n">
        <f aca="false">ROUND(I38*J38,2)</f>
        <v>30.55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67</v>
      </c>
      <c r="F39" s="12"/>
      <c r="G39" s="6" t="n">
        <f aca="false">+G37+G38</f>
        <v>1123.15</v>
      </c>
      <c r="H39" s="12"/>
      <c r="I39" s="6" t="n">
        <f aca="false">+I37+I38</f>
        <v>2010</v>
      </c>
      <c r="J39" s="12"/>
      <c r="K39" s="6" t="n">
        <f aca="false">+K37+K38</f>
        <v>30.55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f aca="false">ROUND(E42*F42,2)</f>
        <v>0</v>
      </c>
      <c r="H42" s="12"/>
      <c r="I42" s="6" t="n">
        <v>0</v>
      </c>
      <c r="J42" s="9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67</v>
      </c>
      <c r="F43" s="0" t="n">
        <v>16.7635</v>
      </c>
      <c r="G43" s="6" t="n">
        <f aca="false">ROUND(E43*F43,2)</f>
        <v>1123.15</v>
      </c>
      <c r="H43" s="12"/>
      <c r="I43" s="6" t="n">
        <v>2077</v>
      </c>
      <c r="J43" s="0" t="n">
        <v>0.0152</v>
      </c>
      <c r="K43" s="6" t="n">
        <f aca="false">ROUND(I43*J43,2)</f>
        <v>31.57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67</v>
      </c>
      <c r="F44" s="12"/>
      <c r="G44" s="6" t="n">
        <f aca="false">+G42+G43</f>
        <v>1123.15</v>
      </c>
      <c r="H44" s="12"/>
      <c r="I44" s="6" t="n">
        <f aca="false">+I42+I43</f>
        <v>2077</v>
      </c>
      <c r="J44" s="0" t="n">
        <v>0.0152</v>
      </c>
      <c r="K44" s="6" t="n">
        <f aca="false">+K42+K43</f>
        <v>31.57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f aca="false">ROUND(E47*F47,2)</f>
        <v>0</v>
      </c>
      <c r="H47" s="12"/>
      <c r="I47" s="6" t="n">
        <v>0</v>
      </c>
      <c r="J47" s="9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67</v>
      </c>
      <c r="F48" s="0" t="n">
        <v>16.7635</v>
      </c>
      <c r="G48" s="6" t="n">
        <f aca="false">ROUND(E48*F48,2)</f>
        <v>1123.15</v>
      </c>
      <c r="I48" s="6" t="n">
        <v>2077</v>
      </c>
      <c r="J48" s="0" t="n">
        <v>0.0152</v>
      </c>
      <c r="K48" s="6" t="n">
        <f aca="false">ROUND(I48*J48,2)</f>
        <v>31.57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67</v>
      </c>
      <c r="F49" s="12"/>
      <c r="G49" s="6" t="n">
        <f aca="false">+G47+G48</f>
        <v>1123.15</v>
      </c>
      <c r="I49" s="6" t="n">
        <f aca="false">+I47+I48</f>
        <v>2077</v>
      </c>
      <c r="J49" s="12"/>
      <c r="K49" s="6" t="n">
        <f aca="false">+K47+K48</f>
        <v>31.57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f aca="false">ROUND(E52*F52,2)</f>
        <v>0</v>
      </c>
      <c r="I52" s="6" t="n">
        <v>0</v>
      </c>
      <c r="J52" s="9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67</v>
      </c>
      <c r="F53" s="0" t="n">
        <v>16.7635</v>
      </c>
      <c r="G53" s="6" t="n">
        <f aca="false">ROUND(E53*F53,2)</f>
        <v>1123.15</v>
      </c>
      <c r="I53" s="6" t="n">
        <v>1876</v>
      </c>
      <c r="J53" s="0" t="n">
        <v>0.0152</v>
      </c>
      <c r="K53" s="6" t="n">
        <f aca="false">ROUND(I53*J53,2)</f>
        <v>28.52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67</v>
      </c>
      <c r="F54" s="12"/>
      <c r="G54" s="6" t="n">
        <f aca="false">+G52+G53</f>
        <v>1123.15</v>
      </c>
      <c r="I54" s="6" t="n">
        <f aca="false">+I52+I53</f>
        <v>1876</v>
      </c>
      <c r="J54" s="12"/>
      <c r="K54" s="6" t="n">
        <f aca="false">+K52+K53</f>
        <v>28.52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53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tr">
        <f aca="false">+C10</f>
        <v>Reichhold Chemical - F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f aca="false">ROUND(E77*F77,2)</f>
        <v>0</v>
      </c>
      <c r="I77" s="6" t="n">
        <v>0</v>
      </c>
      <c r="J77" s="9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67</v>
      </c>
      <c r="F78" s="0" t="n">
        <v>16.7635</v>
      </c>
      <c r="G78" s="6" t="n">
        <f aca="false">ROUND(E78*F78,2)</f>
        <v>1123.15</v>
      </c>
      <c r="I78" s="6" t="n">
        <v>2077</v>
      </c>
      <c r="J78" s="0" t="n">
        <v>0.0152</v>
      </c>
      <c r="K78" s="6" t="n">
        <f aca="false">ROUND(I78*J78,2)</f>
        <v>31.57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67</v>
      </c>
      <c r="F79" s="12"/>
      <c r="G79" s="6" t="n">
        <f aca="false">+G77+G78</f>
        <v>1123.15</v>
      </c>
      <c r="H79" s="12"/>
      <c r="I79" s="6" t="n">
        <f aca="false">+I77+I78</f>
        <v>2077</v>
      </c>
      <c r="J79" s="12"/>
      <c r="K79" s="6" t="n">
        <f aca="false">+K77+K78</f>
        <v>31.57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f aca="false">ROUND(E82*F82,2)</f>
        <v>0</v>
      </c>
      <c r="H82" s="12"/>
      <c r="I82" s="6" t="n">
        <v>0</v>
      </c>
      <c r="J82" s="9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67</v>
      </c>
      <c r="F83" s="0" t="n">
        <v>16.7635</v>
      </c>
      <c r="G83" s="6" t="n">
        <f aca="false">ROUND(E83*F83,2)</f>
        <v>1123.15</v>
      </c>
      <c r="H83" s="12"/>
      <c r="I83" s="6" t="n">
        <v>2010</v>
      </c>
      <c r="J83" s="0" t="n">
        <v>0.0152</v>
      </c>
      <c r="K83" s="6" t="n">
        <f aca="false">ROUND(I83*J83,2)</f>
        <v>30.55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67</v>
      </c>
      <c r="F84" s="12"/>
      <c r="G84" s="6" t="n">
        <f aca="false">+G82+G83</f>
        <v>1123.15</v>
      </c>
      <c r="H84" s="12"/>
      <c r="I84" s="6" t="n">
        <f aca="false">+I82+I83</f>
        <v>2010</v>
      </c>
      <c r="J84" s="12"/>
      <c r="K84" s="6" t="n">
        <f aca="false">+K82+K83</f>
        <v>30.55</v>
      </c>
    </row>
    <row r="85" customFormat="false" ht="12.75" hidden="false" customHeight="false" outlineLevel="0" collapsed="false">
      <c r="E85" s="6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f aca="false">ROUND(E87*F87,2)</f>
        <v>0</v>
      </c>
      <c r="H87" s="12"/>
      <c r="I87" s="6" t="n">
        <v>0</v>
      </c>
      <c r="J87" s="9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67</v>
      </c>
      <c r="F88" s="0" t="n">
        <v>16.7635</v>
      </c>
      <c r="G88" s="6" t="n">
        <f aca="false">ROUND(E88*F88,2)</f>
        <v>1123.15</v>
      </c>
      <c r="H88" s="12"/>
      <c r="I88" s="6" t="n">
        <v>2077</v>
      </c>
      <c r="J88" s="0" t="n">
        <v>0.0152</v>
      </c>
      <c r="K88" s="6" t="n">
        <f aca="false">ROUND(I88*J88,2)</f>
        <v>31.57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67</v>
      </c>
      <c r="F89" s="12"/>
      <c r="G89" s="6" t="n">
        <f aca="false">+G87+G88</f>
        <v>1123.15</v>
      </c>
      <c r="H89" s="12"/>
      <c r="I89" s="6" t="n">
        <f aca="false">+I87+I88</f>
        <v>2077</v>
      </c>
      <c r="J89" s="12"/>
      <c r="K89" s="6" t="n">
        <f aca="false">+K87+K88</f>
        <v>31.57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f aca="false">ROUND(E92*F92,2)</f>
        <v>0</v>
      </c>
      <c r="H92" s="12"/>
      <c r="I92" s="6" t="n">
        <v>0</v>
      </c>
      <c r="J92" s="9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67</v>
      </c>
      <c r="F93" s="0" t="n">
        <v>16.7635</v>
      </c>
      <c r="G93" s="6" t="n">
        <f aca="false">ROUND(E93*F93,2)</f>
        <v>1123.15</v>
      </c>
      <c r="H93" s="12"/>
      <c r="I93" s="6" t="n">
        <v>2010</v>
      </c>
      <c r="J93" s="0" t="n">
        <v>0.0152</v>
      </c>
      <c r="K93" s="6" t="n">
        <f aca="false">ROUND(I93*J93,2)</f>
        <v>30.55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67</v>
      </c>
      <c r="F94" s="12"/>
      <c r="G94" s="6" t="n">
        <f aca="false">+G92+G93</f>
        <v>1123.15</v>
      </c>
      <c r="H94" s="12"/>
      <c r="I94" s="6" t="n">
        <f aca="false">+I92+I93</f>
        <v>2010</v>
      </c>
      <c r="J94" s="12"/>
      <c r="K94" s="6" t="n">
        <f aca="false">+K92+K93</f>
        <v>30.55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J112" s="9"/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804</v>
      </c>
      <c r="G113" s="6" t="n">
        <f aca="false">SUM(G18+G23+G28+G33+G38+G43+G48+G53+G78+G83+G88+G93)</f>
        <v>13477.8</v>
      </c>
      <c r="I113" s="6" t="n">
        <f aca="false">SUM(I18+I23+I28+I33+I38+I43+I48+I53+I78+I83+I88+I93)</f>
        <v>24455</v>
      </c>
      <c r="K113" s="6" t="n">
        <f aca="false">SUM(K18+K23+K28+K33+K38+K43+K48+K53+K78+K83+K88+K93)</f>
        <v>371.71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804</v>
      </c>
      <c r="G114" s="19" t="n">
        <f aca="false">+G112+G113</f>
        <v>13477.8</v>
      </c>
      <c r="I114" s="19" t="n">
        <f aca="false">+I112+I113</f>
        <v>24455</v>
      </c>
      <c r="K114" s="19" t="n">
        <f aca="false">+K112+K113</f>
        <v>371.71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</row>
    <row r="124" customFormat="false" ht="12.75" hidden="false" customHeight="false" outlineLevel="0" collapsed="false">
      <c r="G124" s="6"/>
    </row>
    <row r="125" customFormat="false" ht="12.75" hidden="false" customHeight="false" outlineLevel="0" collapsed="false">
      <c r="G125" s="6"/>
    </row>
    <row r="126" customFormat="false" ht="12.75" hidden="false" customHeight="false" outlineLevel="0" collapsed="false">
      <c r="G126" s="6"/>
    </row>
    <row r="127" customFormat="false" ht="12.75" hidden="false" customHeight="false" outlineLevel="0" collapsed="false">
      <c r="G127" s="6"/>
    </row>
    <row r="128" customFormat="false" ht="12.75" hidden="false" customHeight="false" outlineLevel="0" collapsed="false">
      <c r="G128" s="6"/>
    </row>
    <row r="129" customFormat="false" ht="12.75" hidden="false" customHeight="false" outlineLevel="0" collapsed="false">
      <c r="G129" s="6"/>
    </row>
    <row r="130" customFormat="false" ht="12.75" hidden="false" customHeight="false" outlineLevel="0" collapsed="false">
      <c r="G130" s="6"/>
    </row>
    <row r="131" customFormat="false" ht="12.75" hidden="false" customHeight="false" outlineLevel="0" collapsed="false">
      <c r="G131" s="6"/>
    </row>
    <row r="132" customFormat="false" ht="12.75" hidden="false" customHeight="false" outlineLevel="0" collapsed="false">
      <c r="G132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21.28"/>
    <col collapsed="false" customWidth="true" hidden="false" outlineLevel="0" max="4" min="4" style="0" width="3.42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54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33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55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  <c r="E16" s="6"/>
      <c r="G16" s="6"/>
      <c r="I16" s="6"/>
      <c r="K16" s="6"/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13455</v>
      </c>
      <c r="F17" s="0" t="n">
        <v>8.4567</v>
      </c>
      <c r="G17" s="6" t="n">
        <f aca="false">ROUND(E17*F17,2)</f>
        <v>113784.9</v>
      </c>
      <c r="I17" s="6" t="n">
        <v>86289</v>
      </c>
      <c r="J17" s="9" t="n">
        <v>0.008</v>
      </c>
      <c r="K17" s="6" t="n">
        <f aca="false">ROUND(I17*J17,2)</f>
        <v>690.31</v>
      </c>
    </row>
    <row r="18" customFormat="false" ht="12.75" hidden="false" customHeight="false" outlineLevel="0" collapsed="false">
      <c r="A18" s="0" t="n">
        <v>2</v>
      </c>
      <c r="C18" s="10" t="s">
        <v>28</v>
      </c>
      <c r="E18" s="6" t="n">
        <v>0</v>
      </c>
      <c r="F18" s="0" t="n">
        <v>16.7635</v>
      </c>
      <c r="G18" s="6" t="n">
        <f aca="false">ROUND(E18*F18,2)</f>
        <v>0</v>
      </c>
      <c r="I18" s="6" t="n">
        <v>0</v>
      </c>
      <c r="J18" s="0" t="n">
        <v>0.0152</v>
      </c>
      <c r="K18" s="6" t="n">
        <f aca="false">ROUND(I18*J18,2)</f>
        <v>0</v>
      </c>
    </row>
    <row r="19" customFormat="false" ht="12.75" hidden="false" customHeight="false" outlineLevel="0" collapsed="false">
      <c r="A19" s="0" t="n">
        <v>3</v>
      </c>
      <c r="C19" s="11" t="s">
        <v>29</v>
      </c>
      <c r="E19" s="6" t="n">
        <f aca="false">+E17+E18</f>
        <v>13455</v>
      </c>
      <c r="F19" s="12"/>
      <c r="G19" s="6" t="n">
        <f aca="false">+G17+G18</f>
        <v>113784.9</v>
      </c>
      <c r="H19" s="12"/>
      <c r="I19" s="6" t="n">
        <f aca="false">+I17+I18</f>
        <v>86289</v>
      </c>
      <c r="J19" s="12"/>
      <c r="K19" s="6" t="n">
        <f aca="false">+K17+K18</f>
        <v>690.31</v>
      </c>
    </row>
    <row r="20" customFormat="false" ht="12.75" hidden="false" customHeight="false" outlineLevel="0" collapsed="false">
      <c r="E20" s="6"/>
      <c r="F20" s="12"/>
      <c r="G20" s="6"/>
      <c r="H20" s="12"/>
      <c r="I20" s="6"/>
      <c r="J20" s="12"/>
      <c r="K20" s="6"/>
    </row>
    <row r="21" customFormat="false" ht="12.75" hidden="false" customHeight="false" outlineLevel="0" collapsed="false">
      <c r="C21" s="5" t="n">
        <v>38565</v>
      </c>
      <c r="E21" s="6"/>
      <c r="F21" s="12"/>
      <c r="G21" s="6"/>
      <c r="H21" s="12"/>
      <c r="I21" s="6"/>
      <c r="J21" s="12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13455</v>
      </c>
      <c r="F22" s="0" t="n">
        <v>8.4567</v>
      </c>
      <c r="G22" s="6" t="n">
        <f aca="false">ROUND(E22*F22,2)</f>
        <v>113784.9</v>
      </c>
      <c r="H22" s="12"/>
      <c r="I22" s="6" t="n">
        <v>93523</v>
      </c>
      <c r="J22" s="9" t="n">
        <v>0.008</v>
      </c>
      <c r="K22" s="6" t="n">
        <f aca="false">ROUND(I22*J22,2)</f>
        <v>748.18</v>
      </c>
    </row>
    <row r="23" customFormat="false" ht="12.75" hidden="false" customHeight="false" outlineLevel="0" collapsed="false">
      <c r="A23" s="0" t="n">
        <v>5</v>
      </c>
      <c r="C23" s="10" t="s">
        <v>28</v>
      </c>
      <c r="E23" s="6" t="n">
        <v>0</v>
      </c>
      <c r="F23" s="0" t="n">
        <v>16.7635</v>
      </c>
      <c r="G23" s="6" t="n">
        <f aca="false">ROUND(E23*F23,2)</f>
        <v>0</v>
      </c>
      <c r="H23" s="12"/>
      <c r="I23" s="6" t="n">
        <v>0</v>
      </c>
      <c r="J23" s="0" t="n">
        <v>0.0152</v>
      </c>
      <c r="K23" s="6" t="n">
        <f aca="false">ROUND(I23*J23,2)</f>
        <v>0</v>
      </c>
    </row>
    <row r="24" customFormat="false" ht="12.75" hidden="false" customHeight="false" outlineLevel="0" collapsed="false">
      <c r="A24" s="0" t="n">
        <v>6</v>
      </c>
      <c r="C24" s="11" t="s">
        <v>29</v>
      </c>
      <c r="E24" s="6" t="n">
        <f aca="false">+E22+E23</f>
        <v>13455</v>
      </c>
      <c r="F24" s="12"/>
      <c r="G24" s="6" t="n">
        <f aca="false">+G22+G23</f>
        <v>113784.9</v>
      </c>
      <c r="H24" s="12"/>
      <c r="I24" s="6" t="n">
        <f aca="false">+I22+I23</f>
        <v>93523</v>
      </c>
      <c r="J24" s="12"/>
      <c r="K24" s="6" t="n">
        <f aca="false">+K22+K23</f>
        <v>748.18</v>
      </c>
    </row>
    <row r="25" customFormat="false" ht="12.75" hidden="false" customHeight="false" outlineLevel="0" collapsed="false">
      <c r="E25" s="6"/>
      <c r="F25" s="12"/>
      <c r="G25" s="6"/>
      <c r="H25" s="12"/>
      <c r="I25" s="6"/>
      <c r="J25" s="12"/>
      <c r="K25" s="6"/>
    </row>
    <row r="26" customFormat="false" ht="12.75" hidden="false" customHeight="false" outlineLevel="0" collapsed="false">
      <c r="C26" s="5" t="n">
        <v>38596</v>
      </c>
      <c r="E26" s="6"/>
      <c r="F26" s="12"/>
      <c r="G26" s="6"/>
      <c r="H26" s="12"/>
      <c r="I26" s="6"/>
      <c r="J26" s="12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13455</v>
      </c>
      <c r="F27" s="0" t="n">
        <v>8.4567</v>
      </c>
      <c r="G27" s="6" t="n">
        <f aca="false">ROUND(E27*F27,2)</f>
        <v>113784.9</v>
      </c>
      <c r="H27" s="12"/>
      <c r="I27" s="6" t="n">
        <v>164727</v>
      </c>
      <c r="J27" s="9" t="n">
        <v>0.008</v>
      </c>
      <c r="K27" s="6" t="n">
        <f aca="false">ROUND(I27*J27,2)</f>
        <v>1317.82</v>
      </c>
    </row>
    <row r="28" customFormat="false" ht="12.75" hidden="false" customHeight="false" outlineLevel="0" collapsed="false">
      <c r="A28" s="0" t="n">
        <v>8</v>
      </c>
      <c r="C28" s="10" t="s">
        <v>28</v>
      </c>
      <c r="E28" s="6" t="n">
        <v>0</v>
      </c>
      <c r="F28" s="0" t="n">
        <v>16.7635</v>
      </c>
      <c r="G28" s="6" t="n">
        <f aca="false">ROUND(E28*F28,2)</f>
        <v>0</v>
      </c>
      <c r="H28" s="12"/>
      <c r="I28" s="6" t="n">
        <v>0</v>
      </c>
      <c r="J28" s="0" t="n">
        <v>0.0152</v>
      </c>
      <c r="K28" s="6" t="n">
        <f aca="false">ROUND(I28*J28,2)</f>
        <v>0</v>
      </c>
    </row>
    <row r="29" customFormat="false" ht="12.75" hidden="false" customHeight="false" outlineLevel="0" collapsed="false">
      <c r="A29" s="0" t="n">
        <v>9</v>
      </c>
      <c r="C29" s="11" t="s">
        <v>29</v>
      </c>
      <c r="E29" s="6" t="n">
        <f aca="false">+E27+E28</f>
        <v>13455</v>
      </c>
      <c r="F29" s="12"/>
      <c r="G29" s="6" t="n">
        <f aca="false">+G27+G28</f>
        <v>113784.9</v>
      </c>
      <c r="H29" s="12"/>
      <c r="I29" s="6" t="n">
        <f aca="false">+I27+I28</f>
        <v>164727</v>
      </c>
      <c r="J29" s="12"/>
      <c r="K29" s="6" t="n">
        <f aca="false">+K27+K28</f>
        <v>1317.82</v>
      </c>
    </row>
    <row r="30" customFormat="false" ht="12.75" hidden="false" customHeight="false" outlineLevel="0" collapsed="false">
      <c r="C30" s="14"/>
      <c r="E30" s="6"/>
      <c r="F30" s="12"/>
      <c r="G30" s="6"/>
      <c r="H30" s="12"/>
      <c r="I30" s="6"/>
      <c r="J30" s="12"/>
      <c r="K30" s="6"/>
    </row>
    <row r="31" customFormat="false" ht="12.75" hidden="false" customHeight="false" outlineLevel="0" collapsed="false">
      <c r="C31" s="5" t="n">
        <v>38626</v>
      </c>
      <c r="E31" s="6"/>
      <c r="F31" s="12"/>
      <c r="G31" s="6"/>
      <c r="H31" s="12"/>
      <c r="I31" s="6"/>
      <c r="J31" s="12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13455</v>
      </c>
      <c r="F32" s="0" t="n">
        <v>8.4567</v>
      </c>
      <c r="G32" s="6" t="n">
        <f aca="false">ROUND(E32*F32,2)</f>
        <v>113784.9</v>
      </c>
      <c r="H32" s="12"/>
      <c r="I32" s="6" t="n">
        <v>272319</v>
      </c>
      <c r="J32" s="9" t="n">
        <v>0.008</v>
      </c>
      <c r="K32" s="6" t="n">
        <f aca="false">ROUND(I32*J32,2)</f>
        <v>2178.55</v>
      </c>
    </row>
    <row r="33" customFormat="false" ht="12.75" hidden="false" customHeight="false" outlineLevel="0" collapsed="false">
      <c r="A33" s="0" t="n">
        <v>11</v>
      </c>
      <c r="C33" s="10" t="s">
        <v>28</v>
      </c>
      <c r="E33" s="6" t="n">
        <v>0</v>
      </c>
      <c r="F33" s="0" t="n">
        <v>16.7635</v>
      </c>
      <c r="G33" s="6" t="n">
        <f aca="false">ROUND(E33*F33,2)</f>
        <v>0</v>
      </c>
      <c r="H33" s="12"/>
      <c r="I33" s="6" t="n">
        <v>0</v>
      </c>
      <c r="J33" s="0" t="n">
        <v>0.0152</v>
      </c>
      <c r="K33" s="6" t="n">
        <f aca="false">ROUND(I33*J33,2)</f>
        <v>0</v>
      </c>
    </row>
    <row r="34" customFormat="false" ht="12.75" hidden="false" customHeight="false" outlineLevel="0" collapsed="false">
      <c r="A34" s="0" t="n">
        <v>12</v>
      </c>
      <c r="C34" s="11" t="s">
        <v>29</v>
      </c>
      <c r="E34" s="6" t="n">
        <f aca="false">+E32+E33</f>
        <v>13455</v>
      </c>
      <c r="F34" s="12"/>
      <c r="G34" s="6" t="n">
        <f aca="false">+G32+G33</f>
        <v>113784.9</v>
      </c>
      <c r="H34" s="12"/>
      <c r="I34" s="6" t="n">
        <f aca="false">+I32+I33</f>
        <v>272319</v>
      </c>
      <c r="J34" s="12"/>
      <c r="K34" s="6" t="n">
        <f aca="false">+K32+K33</f>
        <v>2178.55</v>
      </c>
    </row>
    <row r="35" customFormat="false" ht="12.75" hidden="false" customHeight="false" outlineLevel="0" collapsed="false">
      <c r="E35" s="6"/>
      <c r="F35" s="12"/>
      <c r="G35" s="6"/>
      <c r="H35" s="12"/>
      <c r="I35" s="6"/>
      <c r="J35" s="12"/>
      <c r="K35" s="6"/>
    </row>
    <row r="36" customFormat="false" ht="12.75" hidden="false" customHeight="false" outlineLevel="0" collapsed="false">
      <c r="C36" s="5" t="n">
        <v>38657</v>
      </c>
      <c r="E36" s="6"/>
      <c r="F36" s="12"/>
      <c r="G36" s="6"/>
      <c r="H36" s="12"/>
      <c r="I36" s="6"/>
      <c r="J36" s="12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13455</v>
      </c>
      <c r="F37" s="0" t="n">
        <v>8.4567</v>
      </c>
      <c r="G37" s="6" t="n">
        <f aca="false">ROUND(E37*F37,2)</f>
        <v>113784.9</v>
      </c>
      <c r="H37" s="12"/>
      <c r="I37" s="6" t="n">
        <v>394063</v>
      </c>
      <c r="J37" s="9" t="n">
        <v>0.008</v>
      </c>
      <c r="K37" s="6" t="n">
        <f aca="false">ROUND(I37*J37,2)</f>
        <v>3152.5</v>
      </c>
    </row>
    <row r="38" customFormat="false" ht="12.75" hidden="false" customHeight="false" outlineLevel="0" collapsed="false">
      <c r="A38" s="0" t="n">
        <v>14</v>
      </c>
      <c r="C38" s="10" t="s">
        <v>28</v>
      </c>
      <c r="E38" s="6" t="n">
        <v>0</v>
      </c>
      <c r="F38" s="0" t="n">
        <v>16.7635</v>
      </c>
      <c r="G38" s="6" t="n">
        <f aca="false">ROUND(E38*F38,2)</f>
        <v>0</v>
      </c>
      <c r="H38" s="12"/>
      <c r="I38" s="6" t="n">
        <v>0</v>
      </c>
      <c r="J38" s="0" t="n">
        <v>0.0152</v>
      </c>
      <c r="K38" s="6" t="n">
        <f aca="false">ROUND(I38*J38,2)</f>
        <v>0</v>
      </c>
    </row>
    <row r="39" customFormat="false" ht="12.75" hidden="false" customHeight="false" outlineLevel="0" collapsed="false">
      <c r="A39" s="0" t="n">
        <v>15</v>
      </c>
      <c r="C39" s="11" t="s">
        <v>29</v>
      </c>
      <c r="E39" s="6" t="n">
        <f aca="false">+E37+E38</f>
        <v>13455</v>
      </c>
      <c r="F39" s="12"/>
      <c r="G39" s="6" t="n">
        <f aca="false">+G37+G38</f>
        <v>113784.9</v>
      </c>
      <c r="H39" s="12"/>
      <c r="I39" s="6" t="n">
        <f aca="false">+I37+I38</f>
        <v>394063</v>
      </c>
      <c r="J39" s="12"/>
      <c r="K39" s="6" t="n">
        <f aca="false">+K37+K38</f>
        <v>3152.5</v>
      </c>
    </row>
    <row r="40" customFormat="false" ht="12.75" hidden="false" customHeight="false" outlineLevel="0" collapsed="false">
      <c r="E40" s="6"/>
      <c r="F40" s="12"/>
      <c r="G40" s="6"/>
      <c r="H40" s="12"/>
      <c r="I40" s="6"/>
      <c r="J40" s="12"/>
      <c r="K40" s="6"/>
    </row>
    <row r="41" customFormat="false" ht="12.75" hidden="false" customHeight="false" outlineLevel="0" collapsed="false">
      <c r="C41" s="5" t="n">
        <v>38687</v>
      </c>
      <c r="E41" s="6"/>
      <c r="F41" s="12"/>
      <c r="G41" s="6"/>
      <c r="H41" s="12"/>
      <c r="I41" s="6"/>
      <c r="J41" s="12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13455</v>
      </c>
      <c r="F42" s="0" t="n">
        <v>8.4567</v>
      </c>
      <c r="G42" s="6" t="n">
        <f aca="false">ROUND(E42*F42,2)</f>
        <v>113784.9</v>
      </c>
      <c r="H42" s="12"/>
      <c r="I42" s="6" t="n">
        <v>487723</v>
      </c>
      <c r="J42" s="9" t="n">
        <v>0.008</v>
      </c>
      <c r="K42" s="6" t="n">
        <f aca="false">ROUND(I42*J42,2)</f>
        <v>3901.78</v>
      </c>
    </row>
    <row r="43" customFormat="false" ht="12.75" hidden="false" customHeight="false" outlineLevel="0" collapsed="false">
      <c r="A43" s="0" t="n">
        <v>17</v>
      </c>
      <c r="C43" s="10" t="s">
        <v>28</v>
      </c>
      <c r="E43" s="6" t="n">
        <v>0</v>
      </c>
      <c r="F43" s="0" t="n">
        <v>16.7635</v>
      </c>
      <c r="G43" s="6" t="n">
        <f aca="false">ROUND(E43*F43,2)</f>
        <v>0</v>
      </c>
      <c r="H43" s="12"/>
      <c r="I43" s="6" t="n">
        <v>0</v>
      </c>
      <c r="J43" s="0" t="n">
        <v>0.0152</v>
      </c>
      <c r="K43" s="6" t="n">
        <f aca="false">ROUND(I43*J43,2)</f>
        <v>0</v>
      </c>
    </row>
    <row r="44" customFormat="false" ht="12.75" hidden="false" customHeight="false" outlineLevel="0" collapsed="false">
      <c r="A44" s="0" t="n">
        <v>18</v>
      </c>
      <c r="C44" s="11" t="s">
        <v>29</v>
      </c>
      <c r="E44" s="6" t="n">
        <f aca="false">+E42+E43</f>
        <v>13455</v>
      </c>
      <c r="F44" s="12"/>
      <c r="G44" s="6" t="n">
        <f aca="false">+G42+G43</f>
        <v>113784.9</v>
      </c>
      <c r="H44" s="12"/>
      <c r="I44" s="6" t="n">
        <f aca="false">+I42+I43</f>
        <v>487723</v>
      </c>
      <c r="J44" s="12"/>
      <c r="K44" s="6" t="n">
        <f aca="false">+K42+K43</f>
        <v>3901.78</v>
      </c>
    </row>
    <row r="45" customFormat="false" ht="12.75" hidden="false" customHeight="false" outlineLevel="0" collapsed="false">
      <c r="E45" s="6"/>
      <c r="F45" s="12"/>
      <c r="G45" s="6"/>
      <c r="H45" s="12"/>
      <c r="I45" s="6"/>
      <c r="J45" s="12"/>
      <c r="K45" s="6"/>
    </row>
    <row r="46" customFormat="false" ht="12.75" hidden="false" customHeight="false" outlineLevel="0" collapsed="false">
      <c r="C46" s="5" t="n">
        <v>38718</v>
      </c>
      <c r="E46" s="6"/>
      <c r="F46" s="12"/>
      <c r="G46" s="6"/>
      <c r="H46" s="12"/>
      <c r="I46" s="6"/>
      <c r="J46" s="12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13455</v>
      </c>
      <c r="F47" s="0" t="n">
        <v>8.4567</v>
      </c>
      <c r="G47" s="6" t="n">
        <f aca="false">ROUND(E47*F47,2)</f>
        <v>113784.9</v>
      </c>
      <c r="H47" s="12"/>
      <c r="I47" s="6" t="n">
        <v>408279</v>
      </c>
      <c r="J47" s="9" t="n">
        <v>0.008</v>
      </c>
      <c r="K47" s="6" t="n">
        <f aca="false">ROUND(I47*J47,2)</f>
        <v>3266.23</v>
      </c>
    </row>
    <row r="48" customFormat="false" ht="12.75" hidden="false" customHeight="false" outlineLevel="0" collapsed="false">
      <c r="A48" s="0" t="n">
        <v>20</v>
      </c>
      <c r="C48" s="10" t="s">
        <v>28</v>
      </c>
      <c r="E48" s="6" t="n">
        <v>0</v>
      </c>
      <c r="F48" s="0" t="n">
        <v>16.7635</v>
      </c>
      <c r="G48" s="6" t="n">
        <f aca="false">ROUND(E48*F48,2)</f>
        <v>0</v>
      </c>
      <c r="I48" s="6" t="n">
        <v>0</v>
      </c>
      <c r="J48" s="0" t="n">
        <v>0.0152</v>
      </c>
      <c r="K48" s="6" t="n">
        <f aca="false">ROUND(I48*J48,2)</f>
        <v>0</v>
      </c>
    </row>
    <row r="49" customFormat="false" ht="12.75" hidden="false" customHeight="false" outlineLevel="0" collapsed="false">
      <c r="A49" s="0" t="n">
        <v>21</v>
      </c>
      <c r="C49" s="11" t="s">
        <v>29</v>
      </c>
      <c r="E49" s="6" t="n">
        <f aca="false">+E47+E48</f>
        <v>13455</v>
      </c>
      <c r="F49" s="12"/>
      <c r="G49" s="6" t="n">
        <f aca="false">+G47+G48</f>
        <v>113784.9</v>
      </c>
      <c r="I49" s="6" t="n">
        <f aca="false">+I47+I48</f>
        <v>408279</v>
      </c>
      <c r="J49" s="12"/>
      <c r="K49" s="6" t="n">
        <f aca="false">+K47+K48</f>
        <v>3266.23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13455</v>
      </c>
      <c r="F52" s="0" t="n">
        <v>8.4567</v>
      </c>
      <c r="G52" s="6" t="n">
        <f aca="false">ROUND(E52*F52,2)</f>
        <v>113784.9</v>
      </c>
      <c r="I52" s="6" t="n">
        <v>284172</v>
      </c>
      <c r="J52" s="9" t="n">
        <v>0.008</v>
      </c>
      <c r="K52" s="6" t="n">
        <f aca="false">ROUND(I52*J52,2)</f>
        <v>2273.38</v>
      </c>
    </row>
    <row r="53" customFormat="false" ht="12.75" hidden="false" customHeight="false" outlineLevel="0" collapsed="false">
      <c r="A53" s="0" t="n">
        <v>23</v>
      </c>
      <c r="C53" s="10" t="s">
        <v>28</v>
      </c>
      <c r="E53" s="6" t="n">
        <v>0</v>
      </c>
      <c r="F53" s="0" t="n">
        <v>16.7635</v>
      </c>
      <c r="G53" s="6" t="n">
        <f aca="false">ROUND(E53*F53,2)</f>
        <v>0</v>
      </c>
      <c r="I53" s="6" t="n">
        <v>0</v>
      </c>
      <c r="J53" s="0" t="n">
        <v>0.0152</v>
      </c>
      <c r="K53" s="6" t="n">
        <f aca="false">ROUND(I53*J53,2)</f>
        <v>0</v>
      </c>
    </row>
    <row r="54" customFormat="false" ht="12.75" hidden="false" customHeight="false" outlineLevel="0" collapsed="false">
      <c r="A54" s="0" t="n">
        <v>24</v>
      </c>
      <c r="C54" s="11" t="s">
        <v>29</v>
      </c>
      <c r="E54" s="6" t="n">
        <f aca="false">+E52+E53</f>
        <v>13455</v>
      </c>
      <c r="F54" s="12"/>
      <c r="G54" s="6" t="n">
        <f aca="false">+G52+G53</f>
        <v>113784.9</v>
      </c>
      <c r="I54" s="6" t="n">
        <f aca="false">+I52+I53</f>
        <v>284172</v>
      </c>
      <c r="J54" s="12"/>
      <c r="K54" s="6" t="n">
        <f aca="false">+K52+K53</f>
        <v>2273.38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56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33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5"/>
      <c r="F69" s="2"/>
      <c r="G69" s="15"/>
      <c r="H69" s="2"/>
      <c r="I69" s="15"/>
      <c r="J69" s="2"/>
      <c r="K69" s="6"/>
    </row>
    <row r="70" customFormat="false" ht="12.75" hidden="false" customHeight="false" outlineLevel="0" collapsed="false">
      <c r="C70" s="0" t="str">
        <f aca="false">+C10</f>
        <v>Valero - FT Rate Schedule</v>
      </c>
      <c r="E70" s="6"/>
      <c r="G70" s="6"/>
      <c r="I70" s="6"/>
      <c r="K70" s="6"/>
    </row>
    <row r="71" customFormat="false" ht="12.75" hidden="false" customHeight="false" outlineLevel="0" collapsed="false">
      <c r="E71" s="16" t="s">
        <v>9</v>
      </c>
      <c r="F71" s="16"/>
      <c r="G71" s="16"/>
      <c r="I71" s="16" t="s">
        <v>10</v>
      </c>
      <c r="J71" s="16"/>
      <c r="K71" s="16"/>
    </row>
    <row r="72" customFormat="false" ht="12.75" hidden="false" customHeight="false" outlineLevel="0" collapsed="false">
      <c r="A72" s="2" t="s">
        <v>11</v>
      </c>
      <c r="C72" s="2" t="s">
        <v>12</v>
      </c>
      <c r="E72" s="15" t="s">
        <v>13</v>
      </c>
      <c r="F72" s="2"/>
      <c r="G72" s="15"/>
      <c r="I72" s="15" t="s">
        <v>13</v>
      </c>
      <c r="J72" s="2"/>
      <c r="K72" s="15"/>
    </row>
    <row r="73" customFormat="false" ht="12.75" hidden="false" customHeight="false" outlineLevel="0" collapsed="false">
      <c r="A73" s="4" t="s">
        <v>14</v>
      </c>
      <c r="C73" s="4" t="s">
        <v>15</v>
      </c>
      <c r="E73" s="17" t="s">
        <v>16</v>
      </c>
      <c r="F73" s="4" t="s">
        <v>17</v>
      </c>
      <c r="G73" s="17" t="s">
        <v>18</v>
      </c>
      <c r="I73" s="17" t="s">
        <v>16</v>
      </c>
      <c r="J73" s="4" t="s">
        <v>17</v>
      </c>
      <c r="K73" s="17" t="s">
        <v>18</v>
      </c>
    </row>
    <row r="74" customFormat="false" ht="12.75" hidden="false" customHeight="false" outlineLevel="0" collapsed="false">
      <c r="C74" s="2" t="s">
        <v>19</v>
      </c>
      <c r="D74" s="2"/>
      <c r="E74" s="15" t="s">
        <v>20</v>
      </c>
      <c r="F74" s="2" t="s">
        <v>21</v>
      </c>
      <c r="G74" s="15" t="s">
        <v>22</v>
      </c>
      <c r="H74" s="2"/>
      <c r="I74" s="15" t="s">
        <v>23</v>
      </c>
      <c r="J74" s="2" t="s">
        <v>24</v>
      </c>
      <c r="K74" s="15" t="s">
        <v>25</v>
      </c>
    </row>
    <row r="75" customFormat="false" ht="12.75" hidden="false" customHeight="false" outlineLevel="0" collapsed="false">
      <c r="C75" s="2"/>
      <c r="E75" s="15"/>
      <c r="F75" s="2" t="s">
        <v>26</v>
      </c>
      <c r="G75" s="15" t="s">
        <v>26</v>
      </c>
      <c r="I75" s="15"/>
      <c r="J75" s="2" t="s">
        <v>26</v>
      </c>
      <c r="K75" s="15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13455</v>
      </c>
      <c r="F77" s="0" t="n">
        <v>8.4567</v>
      </c>
      <c r="G77" s="6" t="n">
        <f aca="false">ROUND(E77*F77,2)</f>
        <v>113784.9</v>
      </c>
      <c r="I77" s="6" t="n">
        <v>321983</v>
      </c>
      <c r="J77" s="9" t="n">
        <v>0.008</v>
      </c>
      <c r="K77" s="6" t="n">
        <f aca="false">ROUND(I77*J77,2)</f>
        <v>2575.86</v>
      </c>
    </row>
    <row r="78" customFormat="false" ht="12.75" hidden="false" customHeight="false" outlineLevel="0" collapsed="false">
      <c r="A78" s="0" t="n">
        <v>26</v>
      </c>
      <c r="C78" s="10" t="s">
        <v>28</v>
      </c>
      <c r="E78" s="6" t="n">
        <v>0</v>
      </c>
      <c r="F78" s="0" t="n">
        <v>16.7635</v>
      </c>
      <c r="G78" s="6" t="n">
        <f aca="false">ROUND(E78*F78,2)</f>
        <v>0</v>
      </c>
      <c r="I78" s="6" t="n">
        <v>0</v>
      </c>
      <c r="J78" s="0" t="n">
        <v>0.0152</v>
      </c>
      <c r="K78" s="6" t="n">
        <f aca="false">ROUND(I78*J78,2)</f>
        <v>0</v>
      </c>
    </row>
    <row r="79" customFormat="false" ht="12.75" hidden="false" customHeight="false" outlineLevel="0" collapsed="false">
      <c r="A79" s="0" t="n">
        <v>27</v>
      </c>
      <c r="C79" s="11" t="s">
        <v>29</v>
      </c>
      <c r="E79" s="6" t="n">
        <f aca="false">+E77+E78</f>
        <v>13455</v>
      </c>
      <c r="F79" s="12"/>
      <c r="G79" s="6" t="n">
        <f aca="false">+G77+G78</f>
        <v>113784.9</v>
      </c>
      <c r="H79" s="12"/>
      <c r="I79" s="6" t="n">
        <f aca="false">+I77+I78</f>
        <v>321983</v>
      </c>
      <c r="J79" s="12"/>
      <c r="K79" s="6" t="n">
        <f aca="false">+K77+K78</f>
        <v>2575.86</v>
      </c>
    </row>
    <row r="80" customFormat="false" ht="12.75" hidden="false" customHeight="false" outlineLevel="0" collapsed="false">
      <c r="E80" s="6"/>
      <c r="F80" s="12"/>
      <c r="G80" s="6"/>
      <c r="H80" s="12"/>
      <c r="I80" s="6"/>
      <c r="J80" s="12"/>
      <c r="K80" s="6"/>
    </row>
    <row r="81" customFormat="false" ht="12.75" hidden="false" customHeight="false" outlineLevel="0" collapsed="false">
      <c r="C81" s="5" t="n">
        <v>38808</v>
      </c>
      <c r="E81" s="6"/>
      <c r="F81" s="12"/>
      <c r="G81" s="6"/>
      <c r="H81" s="12"/>
      <c r="I81" s="6"/>
      <c r="J81" s="12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13455</v>
      </c>
      <c r="F82" s="0" t="n">
        <v>8.4567</v>
      </c>
      <c r="G82" s="6" t="n">
        <f aca="false">ROUND(E82*F82,2)</f>
        <v>113784.9</v>
      </c>
      <c r="H82" s="12"/>
      <c r="I82" s="6" t="n">
        <v>212446</v>
      </c>
      <c r="J82" s="9" t="n">
        <v>0.008</v>
      </c>
      <c r="K82" s="6" t="n">
        <f aca="false">ROUND(I82*J82,2)</f>
        <v>1699.57</v>
      </c>
    </row>
    <row r="83" customFormat="false" ht="12.75" hidden="false" customHeight="false" outlineLevel="0" collapsed="false">
      <c r="A83" s="0" t="n">
        <v>29</v>
      </c>
      <c r="C83" s="10" t="s">
        <v>28</v>
      </c>
      <c r="E83" s="6" t="n">
        <v>0</v>
      </c>
      <c r="F83" s="0" t="n">
        <v>16.7635</v>
      </c>
      <c r="G83" s="6" t="n">
        <f aca="false">ROUND(E83*F83,2)</f>
        <v>0</v>
      </c>
      <c r="H83" s="12"/>
      <c r="I83" s="6" t="n">
        <v>0</v>
      </c>
      <c r="J83" s="0" t="n">
        <v>0.0152</v>
      </c>
      <c r="K83" s="6" t="n">
        <f aca="false">ROUND(I83*J83,2)</f>
        <v>0</v>
      </c>
    </row>
    <row r="84" customFormat="false" ht="12.75" hidden="false" customHeight="false" outlineLevel="0" collapsed="false">
      <c r="A84" s="0" t="n">
        <v>30</v>
      </c>
      <c r="C84" s="11" t="s">
        <v>29</v>
      </c>
      <c r="E84" s="6" t="n">
        <f aca="false">+E82+E83</f>
        <v>13455</v>
      </c>
      <c r="F84" s="12"/>
      <c r="G84" s="6" t="n">
        <f aca="false">+G82+G83</f>
        <v>113784.9</v>
      </c>
      <c r="H84" s="12"/>
      <c r="I84" s="6" t="n">
        <f aca="false">+I82+I83</f>
        <v>212446</v>
      </c>
      <c r="J84" s="12"/>
      <c r="K84" s="6" t="n">
        <f aca="false">+K82+K83</f>
        <v>1699.57</v>
      </c>
    </row>
    <row r="85" customFormat="false" ht="12.75" hidden="false" customHeight="false" outlineLevel="0" collapsed="false">
      <c r="E85" s="6"/>
      <c r="G85" s="6"/>
      <c r="H85" s="12"/>
      <c r="I85" s="6"/>
      <c r="J85" s="12"/>
      <c r="K85" s="6"/>
    </row>
    <row r="86" customFormat="false" ht="12.75" hidden="false" customHeight="false" outlineLevel="0" collapsed="false">
      <c r="C86" s="5" t="n">
        <v>38838</v>
      </c>
      <c r="E86" s="6"/>
      <c r="G86" s="6"/>
      <c r="H86" s="12"/>
      <c r="I86" s="6"/>
      <c r="J86" s="12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13455</v>
      </c>
      <c r="F87" s="0" t="n">
        <v>8.4567</v>
      </c>
      <c r="G87" s="6" t="n">
        <f aca="false">ROUND(E87*F87,2)</f>
        <v>113784.9</v>
      </c>
      <c r="H87" s="12"/>
      <c r="I87" s="6" t="n">
        <v>391906</v>
      </c>
      <c r="J87" s="9" t="n">
        <v>0.008</v>
      </c>
      <c r="K87" s="6" t="n">
        <f aca="false">ROUND(I87*J87,2)</f>
        <v>3135.25</v>
      </c>
    </row>
    <row r="88" customFormat="false" ht="12.75" hidden="false" customHeight="false" outlineLevel="0" collapsed="false">
      <c r="A88" s="0" t="n">
        <v>32</v>
      </c>
      <c r="C88" s="10" t="s">
        <v>28</v>
      </c>
      <c r="E88" s="6" t="n">
        <v>0</v>
      </c>
      <c r="F88" s="0" t="n">
        <v>16.7635</v>
      </c>
      <c r="G88" s="6" t="n">
        <f aca="false">ROUND(E88*F88,2)</f>
        <v>0</v>
      </c>
      <c r="H88" s="12"/>
      <c r="I88" s="6" t="n">
        <v>0</v>
      </c>
      <c r="J88" s="0" t="n">
        <v>0.0152</v>
      </c>
      <c r="K88" s="6" t="n">
        <f aca="false">ROUND(I88*J88,2)</f>
        <v>0</v>
      </c>
    </row>
    <row r="89" customFormat="false" ht="12.75" hidden="false" customHeight="false" outlineLevel="0" collapsed="false">
      <c r="A89" s="0" t="n">
        <v>33</v>
      </c>
      <c r="C89" s="11" t="s">
        <v>29</v>
      </c>
      <c r="E89" s="6" t="n">
        <f aca="false">+E87+E88</f>
        <v>13455</v>
      </c>
      <c r="F89" s="12"/>
      <c r="G89" s="6" t="n">
        <f aca="false">+G87+G88</f>
        <v>113784.9</v>
      </c>
      <c r="H89" s="12"/>
      <c r="I89" s="6" t="n">
        <f aca="false">+I87+I88</f>
        <v>391906</v>
      </c>
      <c r="J89" s="12"/>
      <c r="K89" s="6" t="n">
        <f aca="false">+K87+K88</f>
        <v>3135.25</v>
      </c>
    </row>
    <row r="90" customFormat="false" ht="12.75" hidden="false" customHeight="false" outlineLevel="0" collapsed="false">
      <c r="C90" s="14"/>
      <c r="E90" s="6"/>
      <c r="F90" s="12"/>
      <c r="G90" s="6"/>
      <c r="H90" s="12"/>
      <c r="I90" s="6"/>
      <c r="J90" s="12"/>
      <c r="K90" s="6"/>
    </row>
    <row r="91" customFormat="false" ht="12.75" hidden="false" customHeight="false" outlineLevel="0" collapsed="false">
      <c r="C91" s="5" t="n">
        <v>38869</v>
      </c>
      <c r="E91" s="6"/>
      <c r="F91" s="12"/>
      <c r="G91" s="6"/>
      <c r="H91" s="12"/>
      <c r="I91" s="6"/>
      <c r="J91" s="12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13455</v>
      </c>
      <c r="F92" s="0" t="n">
        <v>8.4567</v>
      </c>
      <c r="G92" s="6" t="n">
        <f aca="false">ROUND(E92*F92,2)</f>
        <v>113784.9</v>
      </c>
      <c r="H92" s="12"/>
      <c r="I92" s="6" t="n">
        <v>371514</v>
      </c>
      <c r="J92" s="9" t="n">
        <v>0.008</v>
      </c>
      <c r="K92" s="6" t="n">
        <f aca="false">ROUND(I92*J92,2)</f>
        <v>2972.11</v>
      </c>
    </row>
    <row r="93" customFormat="false" ht="12.75" hidden="false" customHeight="false" outlineLevel="0" collapsed="false">
      <c r="A93" s="0" t="n">
        <v>35</v>
      </c>
      <c r="C93" s="10" t="s">
        <v>28</v>
      </c>
      <c r="E93" s="6" t="n">
        <v>0</v>
      </c>
      <c r="F93" s="0" t="n">
        <v>16.7635</v>
      </c>
      <c r="G93" s="6" t="n">
        <f aca="false">ROUND(E93*F93,2)</f>
        <v>0</v>
      </c>
      <c r="H93" s="12"/>
      <c r="I93" s="6" t="n">
        <v>0</v>
      </c>
      <c r="J93" s="0" t="n">
        <v>0.0152</v>
      </c>
      <c r="K93" s="6" t="n">
        <f aca="false">ROUND(I93*J93,2)</f>
        <v>0</v>
      </c>
    </row>
    <row r="94" customFormat="false" ht="12.75" hidden="false" customHeight="false" outlineLevel="0" collapsed="false">
      <c r="A94" s="0" t="n">
        <v>36</v>
      </c>
      <c r="C94" s="11" t="s">
        <v>29</v>
      </c>
      <c r="E94" s="6" t="n">
        <f aca="false">+E92+E93</f>
        <v>13455</v>
      </c>
      <c r="F94" s="12"/>
      <c r="G94" s="6" t="n">
        <f aca="false">+G92+G93</f>
        <v>113784.9</v>
      </c>
      <c r="H94" s="12"/>
      <c r="I94" s="6" t="n">
        <f aca="false">+I92+I93</f>
        <v>371514</v>
      </c>
      <c r="J94" s="12"/>
      <c r="K94" s="6" t="n">
        <f aca="false">+K92+K93</f>
        <v>2972.11</v>
      </c>
    </row>
    <row r="95" customFormat="false" ht="12.75" hidden="false" customHeight="false" outlineLevel="0" collapsed="false">
      <c r="E95" s="6"/>
      <c r="F95" s="12"/>
      <c r="G95" s="6"/>
      <c r="H95" s="12"/>
      <c r="I95" s="6"/>
      <c r="J95" s="12"/>
      <c r="K95" s="6"/>
    </row>
    <row r="96" customFormat="false" ht="12.75" hidden="false" customHeight="false" outlineLevel="0" collapsed="false">
      <c r="C96" s="5"/>
      <c r="E96" s="6"/>
      <c r="F96" s="12"/>
      <c r="G96" s="6"/>
      <c r="H96" s="12"/>
      <c r="I96" s="6"/>
      <c r="J96" s="12"/>
      <c r="K96" s="6"/>
    </row>
    <row r="97" customFormat="false" ht="12.75" hidden="false" customHeight="false" outlineLevel="0" collapsed="false">
      <c r="C97" s="2"/>
      <c r="E97" s="6"/>
      <c r="F97" s="12"/>
      <c r="G97" s="6"/>
      <c r="H97" s="12"/>
      <c r="I97" s="6"/>
      <c r="J97" s="12"/>
      <c r="K97" s="6"/>
    </row>
    <row r="98" customFormat="false" ht="12.75" hidden="false" customHeight="false" outlineLevel="0" collapsed="false">
      <c r="C98" s="10"/>
      <c r="E98" s="6"/>
      <c r="F98" s="12"/>
      <c r="G98" s="6"/>
      <c r="H98" s="12"/>
      <c r="I98" s="6"/>
      <c r="J98" s="12"/>
      <c r="K98" s="6"/>
    </row>
    <row r="99" customFormat="false" ht="12.75" hidden="false" customHeight="false" outlineLevel="0" collapsed="false">
      <c r="C99" s="11"/>
      <c r="E99" s="6"/>
      <c r="F99" s="12"/>
      <c r="G99" s="6"/>
      <c r="H99" s="12"/>
      <c r="I99" s="6"/>
      <c r="J99" s="12"/>
      <c r="K99" s="6"/>
    </row>
    <row r="100" customFormat="false" ht="12.75" hidden="false" customHeight="false" outlineLevel="0" collapsed="false">
      <c r="E100" s="6"/>
      <c r="F100" s="12"/>
      <c r="G100" s="6"/>
      <c r="H100" s="12"/>
      <c r="I100" s="6"/>
      <c r="J100" s="12"/>
      <c r="K100" s="6"/>
    </row>
    <row r="101" customFormat="false" ht="12.75" hidden="false" customHeight="false" outlineLevel="0" collapsed="false">
      <c r="C101" s="5"/>
      <c r="E101" s="6"/>
      <c r="F101" s="12"/>
      <c r="G101" s="6"/>
      <c r="H101" s="12"/>
      <c r="I101" s="6"/>
      <c r="J101" s="12"/>
      <c r="K101" s="6"/>
    </row>
    <row r="102" customFormat="false" ht="12.75" hidden="false" customHeight="false" outlineLevel="0" collapsed="false">
      <c r="C102" s="2"/>
      <c r="E102" s="6"/>
      <c r="F102" s="12"/>
      <c r="G102" s="6"/>
      <c r="H102" s="12"/>
      <c r="I102" s="6"/>
      <c r="J102" s="12"/>
      <c r="K102" s="6"/>
    </row>
    <row r="103" customFormat="false" ht="12.75" hidden="false" customHeight="false" outlineLevel="0" collapsed="false">
      <c r="C103" s="10"/>
      <c r="E103" s="6"/>
      <c r="F103" s="12"/>
      <c r="G103" s="6"/>
      <c r="H103" s="12"/>
      <c r="I103" s="6"/>
      <c r="J103" s="12"/>
      <c r="K103" s="6"/>
    </row>
    <row r="104" customFormat="false" ht="12.75" hidden="false" customHeight="false" outlineLevel="0" collapsed="false">
      <c r="C104" s="11"/>
      <c r="E104" s="6"/>
      <c r="F104" s="12"/>
      <c r="G104" s="6"/>
      <c r="H104" s="12"/>
      <c r="I104" s="6"/>
      <c r="J104" s="12"/>
      <c r="K104" s="6"/>
    </row>
    <row r="105" customFormat="false" ht="12.75" hidden="false" customHeight="false" outlineLevel="0" collapsed="false">
      <c r="E105" s="6"/>
      <c r="F105" s="12"/>
      <c r="G105" s="6"/>
      <c r="H105" s="12"/>
      <c r="I105" s="6"/>
      <c r="J105" s="12"/>
      <c r="K105" s="6"/>
    </row>
    <row r="106" customFormat="false" ht="12.75" hidden="false" customHeight="false" outlineLevel="0" collapsed="false">
      <c r="C106" s="5"/>
      <c r="E106" s="6"/>
      <c r="F106" s="12"/>
      <c r="G106" s="6"/>
      <c r="H106" s="12"/>
      <c r="I106" s="6"/>
      <c r="J106" s="12"/>
      <c r="K106" s="6"/>
    </row>
    <row r="107" customFormat="false" ht="12.75" hidden="false" customHeight="false" outlineLevel="0" collapsed="false">
      <c r="C107" s="2"/>
      <c r="E107" s="6"/>
      <c r="F107" s="12"/>
      <c r="G107" s="6"/>
      <c r="H107" s="12"/>
      <c r="I107" s="6"/>
      <c r="J107" s="12"/>
      <c r="K107" s="6"/>
    </row>
    <row r="108" customFormat="false" ht="12.75" hidden="false" customHeight="false" outlineLevel="0" collapsed="false">
      <c r="C108" s="10"/>
      <c r="E108" s="6"/>
      <c r="G108" s="6"/>
      <c r="I108" s="6"/>
      <c r="K108" s="6"/>
    </row>
    <row r="109" customFormat="false" ht="12.75" hidden="false" customHeight="false" outlineLevel="0" collapsed="false">
      <c r="C109" s="11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161460</v>
      </c>
      <c r="G112" s="6" t="n">
        <f aca="false">SUM(G17+G22+G27+G32+G37+G42+G47+G52+G77+G82+G87+G92)</f>
        <v>1365418.8</v>
      </c>
      <c r="I112" s="6" t="n">
        <f aca="false">SUM(I17+I22+I27+I32+I37+I42+I47+I52+I77+I82+I87+I92)</f>
        <v>3488944</v>
      </c>
      <c r="J112" s="9"/>
      <c r="K112" s="6" t="n">
        <f aca="false">SUM(K17+K22+K27+K32+K37+K42+K47+K52+K77+K82+K87+K92)</f>
        <v>27911.54</v>
      </c>
    </row>
    <row r="113" customFormat="false" ht="12.75" hidden="false" customHeight="false" outlineLevel="0" collapsed="false">
      <c r="A113" s="0" t="n">
        <v>38</v>
      </c>
      <c r="C113" s="10" t="s">
        <v>28</v>
      </c>
      <c r="E113" s="6" t="n">
        <f aca="false">SUM(E18+E23+E28+E33+E38+E43+E48+E53+E78+E83+E88+E93)</f>
        <v>0</v>
      </c>
      <c r="G113" s="6" t="n">
        <f aca="false">SUM(G18+G23+G28+G33+G38+G43+G48+G53+G78+G83+G88+G93)</f>
        <v>0</v>
      </c>
      <c r="I113" s="6" t="n">
        <f aca="false">SUM(I18+I23+I28+I33+I38+I43+I48+I53+I78+I83+I88+I93)</f>
        <v>0</v>
      </c>
      <c r="K113" s="6" t="n">
        <f aca="false">SUM(K18+K23+K28+K33+K38+K43+K48+K53+K78+K83+K88+K93)</f>
        <v>0</v>
      </c>
    </row>
    <row r="114" customFormat="false" ht="13.5" hidden="false" customHeight="false" outlineLevel="0" collapsed="false">
      <c r="A114" s="0" t="n">
        <v>39</v>
      </c>
      <c r="C114" s="11" t="s">
        <v>31</v>
      </c>
      <c r="E114" s="19" t="n">
        <f aca="false">+E112+E113</f>
        <v>161460</v>
      </c>
      <c r="G114" s="19" t="n">
        <f aca="false">+G112+G113</f>
        <v>1365418.8</v>
      </c>
      <c r="I114" s="19" t="n">
        <f aca="false">+I112+I113</f>
        <v>3488944</v>
      </c>
      <c r="K114" s="19" t="n">
        <f aca="false">+K112+K113</f>
        <v>27911.54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6"/>
      <c r="I119" s="6"/>
      <c r="K119" s="6"/>
    </row>
    <row r="120" customFormat="false" ht="12.75" hidden="false" customHeight="false" outlineLevel="0" collapsed="false">
      <c r="E120" s="6"/>
      <c r="G120" s="6"/>
      <c r="I120" s="6"/>
      <c r="K120" s="6"/>
    </row>
    <row r="121" customFormat="false" ht="12.75" hidden="false" customHeight="false" outlineLevel="0" collapsed="false">
      <c r="E121" s="6"/>
      <c r="G121" s="6"/>
      <c r="I121" s="6"/>
      <c r="K121" s="6"/>
    </row>
    <row r="122" customFormat="false" ht="12.75" hidden="false" customHeight="false" outlineLevel="0" collapsed="false">
      <c r="E122" s="6"/>
      <c r="G122" s="6"/>
      <c r="I122" s="6"/>
      <c r="K122" s="6"/>
    </row>
    <row r="123" customFormat="false" ht="12.75" hidden="false" customHeight="false" outlineLevel="0" collapsed="false">
      <c r="E123" s="6"/>
      <c r="G123" s="6"/>
      <c r="I123" s="6"/>
      <c r="K123" s="6"/>
    </row>
    <row r="124" customFormat="false" ht="12.75" hidden="false" customHeight="false" outlineLevel="0" collapsed="false">
      <c r="E124" s="6"/>
      <c r="G124" s="6"/>
      <c r="I124" s="6"/>
      <c r="K124" s="6"/>
    </row>
    <row r="125" customFormat="false" ht="12.75" hidden="false" customHeight="false" outlineLevel="0" collapsed="false">
      <c r="E125" s="6"/>
      <c r="G125" s="6"/>
      <c r="I125" s="6"/>
      <c r="K125" s="6"/>
    </row>
    <row r="126" customFormat="false" ht="12.75" hidden="false" customHeight="false" outlineLevel="0" collapsed="false">
      <c r="E126" s="6"/>
      <c r="G126" s="6"/>
      <c r="I126" s="6"/>
      <c r="K126" s="6"/>
    </row>
    <row r="127" customFormat="false" ht="12.75" hidden="false" customHeight="false" outlineLevel="0" collapsed="false">
      <c r="E127" s="6"/>
      <c r="I127" s="6"/>
      <c r="K127" s="6"/>
    </row>
    <row r="128" customFormat="false" ht="12.75" hidden="false" customHeight="false" outlineLevel="0" collapsed="false">
      <c r="E128" s="6"/>
      <c r="I128" s="6"/>
      <c r="K128" s="6"/>
    </row>
    <row r="129" customFormat="false" ht="12.75" hidden="false" customHeight="false" outlineLevel="0" collapsed="false">
      <c r="E129" s="6"/>
      <c r="I129" s="6"/>
      <c r="K129" s="6"/>
    </row>
    <row r="130" customFormat="false" ht="12.75" hidden="false" customHeight="false" outlineLevel="0" collapsed="false">
      <c r="E130" s="6"/>
      <c r="I130" s="6"/>
      <c r="K130" s="6"/>
    </row>
    <row r="131" customFormat="false" ht="12.75" hidden="false" customHeight="false" outlineLevel="0" collapsed="false">
      <c r="E131" s="6"/>
      <c r="I131" s="6"/>
      <c r="K131" s="6"/>
    </row>
    <row r="132" customFormat="false" ht="12.75" hidden="false" customHeight="false" outlineLevel="0" collapsed="false">
      <c r="E132" s="6"/>
      <c r="I132" s="6"/>
      <c r="K132" s="6"/>
    </row>
    <row r="133" customFormat="false" ht="12.75" hidden="false" customHeight="false" outlineLevel="0" collapsed="false">
      <c r="E133" s="6"/>
      <c r="I133" s="6"/>
      <c r="K133" s="6"/>
    </row>
    <row r="134" customFormat="false" ht="12.75" hidden="false" customHeight="false" outlineLevel="0" collapsed="false">
      <c r="E134" s="6"/>
      <c r="I134" s="6"/>
      <c r="K134" s="6"/>
    </row>
    <row r="135" customFormat="false" ht="12.75" hidden="false" customHeight="false" outlineLevel="0" collapsed="false">
      <c r="E135" s="6"/>
      <c r="I135" s="6"/>
      <c r="K135" s="6"/>
    </row>
    <row r="136" customFormat="false" ht="12.75" hidden="false" customHeight="false" outlineLevel="0" collapsed="false">
      <c r="E136" s="6"/>
      <c r="K136" s="6"/>
    </row>
    <row r="137" customFormat="false" ht="12.75" hidden="false" customHeight="false" outlineLevel="0" collapsed="false">
      <c r="E137" s="6"/>
      <c r="K137" s="6"/>
    </row>
    <row r="138" customFormat="false" ht="12.75" hidden="false" customHeight="false" outlineLevel="0" collapsed="false">
      <c r="K138" s="6"/>
    </row>
    <row r="139" customFormat="false" ht="12.75" hidden="false" customHeight="false" outlineLevel="0" collapsed="false">
      <c r="K139" s="6"/>
    </row>
    <row r="140" customFormat="false" ht="12.75" hidden="false" customHeight="false" outlineLevel="0" collapsed="false">
      <c r="K140" s="6"/>
    </row>
    <row r="141" customFormat="false" ht="12.75" hidden="false" customHeight="false" outlineLevel="0" collapsed="false">
      <c r="K141" s="6"/>
    </row>
    <row r="142" customFormat="false" ht="12.75" hidden="false" customHeight="false" outlineLevel="0" collapsed="false">
      <c r="K142" s="6"/>
    </row>
    <row r="143" customFormat="false" ht="12.75" hidden="false" customHeight="false" outlineLevel="0" collapsed="false">
      <c r="K143" s="6"/>
    </row>
    <row r="144" customFormat="false" ht="12.75" hidden="false" customHeight="false" outlineLevel="0" collapsed="false">
      <c r="K144" s="6"/>
    </row>
    <row r="145" customFormat="false" ht="12.75" hidden="false" customHeight="false" outlineLevel="0" collapsed="false">
      <c r="K145" s="6"/>
    </row>
    <row r="146" customFormat="false" ht="12.75" hidden="false" customHeight="false" outlineLevel="0" collapsed="false">
      <c r="K146" s="6"/>
    </row>
    <row r="147" customFormat="false" ht="12.75" hidden="false" customHeight="false" outlineLevel="0" collapsed="false">
      <c r="K147" s="6"/>
    </row>
    <row r="148" customFormat="false" ht="12.75" hidden="false" customHeight="false" outlineLevel="0" collapsed="false">
      <c r="K148" s="6"/>
    </row>
    <row r="149" customFormat="false" ht="12.75" hidden="false" customHeight="false" outlineLevel="0" collapsed="false">
      <c r="K149" s="6"/>
    </row>
    <row r="150" customFormat="false" ht="12.75" hidden="false" customHeight="false" outlineLevel="0" collapsed="false">
      <c r="K150" s="6"/>
    </row>
    <row r="151" customFormat="false" ht="12.75" hidden="false" customHeight="false" outlineLevel="0" collapsed="false">
      <c r="K151" s="6"/>
    </row>
    <row r="152" customFormat="false" ht="12.75" hidden="false" customHeight="false" outlineLevel="0" collapsed="false">
      <c r="K152" s="6"/>
    </row>
    <row r="153" customFormat="false" ht="12.75" hidden="false" customHeight="false" outlineLevel="0" collapsed="false">
      <c r="K153" s="6"/>
    </row>
    <row r="154" customFormat="false" ht="12.75" hidden="false" customHeight="false" outlineLevel="0" collapsed="false">
      <c r="K154" s="6"/>
    </row>
    <row r="155" customFormat="false" ht="12.75" hidden="false" customHeight="false" outlineLevel="0" collapsed="false">
      <c r="K155" s="6"/>
    </row>
    <row r="156" customFormat="false" ht="12.75" hidden="false" customHeight="false" outlineLevel="0" collapsed="false">
      <c r="K156" s="6"/>
    </row>
    <row r="157" customFormat="false" ht="12.75" hidden="false" customHeight="false" outlineLevel="0" collapsed="false">
      <c r="K157" s="6"/>
    </row>
    <row r="158" customFormat="false" ht="12.75" hidden="false" customHeight="false" outlineLevel="0" collapsed="false">
      <c r="K158" s="6"/>
    </row>
    <row r="159" customFormat="false" ht="12.75" hidden="false" customHeight="false" outlineLevel="0" collapsed="false">
      <c r="K159" s="6"/>
    </row>
    <row r="160" customFormat="false" ht="12.75" hidden="false" customHeight="false" outlineLevel="0" collapsed="false">
      <c r="K160" s="6"/>
    </row>
    <row r="161" customFormat="false" ht="12.75" hidden="false" customHeight="false" outlineLevel="0" collapsed="false">
      <c r="K161" s="6"/>
    </row>
    <row r="162" customFormat="false" ht="12.75" hidden="false" customHeight="false" outlineLevel="0" collapsed="false">
      <c r="K162" s="6"/>
    </row>
    <row r="163" customFormat="false" ht="12.75" hidden="false" customHeight="false" outlineLevel="0" collapsed="false">
      <c r="K163" s="6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6T23:07:29Z</cp:lastPrinted>
  <dcterms:modified xsi:type="dcterms:W3CDTF">2006-10-26T23:07:37Z</dcterms:modified>
  <cp:revision>0</cp:revision>
  <dc:subject/>
  <dc:title/>
</cp:coreProperties>
</file>