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2" sheetId="1" state="visible" r:id="rId2"/>
  </sheets>
  <definedNames>
    <definedName function="false" hidden="false" localSheetId="0" name="_xlnm.Print_Area" vbProcedure="false">CE2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Docket No. RP07- ___</t>
  </si>
  <si>
    <t xml:space="preserve">Schedule E-2</t>
  </si>
  <si>
    <t xml:space="preserve">Exhibit No. ES-1</t>
  </si>
  <si>
    <t xml:space="preserve">Page 1 of 1</t>
  </si>
  <si>
    <t xml:space="preserve">Eastern Shore Natural Gas Company</t>
  </si>
  <si>
    <t xml:space="preserve">Materials, Supplies and Prepayments</t>
  </si>
  <si>
    <t xml:space="preserve">12 Month Period Ending June 30, 2006, As Adjusted</t>
  </si>
  <si>
    <t xml:space="preserve">Line </t>
  </si>
  <si>
    <t xml:space="preserve">Materials &amp; Supplies</t>
  </si>
  <si>
    <t xml:space="preserve">Prepaid Taxes</t>
  </si>
  <si>
    <t xml:space="preserve">Prepaid Insurance</t>
  </si>
  <si>
    <t xml:space="preserve">Prepaid Rent</t>
  </si>
  <si>
    <t xml:space="preserve">Prepaid Maintenance</t>
  </si>
  <si>
    <t xml:space="preserve">No.</t>
  </si>
  <si>
    <t xml:space="preserve">Year</t>
  </si>
  <si>
    <t xml:space="preserve">Month</t>
  </si>
  <si>
    <t xml:space="preserve">Account 154</t>
  </si>
  <si>
    <t xml:space="preserve">Account 154.1</t>
  </si>
  <si>
    <t xml:space="preserve">Account 165</t>
  </si>
  <si>
    <t xml:space="preserve">Account 165.1</t>
  </si>
  <si>
    <t xml:space="preserve">Acount 165.3</t>
  </si>
  <si>
    <t xml:space="preserve">Total Prepayment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$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  Total</t>
  </si>
  <si>
    <t xml:space="preserve">Thirteen Month Average </t>
  </si>
  <si>
    <t xml:space="preserve">Test Period Adjustments</t>
  </si>
  <si>
    <t xml:space="preserve">Total, As Adjus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14"/>
    <col collapsed="false" customWidth="true" hidden="false" outlineLevel="0" max="3" min="3" style="0" width="12.85"/>
    <col collapsed="false" customWidth="true" hidden="false" outlineLevel="0" max="5" min="4" style="0" width="18.28"/>
    <col collapsed="false" customWidth="true" hidden="false" outlineLevel="0" max="6" min="6" style="0" width="15.28"/>
    <col collapsed="false" customWidth="true" hidden="false" outlineLevel="0" max="7" min="7" style="0" width="16.42"/>
    <col collapsed="false" customWidth="true" hidden="false" outlineLevel="0" max="8" min="8" style="0" width="14.56"/>
    <col collapsed="false" customWidth="true" hidden="false" outlineLevel="0" max="9" min="9" style="0" width="17.7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11" customFormat="false" ht="12.75" hidden="false" customHeight="false" outlineLevel="0" collapsed="false">
      <c r="A11" s="2" t="s">
        <v>7</v>
      </c>
      <c r="B11" s="2"/>
      <c r="C11" s="2"/>
      <c r="D11" s="2" t="s">
        <v>8</v>
      </c>
      <c r="E11" s="2" t="s">
        <v>8</v>
      </c>
      <c r="F11" s="2" t="s">
        <v>9</v>
      </c>
      <c r="G11" s="2" t="s">
        <v>10</v>
      </c>
      <c r="H11" s="2" t="s">
        <v>11</v>
      </c>
      <c r="I11" s="2" t="s">
        <v>12</v>
      </c>
      <c r="J11" s="2"/>
    </row>
    <row r="12" customFormat="false" ht="12.75" hidden="false" customHeight="false" outlineLevel="0" collapsed="false">
      <c r="A12" s="3" t="s">
        <v>13</v>
      </c>
      <c r="B12" s="3" t="s">
        <v>14</v>
      </c>
      <c r="C12" s="3" t="s">
        <v>15</v>
      </c>
      <c r="D12" s="3" t="s">
        <v>16</v>
      </c>
      <c r="E12" s="3" t="s">
        <v>17</v>
      </c>
      <c r="F12" s="3" t="s">
        <v>18</v>
      </c>
      <c r="G12" s="3" t="s">
        <v>19</v>
      </c>
      <c r="H12" s="3" t="s">
        <v>20</v>
      </c>
      <c r="I12" s="3" t="s">
        <v>18</v>
      </c>
      <c r="J12" s="3" t="s">
        <v>21</v>
      </c>
    </row>
    <row r="13" customFormat="false" ht="12.75" hidden="false" customHeight="false" outlineLevel="0" collapsed="false">
      <c r="A13" s="2"/>
      <c r="B13" s="2" t="s">
        <v>22</v>
      </c>
      <c r="C13" s="2" t="s">
        <v>23</v>
      </c>
      <c r="D13" s="2" t="s">
        <v>24</v>
      </c>
      <c r="E13" s="2" t="s">
        <v>25</v>
      </c>
      <c r="F13" s="2" t="s">
        <v>26</v>
      </c>
      <c r="G13" s="2" t="s">
        <v>27</v>
      </c>
      <c r="H13" s="2" t="s">
        <v>28</v>
      </c>
      <c r="I13" s="2" t="s">
        <v>29</v>
      </c>
      <c r="J13" s="2" t="s">
        <v>30</v>
      </c>
    </row>
    <row r="14" customFormat="false" ht="12.75" hidden="false" customHeight="false" outlineLevel="0" collapsed="false">
      <c r="D14" s="2" t="s">
        <v>31</v>
      </c>
      <c r="E14" s="2" t="s">
        <v>31</v>
      </c>
      <c r="F14" s="2" t="s">
        <v>31</v>
      </c>
      <c r="G14" s="2" t="s">
        <v>31</v>
      </c>
    </row>
    <row r="16" customFormat="false" ht="12.75" hidden="false" customHeight="false" outlineLevel="0" collapsed="false">
      <c r="A16" s="2" t="n">
        <v>1</v>
      </c>
      <c r="B16" s="2" t="n">
        <v>2005</v>
      </c>
      <c r="C16" s="0" t="s">
        <v>32</v>
      </c>
      <c r="D16" s="4" t="n">
        <v>194567.7</v>
      </c>
      <c r="E16" s="5" t="n">
        <v>164036.77</v>
      </c>
      <c r="F16" s="4" t="n">
        <v>-16797.69</v>
      </c>
      <c r="G16" s="4" t="n">
        <v>206590</v>
      </c>
      <c r="H16" s="4" t="n">
        <v>9775.93</v>
      </c>
      <c r="I16" s="4" t="n">
        <v>0</v>
      </c>
      <c r="J16" s="4" t="n">
        <v>558172.71</v>
      </c>
    </row>
    <row r="17" customFormat="false" ht="12.75" hidden="false" customHeight="false" outlineLevel="0" collapsed="false">
      <c r="A17" s="2" t="n">
        <v>2</v>
      </c>
      <c r="B17" s="2" t="n">
        <v>2005</v>
      </c>
      <c r="C17" s="0" t="s">
        <v>33</v>
      </c>
      <c r="D17" s="4" t="n">
        <v>194567.7</v>
      </c>
      <c r="E17" s="4" t="n">
        <v>164036.77</v>
      </c>
      <c r="F17" s="4" t="n">
        <v>-70877.45</v>
      </c>
      <c r="G17" s="4" t="n">
        <v>198132</v>
      </c>
      <c r="H17" s="4" t="n">
        <v>5774.8</v>
      </c>
      <c r="I17" s="4" t="n">
        <v>0</v>
      </c>
      <c r="J17" s="4" t="n">
        <v>491633.82</v>
      </c>
    </row>
    <row r="18" customFormat="false" ht="12.75" hidden="false" customHeight="false" outlineLevel="0" collapsed="false">
      <c r="A18" s="2" t="n">
        <v>3</v>
      </c>
      <c r="B18" s="2" t="n">
        <v>2005</v>
      </c>
      <c r="C18" s="0" t="s">
        <v>34</v>
      </c>
      <c r="D18" s="4" t="n">
        <v>194567.7</v>
      </c>
      <c r="E18" s="4" t="n">
        <v>164036.77</v>
      </c>
      <c r="F18" s="4" t="n">
        <v>346446.23</v>
      </c>
      <c r="G18" s="4" t="n">
        <v>175480</v>
      </c>
      <c r="H18" s="4" t="n">
        <v>2403.05</v>
      </c>
      <c r="I18" s="4" t="n">
        <v>0</v>
      </c>
      <c r="J18" s="4" t="n">
        <v>882933.75</v>
      </c>
    </row>
    <row r="19" customFormat="false" ht="12.75" hidden="false" customHeight="false" outlineLevel="0" collapsed="false">
      <c r="A19" s="2" t="n">
        <v>4</v>
      </c>
      <c r="B19" s="2" t="n">
        <v>2005</v>
      </c>
      <c r="C19" s="0" t="s">
        <v>35</v>
      </c>
      <c r="D19" s="4" t="n">
        <v>194567.7</v>
      </c>
      <c r="E19" s="4" t="n">
        <v>164036.77</v>
      </c>
      <c r="F19" s="4" t="n">
        <v>285766.25</v>
      </c>
      <c r="G19" s="4" t="n">
        <v>185870</v>
      </c>
      <c r="H19" s="4" t="n">
        <v>29250.46</v>
      </c>
      <c r="I19" s="4" t="n">
        <v>0</v>
      </c>
      <c r="J19" s="4" t="n">
        <v>859491.18</v>
      </c>
    </row>
    <row r="20" customFormat="false" ht="12.75" hidden="false" customHeight="false" outlineLevel="0" collapsed="false">
      <c r="A20" s="2" t="n">
        <v>5</v>
      </c>
      <c r="B20" s="2" t="n">
        <v>2005</v>
      </c>
      <c r="C20" s="0" t="s">
        <v>36</v>
      </c>
      <c r="D20" s="4" t="n">
        <v>194567.7</v>
      </c>
      <c r="E20" s="4" t="n">
        <v>164036.77</v>
      </c>
      <c r="F20" s="4" t="n">
        <v>230979.54</v>
      </c>
      <c r="G20" s="4" t="n">
        <v>160862</v>
      </c>
      <c r="H20" s="4" t="n">
        <v>28633.38</v>
      </c>
      <c r="I20" s="4" t="n">
        <v>0</v>
      </c>
      <c r="J20" s="4" t="n">
        <v>779079.39</v>
      </c>
    </row>
    <row r="21" customFormat="false" ht="12.75" hidden="false" customHeight="false" outlineLevel="0" collapsed="false">
      <c r="A21" s="2" t="n">
        <v>6</v>
      </c>
      <c r="B21" s="2" t="n">
        <v>2005</v>
      </c>
      <c r="C21" s="0" t="s">
        <v>37</v>
      </c>
      <c r="D21" s="4" t="n">
        <v>194567.63</v>
      </c>
      <c r="E21" s="4" t="n">
        <v>164036.77</v>
      </c>
      <c r="F21" s="4" t="n">
        <v>179168.19</v>
      </c>
      <c r="G21" s="4" t="n">
        <v>149844</v>
      </c>
      <c r="H21" s="4" t="n">
        <v>26043.95</v>
      </c>
      <c r="I21" s="4" t="n">
        <v>0</v>
      </c>
      <c r="J21" s="4" t="n">
        <v>713660.54</v>
      </c>
    </row>
    <row r="22" customFormat="false" ht="12.75" hidden="false" customHeight="false" outlineLevel="0" collapsed="false">
      <c r="A22" s="2" t="n">
        <v>7</v>
      </c>
      <c r="B22" s="2" t="n">
        <v>2005</v>
      </c>
      <c r="C22" s="0" t="s">
        <v>38</v>
      </c>
      <c r="D22" s="4" t="n">
        <v>173880.41</v>
      </c>
      <c r="E22" s="4" t="n">
        <v>164036.77</v>
      </c>
      <c r="F22" s="4" t="n">
        <v>120161.72</v>
      </c>
      <c r="G22" s="4" t="n">
        <v>124870</v>
      </c>
      <c r="H22" s="4" t="n">
        <v>20461.85</v>
      </c>
      <c r="I22" s="4" t="n">
        <v>0</v>
      </c>
      <c r="J22" s="4" t="n">
        <v>603410.75</v>
      </c>
    </row>
    <row r="23" customFormat="false" ht="12.75" hidden="false" customHeight="false" outlineLevel="0" collapsed="false">
      <c r="A23" s="2" t="n">
        <v>8</v>
      </c>
      <c r="B23" s="2" t="n">
        <v>2006</v>
      </c>
      <c r="C23" s="0" t="s">
        <v>39</v>
      </c>
      <c r="D23" s="4" t="n">
        <v>173880.41</v>
      </c>
      <c r="E23" s="4" t="n">
        <v>164036.77</v>
      </c>
      <c r="F23" s="4" t="n">
        <v>182678.77</v>
      </c>
      <c r="G23" s="4" t="n">
        <v>99896</v>
      </c>
      <c r="H23" s="4" t="n">
        <v>16379.76</v>
      </c>
      <c r="I23" s="4" t="n">
        <v>0</v>
      </c>
      <c r="J23" s="4" t="n">
        <v>636871.71</v>
      </c>
    </row>
    <row r="24" customFormat="false" ht="12.75" hidden="false" customHeight="false" outlineLevel="0" collapsed="false">
      <c r="A24" s="2" t="n">
        <v>9</v>
      </c>
      <c r="B24" s="2" t="n">
        <v>2006</v>
      </c>
      <c r="C24" s="0" t="s">
        <v>40</v>
      </c>
      <c r="D24" s="4" t="n">
        <v>168060.59</v>
      </c>
      <c r="E24" s="4" t="n">
        <v>164036.77</v>
      </c>
      <c r="F24" s="4" t="n">
        <v>126186.81</v>
      </c>
      <c r="G24" s="4" t="n">
        <v>74922</v>
      </c>
      <c r="H24" s="4" t="n">
        <v>12853.42</v>
      </c>
      <c r="I24" s="4" t="n">
        <v>0</v>
      </c>
      <c r="J24" s="4" t="n">
        <v>546059.59</v>
      </c>
    </row>
    <row r="25" customFormat="false" ht="12.75" hidden="false" customHeight="false" outlineLevel="0" collapsed="false">
      <c r="A25" s="2" t="n">
        <v>10</v>
      </c>
      <c r="B25" s="2" t="n">
        <v>2006</v>
      </c>
      <c r="C25" s="0" t="s">
        <v>41</v>
      </c>
      <c r="D25" s="4" t="n">
        <v>168060.59</v>
      </c>
      <c r="E25" s="4" t="n">
        <v>164036.77</v>
      </c>
      <c r="F25" s="4" t="n">
        <v>113533.64</v>
      </c>
      <c r="G25" s="4" t="n">
        <v>49948</v>
      </c>
      <c r="H25" s="4" t="n">
        <v>8767.16</v>
      </c>
      <c r="I25" s="4" t="n">
        <v>0</v>
      </c>
      <c r="J25" s="4" t="n">
        <v>504346.16</v>
      </c>
    </row>
    <row r="26" customFormat="false" ht="12.75" hidden="false" customHeight="false" outlineLevel="0" collapsed="false">
      <c r="A26" s="2" t="n">
        <v>11</v>
      </c>
      <c r="B26" s="2" t="n">
        <v>2006</v>
      </c>
      <c r="C26" s="0" t="s">
        <v>42</v>
      </c>
      <c r="D26" s="4" t="n">
        <v>177121.59</v>
      </c>
      <c r="E26" s="4" t="n">
        <v>164036.77</v>
      </c>
      <c r="F26" s="4" t="n">
        <v>55534.18</v>
      </c>
      <c r="G26" s="4" t="n">
        <v>24974</v>
      </c>
      <c r="H26" s="4" t="n">
        <v>4680.9</v>
      </c>
      <c r="I26" s="4" t="n">
        <v>0</v>
      </c>
      <c r="J26" s="4" t="n">
        <v>426347.44</v>
      </c>
    </row>
    <row r="27" customFormat="false" ht="12.75" hidden="false" customHeight="false" outlineLevel="0" collapsed="false">
      <c r="A27" s="2" t="n">
        <v>12</v>
      </c>
      <c r="B27" s="2" t="n">
        <v>2006</v>
      </c>
      <c r="C27" s="0" t="s">
        <v>43</v>
      </c>
      <c r="D27" s="4" t="n">
        <v>177121.59</v>
      </c>
      <c r="E27" s="4" t="n">
        <v>164036.77</v>
      </c>
      <c r="F27" s="4" t="n">
        <v>-2508.84</v>
      </c>
      <c r="G27" s="4" t="n">
        <v>0</v>
      </c>
      <c r="H27" s="4" t="n">
        <v>594.64</v>
      </c>
      <c r="I27" s="4" t="n">
        <v>0</v>
      </c>
      <c r="J27" s="4" t="n">
        <v>339244.16</v>
      </c>
    </row>
    <row r="28" customFormat="false" ht="12.75" hidden="false" customHeight="false" outlineLevel="0" collapsed="false">
      <c r="A28" s="2" t="n">
        <v>13</v>
      </c>
      <c r="B28" s="2" t="n">
        <v>2006</v>
      </c>
      <c r="C28" s="0" t="s">
        <v>32</v>
      </c>
      <c r="D28" s="6" t="n">
        <v>175934.93</v>
      </c>
      <c r="E28" s="6" t="n">
        <v>164036.77</v>
      </c>
      <c r="F28" s="6" t="n">
        <v>-59767.25</v>
      </c>
      <c r="G28" s="6" t="n">
        <v>261162</v>
      </c>
      <c r="H28" s="6" t="n">
        <v>-2340.13</v>
      </c>
      <c r="I28" s="6" t="n">
        <v>17365</v>
      </c>
      <c r="J28" s="6" t="n">
        <v>556391.32</v>
      </c>
    </row>
    <row r="29" customFormat="false" ht="12.75" hidden="false" customHeight="false" outlineLevel="0" collapsed="false">
      <c r="A29" s="2"/>
      <c r="D29" s="4"/>
      <c r="E29" s="4"/>
      <c r="F29" s="4"/>
      <c r="G29" s="4"/>
      <c r="H29" s="4"/>
      <c r="I29" s="4"/>
      <c r="J29" s="4"/>
    </row>
    <row r="30" customFormat="false" ht="12.75" hidden="false" customHeight="false" outlineLevel="0" collapsed="false">
      <c r="A30" s="2" t="n">
        <v>14</v>
      </c>
      <c r="B30" s="0" t="s">
        <v>44</v>
      </c>
      <c r="D30" s="4" t="n">
        <f aca="false">SUM(D16:D28)</f>
        <v>2381466.24</v>
      </c>
      <c r="E30" s="4" t="n">
        <f aca="false">SUM(E16:E28)</f>
        <v>2132478.01</v>
      </c>
      <c r="F30" s="4" t="n">
        <f aca="false">SUM(F16:F28)</f>
        <v>1490504.1</v>
      </c>
      <c r="G30" s="4" t="n">
        <f aca="false">SUM(G16:G28)</f>
        <v>1712550</v>
      </c>
      <c r="H30" s="4" t="n">
        <f aca="false">SUM(H16:H28)</f>
        <v>163279.17</v>
      </c>
      <c r="I30" s="4" t="n">
        <f aca="false">SUM(I16:I28)</f>
        <v>17365</v>
      </c>
      <c r="J30" s="4" t="n">
        <f aca="false">SUM(J16:J28)</f>
        <v>7897642.52</v>
      </c>
    </row>
    <row r="31" customFormat="false" ht="12.75" hidden="false" customHeight="false" outlineLevel="0" collapsed="false">
      <c r="A31" s="2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2" t="n">
        <v>15</v>
      </c>
      <c r="B32" s="0" t="s">
        <v>45</v>
      </c>
      <c r="D32" s="4" t="n">
        <f aca="false">ROUND(D30/13,0)</f>
        <v>183190</v>
      </c>
      <c r="E32" s="4" t="n">
        <f aca="false">ROUND(E30/13,0)</f>
        <v>164037</v>
      </c>
      <c r="F32" s="4" t="n">
        <f aca="false">ROUND(F30/13,0)</f>
        <v>114654</v>
      </c>
      <c r="G32" s="4" t="n">
        <f aca="false">ROUND(G30/13,0)</f>
        <v>131735</v>
      </c>
      <c r="H32" s="4" t="n">
        <f aca="false">ROUND(H30/13,0)</f>
        <v>12560</v>
      </c>
      <c r="I32" s="4" t="n">
        <f aca="false">ROUND(I30/13,0)</f>
        <v>1336</v>
      </c>
      <c r="J32" s="4" t="n">
        <f aca="false">ROUND(J30/13,0)</f>
        <v>607511</v>
      </c>
    </row>
    <row r="33" customFormat="false" ht="12.75" hidden="false" customHeight="false" outlineLevel="0" collapsed="false">
      <c r="A33" s="2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2" t="n">
        <v>16</v>
      </c>
      <c r="B34" s="0" t="s">
        <v>46</v>
      </c>
      <c r="D34" s="4"/>
      <c r="E34" s="4"/>
      <c r="F34" s="4" t="n">
        <v>64469</v>
      </c>
      <c r="G34" s="4" t="n">
        <v>-3838</v>
      </c>
      <c r="H34" s="4" t="n">
        <v>11398</v>
      </c>
      <c r="I34" s="4" t="n">
        <v>7347</v>
      </c>
      <c r="J34" s="4" t="n">
        <v>79376</v>
      </c>
    </row>
    <row r="35" customFormat="false" ht="12.75" hidden="false" customHeight="false" outlineLevel="0" collapsed="false">
      <c r="A35" s="2"/>
      <c r="D35" s="6"/>
      <c r="E35" s="6"/>
      <c r="F35" s="6"/>
      <c r="G35" s="6"/>
      <c r="H35" s="6"/>
      <c r="I35" s="6"/>
      <c r="J35" s="6"/>
    </row>
    <row r="36" customFormat="false" ht="13.5" hidden="false" customHeight="false" outlineLevel="0" collapsed="false">
      <c r="A36" s="2" t="n">
        <v>17</v>
      </c>
      <c r="B36" s="0" t="s">
        <v>47</v>
      </c>
      <c r="D36" s="7" t="n">
        <f aca="false">SUM(D32:D34)</f>
        <v>183190</v>
      </c>
      <c r="E36" s="7" t="n">
        <f aca="false">SUM(E32:E34)</f>
        <v>164037</v>
      </c>
      <c r="F36" s="7" t="n">
        <f aca="false">SUM(F32:F34)</f>
        <v>179123</v>
      </c>
      <c r="G36" s="7" t="n">
        <f aca="false">SUM(G32:G34)</f>
        <v>127897</v>
      </c>
      <c r="H36" s="7" t="n">
        <f aca="false">SUM(H32:H34)</f>
        <v>23958</v>
      </c>
      <c r="I36" s="7" t="n">
        <f aca="false">SUM(I32:I34)</f>
        <v>8683</v>
      </c>
      <c r="J36" s="7" t="n">
        <f aca="false">SUM(J32:J34)</f>
        <v>686887</v>
      </c>
    </row>
    <row r="37" customFormat="false" ht="13.5" hidden="false" customHeight="false" outlineLevel="0" collapsed="false">
      <c r="K37" s="8"/>
    </row>
  </sheetData>
  <mergeCells count="3">
    <mergeCell ref="A5:K5"/>
    <mergeCell ref="A6:K6"/>
    <mergeCell ref="A7:K7"/>
  </mergeCells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09:59Z</dcterms:created>
  <dc:creator>Ron Craig</dc:creator>
  <dc:description/>
  <dc:language>en-US</dc:language>
  <cp:lastModifiedBy>RCraig</cp:lastModifiedBy>
  <cp:lastPrinted>2006-10-26T18:07:40Z</cp:lastPrinted>
  <dcterms:modified xsi:type="dcterms:W3CDTF">2006-10-30T20:39:04Z</dcterms:modified>
  <cp:revision>0</cp:revision>
  <dc:subject/>
  <dc:title/>
</cp:coreProperties>
</file>