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1(2)(j)" sheetId="1" state="visible" r:id="rId2"/>
  </sheets>
  <definedNames>
    <definedName function="false" hidden="false" localSheetId="0" name="_xlnm.Print_Area" vbProcedure="false">'CH1(2)(j)'!$A$1:$N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67">
  <si>
    <t xml:space="preserve">Docket No. RP07- ___</t>
  </si>
  <si>
    <t xml:space="preserve">Workpapers</t>
  </si>
  <si>
    <t xml:space="preserve">Schedule H-1 (2)(j)</t>
  </si>
  <si>
    <t xml:space="preserve">Page 1 of 2</t>
  </si>
  <si>
    <t xml:space="preserve">Eastern Shore Natural Gas Company</t>
  </si>
  <si>
    <t xml:space="preserve">Intercompany and Interdepartmental Transactions</t>
  </si>
  <si>
    <t xml:space="preserve">12 Month Period Ending June 30, 2006, As Adjusted</t>
  </si>
  <si>
    <t xml:space="preserve">Line </t>
  </si>
  <si>
    <t xml:space="preserve">FERC</t>
  </si>
  <si>
    <t xml:space="preserve">No.</t>
  </si>
  <si>
    <t xml:space="preserve">Company Name</t>
  </si>
  <si>
    <t xml:space="preserve">Account</t>
  </si>
  <si>
    <t xml:space="preserve">Type Cost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$</t>
  </si>
  <si>
    <t xml:space="preserve">Chesapeake Utilities Corporation</t>
  </si>
  <si>
    <t xml:space="preserve">Corporate Overhead Charges</t>
  </si>
  <si>
    <t xml:space="preserve">Natural Gas Purchases</t>
  </si>
  <si>
    <t xml:space="preserve">Total Chesapeake Utilities Corporation</t>
  </si>
  <si>
    <t xml:space="preserve">Sharp Energy, Inc.</t>
  </si>
  <si>
    <t xml:space="preserve">Propane Purchases</t>
  </si>
  <si>
    <t xml:space="preserve">Measurment Services</t>
  </si>
  <si>
    <t xml:space="preserve">Total Sharp Energy, Inc.</t>
  </si>
  <si>
    <t xml:space="preserve">Skipjack, Inc.</t>
  </si>
  <si>
    <t xml:space="preserve">Facility Rent</t>
  </si>
  <si>
    <t xml:space="preserve">Total Skipjack, Inc.</t>
  </si>
  <si>
    <t xml:space="preserve">BravePoint, Inc</t>
  </si>
  <si>
    <t xml:space="preserve">Information System Services</t>
  </si>
  <si>
    <t xml:space="preserve">Total BravePoint, Inc.</t>
  </si>
  <si>
    <t xml:space="preserve"> </t>
  </si>
  <si>
    <t xml:space="preserve">Page 2 of 2</t>
  </si>
  <si>
    <t xml:space="preserve">Base</t>
  </si>
  <si>
    <t xml:space="preserve">Period</t>
  </si>
  <si>
    <t xml:space="preserve">Adjust-</t>
  </si>
  <si>
    <t xml:space="preserve">Total As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Total</t>
  </si>
  <si>
    <t xml:space="preserve">ments</t>
  </si>
  <si>
    <t xml:space="preserve">Adjusted</t>
  </si>
  <si>
    <t xml:space="preserve">(k)</t>
  </si>
  <si>
    <t xml:space="preserve">(l)</t>
  </si>
  <si>
    <t xml:space="preserve">(m)</t>
  </si>
  <si>
    <t xml:space="preserve">(n)</t>
  </si>
  <si>
    <t xml:space="preserve">(o)</t>
  </si>
  <si>
    <t xml:space="preserve">(p)</t>
  </si>
  <si>
    <t xml:space="preserve">(q)</t>
  </si>
  <si>
    <t xml:space="preserve">(r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\(0\)"/>
    <numFmt numFmtId="166" formatCode="_(* #,##0.00_);_(* \(#,##0.00\);_(* \-??_);_(@_)"/>
    <numFmt numFmtId="167" formatCode="_(* #,##0_);_(* \(#,##0\);_(* \-??_);_(@_)"/>
    <numFmt numFmtId="168" formatCode="0.0_);\(0.0\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true" showOutlineSymbols="true" defaultGridColor="true" view="normal" topLeftCell="E65" colorId="64" zoomScale="100" zoomScaleNormal="100" zoomScalePageLayoutView="90" workbookViewId="0">
      <selection pane="topLeft" activeCell="L78" activeCellId="0" sqref="L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.14"/>
    <col collapsed="false" customWidth="true" hidden="false" outlineLevel="0" max="3" min="3" style="0" width="31.14"/>
    <col collapsed="false" customWidth="true" hidden="false" outlineLevel="0" max="4" min="4" style="0" width="9.41"/>
    <col collapsed="false" customWidth="true" hidden="false" outlineLevel="0" max="5" min="5" style="0" width="27.99"/>
    <col collapsed="false" customWidth="true" hidden="false" outlineLevel="0" max="6" min="6" style="0" width="2.84"/>
    <col collapsed="false" customWidth="true" hidden="false" outlineLevel="0" max="8" min="7" style="0" width="9.41"/>
    <col collapsed="false" customWidth="true" hidden="false" outlineLevel="0" max="9" min="9" style="0" width="9.99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11.28"/>
  </cols>
  <sheetData>
    <row r="1" customFormat="false" ht="12.75" hidden="false" customHeight="false" outlineLevel="0" collapsed="false">
      <c r="L1" s="0" t="s">
        <v>0</v>
      </c>
    </row>
    <row r="2" customFormat="false" ht="12.75" hidden="false" customHeight="false" outlineLevel="0" collapsed="false">
      <c r="L2" s="0" t="s">
        <v>1</v>
      </c>
    </row>
    <row r="3" customFormat="false" ht="12.75" hidden="false" customHeight="false" outlineLevel="0" collapsed="false">
      <c r="L3" s="0" t="s">
        <v>2</v>
      </c>
    </row>
    <row r="4" customFormat="false" ht="12.75" hidden="false" customHeight="false" outlineLevel="0" collapsed="false">
      <c r="L4" s="0" t="s">
        <v>3</v>
      </c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11" customFormat="false" ht="12.75" hidden="false" customHeight="false" outlineLevel="0" collapsed="false">
      <c r="A11" s="2" t="s">
        <v>7</v>
      </c>
      <c r="B11" s="2"/>
      <c r="C11" s="2"/>
      <c r="D11" s="2" t="s">
        <v>8</v>
      </c>
      <c r="E11" s="2"/>
      <c r="F11" s="2"/>
      <c r="G11" s="2"/>
      <c r="H11" s="2"/>
      <c r="I11" s="2"/>
      <c r="J11" s="2"/>
      <c r="K11" s="2"/>
      <c r="L11" s="2"/>
      <c r="M11" s="2"/>
      <c r="N11" s="2"/>
    </row>
    <row r="12" customFormat="false" ht="12.75" hidden="false" customHeight="false" outlineLevel="0" collapsed="false">
      <c r="A12" s="3" t="s">
        <v>9</v>
      </c>
      <c r="B12" s="4"/>
      <c r="C12" s="3" t="s">
        <v>10</v>
      </c>
      <c r="D12" s="3" t="s">
        <v>11</v>
      </c>
      <c r="E12" s="3" t="s">
        <v>12</v>
      </c>
      <c r="F12" s="4"/>
      <c r="G12" s="3" t="s">
        <v>13</v>
      </c>
      <c r="H12" s="3" t="s">
        <v>14</v>
      </c>
      <c r="I12" s="3" t="s">
        <v>15</v>
      </c>
      <c r="J12" s="3" t="s">
        <v>16</v>
      </c>
      <c r="K12" s="3" t="s">
        <v>17</v>
      </c>
      <c r="L12" s="3" t="s">
        <v>18</v>
      </c>
      <c r="M12" s="3" t="s">
        <v>19</v>
      </c>
    </row>
    <row r="13" customFormat="false" ht="12.75" hidden="false" customHeight="false" outlineLevel="0" collapsed="false">
      <c r="A13" s="2"/>
      <c r="B13" s="2"/>
      <c r="C13" s="2" t="s">
        <v>20</v>
      </c>
      <c r="D13" s="2" t="s">
        <v>21</v>
      </c>
      <c r="E13" s="2" t="s">
        <v>22</v>
      </c>
      <c r="F13" s="2"/>
      <c r="G13" s="2" t="s">
        <v>23</v>
      </c>
      <c r="H13" s="2" t="s">
        <v>24</v>
      </c>
      <c r="I13" s="2" t="s">
        <v>25</v>
      </c>
      <c r="J13" s="2" t="s">
        <v>26</v>
      </c>
      <c r="K13" s="2" t="s">
        <v>27</v>
      </c>
      <c r="L13" s="2" t="s">
        <v>28</v>
      </c>
      <c r="M13" s="2" t="s">
        <v>29</v>
      </c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 t="s">
        <v>30</v>
      </c>
      <c r="H14" s="2" t="s">
        <v>30</v>
      </c>
      <c r="I14" s="2" t="s">
        <v>30</v>
      </c>
      <c r="J14" s="2" t="s">
        <v>30</v>
      </c>
      <c r="K14" s="2" t="s">
        <v>30</v>
      </c>
      <c r="L14" s="2" t="s">
        <v>30</v>
      </c>
      <c r="M14" s="2" t="s">
        <v>30</v>
      </c>
    </row>
    <row r="15" customFormat="false" ht="12.75" hidden="false" customHeight="false" outlineLevel="0" collapsed="false">
      <c r="A15" s="2" t="n">
        <v>1</v>
      </c>
      <c r="B15" s="2"/>
      <c r="C15" s="5" t="s">
        <v>31</v>
      </c>
      <c r="D15" s="6" t="n">
        <v>920</v>
      </c>
      <c r="E15" s="2" t="s">
        <v>32</v>
      </c>
      <c r="F15" s="2"/>
      <c r="G15" s="7" t="n">
        <v>60140.2</v>
      </c>
      <c r="H15" s="7" t="n">
        <v>66120.63</v>
      </c>
      <c r="I15" s="7" t="n">
        <v>64179.16</v>
      </c>
      <c r="J15" s="7" t="n">
        <v>63083.21</v>
      </c>
      <c r="K15" s="7" t="n">
        <v>64093.06</v>
      </c>
      <c r="L15" s="7" t="n">
        <v>64685.15</v>
      </c>
      <c r="M15" s="7" t="n">
        <v>63346.08</v>
      </c>
      <c r="O15" s="7"/>
      <c r="P15" s="7"/>
      <c r="Q15" s="7"/>
      <c r="R15" s="7"/>
      <c r="S15" s="7"/>
    </row>
    <row r="16" customFormat="false" ht="12.75" hidden="false" customHeight="false" outlineLevel="0" collapsed="false">
      <c r="A16" s="2" t="n">
        <v>2</v>
      </c>
      <c r="B16" s="2"/>
      <c r="C16" s="5" t="s">
        <v>31</v>
      </c>
      <c r="D16" s="6" t="n">
        <v>921</v>
      </c>
      <c r="E16" s="2" t="s">
        <v>32</v>
      </c>
      <c r="G16" s="7" t="n">
        <v>14355.18</v>
      </c>
      <c r="H16" s="7" t="n">
        <v>11936.38</v>
      </c>
      <c r="I16" s="7" t="n">
        <v>16194.21</v>
      </c>
      <c r="J16" s="7" t="n">
        <v>14346.96</v>
      </c>
      <c r="K16" s="7" t="n">
        <v>18511.6</v>
      </c>
      <c r="L16" s="7" t="n">
        <v>16318.98</v>
      </c>
      <c r="M16" s="7" t="n">
        <v>12710.58</v>
      </c>
      <c r="O16" s="7"/>
      <c r="P16" s="7"/>
      <c r="Q16" s="7"/>
      <c r="R16" s="7"/>
      <c r="S16" s="7"/>
    </row>
    <row r="17" customFormat="false" ht="12.75" hidden="false" customHeight="false" outlineLevel="0" collapsed="false">
      <c r="A17" s="2" t="n">
        <v>3</v>
      </c>
      <c r="B17" s="2"/>
      <c r="C17" s="5" t="s">
        <v>31</v>
      </c>
      <c r="D17" s="6" t="n">
        <v>923</v>
      </c>
      <c r="E17" s="2" t="s">
        <v>32</v>
      </c>
      <c r="G17" s="7" t="n">
        <v>15611.34</v>
      </c>
      <c r="H17" s="7" t="n">
        <v>10336.17</v>
      </c>
      <c r="I17" s="7" t="n">
        <v>16998.21</v>
      </c>
      <c r="J17" s="7" t="n">
        <v>13865.48</v>
      </c>
      <c r="K17" s="7" t="n">
        <v>24010.33</v>
      </c>
      <c r="L17" s="7" t="n">
        <v>38326.82</v>
      </c>
      <c r="M17" s="7" t="n">
        <v>1438.06</v>
      </c>
      <c r="O17" s="7"/>
      <c r="P17" s="7"/>
      <c r="Q17" s="7"/>
      <c r="R17" s="7"/>
      <c r="S17" s="7"/>
    </row>
    <row r="18" customFormat="false" ht="12.75" hidden="false" customHeight="false" outlineLevel="0" collapsed="false">
      <c r="A18" s="2" t="n">
        <v>4</v>
      </c>
      <c r="C18" s="5" t="s">
        <v>31</v>
      </c>
      <c r="D18" s="6" t="n">
        <v>924</v>
      </c>
      <c r="E18" s="2" t="s">
        <v>32</v>
      </c>
      <c r="G18" s="7" t="n">
        <v>118.8</v>
      </c>
      <c r="H18" s="7" t="n">
        <v>118.8</v>
      </c>
      <c r="I18" s="7" t="n">
        <v>105.6</v>
      </c>
      <c r="J18" s="7" t="n">
        <v>115.17</v>
      </c>
      <c r="K18" s="7" t="n">
        <v>115.17</v>
      </c>
      <c r="L18" s="7" t="n">
        <v>-6.28</v>
      </c>
      <c r="M18" s="7" t="n">
        <v>115.17</v>
      </c>
      <c r="O18" s="7"/>
      <c r="P18" s="7"/>
      <c r="Q18" s="7"/>
      <c r="R18" s="7"/>
      <c r="S18" s="7"/>
    </row>
    <row r="19" customFormat="false" ht="12.75" hidden="false" customHeight="false" outlineLevel="0" collapsed="false">
      <c r="A19" s="2" t="n">
        <v>5</v>
      </c>
      <c r="C19" s="5" t="s">
        <v>31</v>
      </c>
      <c r="D19" s="6" t="n">
        <v>925</v>
      </c>
      <c r="E19" s="2" t="s">
        <v>32</v>
      </c>
      <c r="G19" s="7" t="n">
        <v>1599.09</v>
      </c>
      <c r="H19" s="7" t="n">
        <v>748.17</v>
      </c>
      <c r="I19" s="7" t="n">
        <v>896.93</v>
      </c>
      <c r="J19" s="7" t="n">
        <v>1134.32</v>
      </c>
      <c r="K19" s="7" t="n">
        <v>630.84</v>
      </c>
      <c r="L19" s="7" t="n">
        <v>1148.23</v>
      </c>
      <c r="M19" s="7" t="n">
        <v>1073.22</v>
      </c>
      <c r="O19" s="7"/>
      <c r="P19" s="7"/>
      <c r="Q19" s="7"/>
      <c r="R19" s="7"/>
      <c r="S19" s="7"/>
    </row>
    <row r="20" customFormat="false" ht="12.75" hidden="false" customHeight="false" outlineLevel="0" collapsed="false">
      <c r="A20" s="2" t="n">
        <v>6</v>
      </c>
      <c r="C20" s="5" t="s">
        <v>31</v>
      </c>
      <c r="D20" s="6" t="n">
        <v>926</v>
      </c>
      <c r="E20" s="2" t="s">
        <v>32</v>
      </c>
      <c r="G20" s="7" t="n">
        <v>8056.96</v>
      </c>
      <c r="H20" s="7" t="n">
        <v>13683.98</v>
      </c>
      <c r="I20" s="7" t="n">
        <v>11488.32</v>
      </c>
      <c r="J20" s="7" t="n">
        <v>10929.46</v>
      </c>
      <c r="K20" s="7" t="n">
        <v>9621.95</v>
      </c>
      <c r="L20" s="7" t="n">
        <v>6501.43</v>
      </c>
      <c r="M20" s="7" t="n">
        <v>12363.54</v>
      </c>
      <c r="O20" s="7"/>
      <c r="P20" s="7"/>
      <c r="Q20" s="7"/>
      <c r="R20" s="7"/>
      <c r="S20" s="7"/>
    </row>
    <row r="21" customFormat="false" ht="12.75" hidden="false" customHeight="false" outlineLevel="0" collapsed="false">
      <c r="A21" s="2" t="n">
        <v>7</v>
      </c>
      <c r="C21" s="5" t="s">
        <v>31</v>
      </c>
      <c r="D21" s="8" t="n">
        <v>930.1</v>
      </c>
      <c r="E21" s="2" t="s">
        <v>32</v>
      </c>
      <c r="G21" s="7" t="n">
        <v>460.08</v>
      </c>
      <c r="H21" s="7" t="n">
        <v>216.44</v>
      </c>
      <c r="I21" s="7" t="n">
        <v>2055.72</v>
      </c>
      <c r="J21" s="7" t="n">
        <v>8.25</v>
      </c>
      <c r="K21" s="7" t="n">
        <v>84.56</v>
      </c>
      <c r="L21" s="7" t="n">
        <v>0</v>
      </c>
      <c r="M21" s="7" t="n">
        <v>184.25</v>
      </c>
      <c r="O21" s="7"/>
      <c r="P21" s="7"/>
      <c r="Q21" s="7"/>
      <c r="R21" s="7"/>
      <c r="S21" s="7"/>
    </row>
    <row r="22" customFormat="false" ht="12.75" hidden="false" customHeight="false" outlineLevel="0" collapsed="false">
      <c r="A22" s="2" t="n">
        <v>8</v>
      </c>
      <c r="C22" s="5" t="s">
        <v>31</v>
      </c>
      <c r="D22" s="8" t="n">
        <v>930.2</v>
      </c>
      <c r="E22" s="2" t="s">
        <v>32</v>
      </c>
      <c r="G22" s="7" t="n">
        <v>22934.38</v>
      </c>
      <c r="H22" s="7" t="n">
        <v>16566.58</v>
      </c>
      <c r="I22" s="7" t="n">
        <v>17175.31</v>
      </c>
      <c r="J22" s="7" t="n">
        <v>13974.4</v>
      </c>
      <c r="K22" s="7" t="n">
        <v>22013.59</v>
      </c>
      <c r="L22" s="7" t="n">
        <v>24651.97</v>
      </c>
      <c r="M22" s="7" t="n">
        <v>12956.5</v>
      </c>
      <c r="O22" s="7"/>
      <c r="P22" s="7"/>
      <c r="Q22" s="7"/>
      <c r="R22" s="7"/>
      <c r="S22" s="7"/>
    </row>
    <row r="23" customFormat="false" ht="12.75" hidden="false" customHeight="false" outlineLevel="0" collapsed="false">
      <c r="A23" s="2" t="n">
        <v>9</v>
      </c>
      <c r="C23" s="5" t="s">
        <v>31</v>
      </c>
      <c r="D23" s="6" t="n">
        <v>931</v>
      </c>
      <c r="E23" s="2" t="s">
        <v>32</v>
      </c>
      <c r="G23" s="7" t="n">
        <v>5277.68</v>
      </c>
      <c r="H23" s="7" t="n">
        <v>3275.32</v>
      </c>
      <c r="I23" s="7" t="n">
        <v>3275.32</v>
      </c>
      <c r="J23" s="7" t="n">
        <v>3276.76</v>
      </c>
      <c r="K23" s="7" t="n">
        <v>3282.7</v>
      </c>
      <c r="L23" s="7" t="n">
        <v>3282.7</v>
      </c>
      <c r="M23" s="7" t="n">
        <v>3283.1</v>
      </c>
      <c r="O23" s="7"/>
      <c r="P23" s="7"/>
      <c r="Q23" s="7"/>
      <c r="R23" s="7"/>
      <c r="S23" s="7"/>
    </row>
    <row r="24" customFormat="false" ht="12.75" hidden="false" customHeight="false" outlineLevel="0" collapsed="false">
      <c r="A24" s="2" t="n">
        <v>10</v>
      </c>
      <c r="C24" s="5" t="s">
        <v>31</v>
      </c>
      <c r="D24" s="6" t="n">
        <v>932</v>
      </c>
      <c r="E24" s="2" t="s">
        <v>32</v>
      </c>
      <c r="G24" s="7" t="n">
        <v>404.18</v>
      </c>
      <c r="H24" s="7" t="n">
        <v>927.7</v>
      </c>
      <c r="I24" s="7" t="n">
        <v>327.88</v>
      </c>
      <c r="J24" s="7" t="n">
        <v>70.56</v>
      </c>
      <c r="K24" s="7" t="n">
        <v>-4041.18</v>
      </c>
      <c r="L24" s="7" t="n">
        <v>3392.21</v>
      </c>
      <c r="M24" s="7"/>
      <c r="O24" s="7"/>
      <c r="P24" s="7"/>
      <c r="Q24" s="7"/>
      <c r="R24" s="7"/>
      <c r="S24" s="7"/>
    </row>
    <row r="25" customFormat="false" ht="12.75" hidden="false" customHeight="false" outlineLevel="0" collapsed="false">
      <c r="A25" s="2" t="n">
        <v>11</v>
      </c>
      <c r="C25" s="5" t="s">
        <v>31</v>
      </c>
      <c r="D25" s="8" t="n">
        <v>408.1</v>
      </c>
      <c r="E25" s="2" t="s">
        <v>32</v>
      </c>
      <c r="G25" s="7" t="n">
        <v>3002.09</v>
      </c>
      <c r="H25" s="7" t="n">
        <v>5493.71</v>
      </c>
      <c r="I25" s="7" t="n">
        <v>5387.23</v>
      </c>
      <c r="J25" s="7" t="n">
        <v>5399.93</v>
      </c>
      <c r="K25" s="7" t="n">
        <v>5499.33</v>
      </c>
      <c r="L25" s="7" t="n">
        <v>7091.63</v>
      </c>
      <c r="M25" s="7" t="n">
        <v>419.86</v>
      </c>
      <c r="O25" s="7"/>
      <c r="P25" s="7"/>
      <c r="Q25" s="7"/>
      <c r="R25" s="7"/>
      <c r="S25" s="7"/>
    </row>
    <row r="26" customFormat="false" ht="12.75" hidden="false" customHeight="false" outlineLevel="0" collapsed="false">
      <c r="A26" s="2" t="n">
        <v>12</v>
      </c>
      <c r="C26" s="5" t="s">
        <v>31</v>
      </c>
      <c r="D26" s="6" t="n">
        <v>921</v>
      </c>
      <c r="E26" s="2" t="s">
        <v>33</v>
      </c>
      <c r="G26" s="7" t="n">
        <v>61.23</v>
      </c>
      <c r="H26" s="7" t="n">
        <v>55.9</v>
      </c>
      <c r="I26" s="7" t="n">
        <v>59.85</v>
      </c>
      <c r="J26" s="7" t="n">
        <v>95.45</v>
      </c>
      <c r="K26" s="7" t="n">
        <v>169.63</v>
      </c>
      <c r="L26" s="7" t="n">
        <v>317.78</v>
      </c>
      <c r="M26" s="7" t="n">
        <v>691.02</v>
      </c>
    </row>
    <row r="27" customFormat="false" ht="13.5" hidden="false" customHeight="false" outlineLevel="0" collapsed="false">
      <c r="A27" s="2" t="n">
        <v>13</v>
      </c>
      <c r="C27" s="5" t="s">
        <v>34</v>
      </c>
      <c r="D27" s="2"/>
      <c r="G27" s="9" t="n">
        <f aca="false">SUM(G15:G26)</f>
        <v>132021.21</v>
      </c>
      <c r="H27" s="9" t="n">
        <f aca="false">SUM(H15:H26)</f>
        <v>129479.78</v>
      </c>
      <c r="I27" s="9" t="n">
        <f aca="false">SUM(I15:I26)</f>
        <v>138143.74</v>
      </c>
      <c r="J27" s="9" t="n">
        <f aca="false">SUM(J15:J26)</f>
        <v>126299.95</v>
      </c>
      <c r="K27" s="9" t="n">
        <f aca="false">SUM(K15:K26)</f>
        <v>143991.58</v>
      </c>
      <c r="L27" s="9" t="n">
        <f aca="false">SUM(L15:L26)</f>
        <v>165710.62</v>
      </c>
      <c r="M27" s="9" t="n">
        <f aca="false">SUM(M15:M26)</f>
        <v>108581.38</v>
      </c>
    </row>
    <row r="28" customFormat="false" ht="13.5" hidden="false" customHeight="false" outlineLevel="0" collapsed="false">
      <c r="D28" s="2"/>
    </row>
    <row r="29" customFormat="false" ht="12.75" hidden="false" customHeight="false" outlineLevel="0" collapsed="false">
      <c r="A29" s="2" t="n">
        <v>14</v>
      </c>
      <c r="C29" s="10" t="s">
        <v>35</v>
      </c>
      <c r="D29" s="6" t="n">
        <v>921</v>
      </c>
      <c r="E29" s="2" t="s">
        <v>36</v>
      </c>
      <c r="G29" s="7" t="n">
        <v>0</v>
      </c>
      <c r="H29" s="7" t="n">
        <v>0</v>
      </c>
      <c r="I29" s="7" t="n">
        <v>0</v>
      </c>
      <c r="J29" s="7" t="n">
        <v>0</v>
      </c>
      <c r="K29" s="7" t="n">
        <v>3.17</v>
      </c>
      <c r="L29" s="7" t="n">
        <v>0</v>
      </c>
      <c r="M29" s="7" t="n">
        <v>0</v>
      </c>
    </row>
    <row r="30" customFormat="false" ht="12.75" hidden="false" customHeight="false" outlineLevel="0" collapsed="false">
      <c r="A30" s="2" t="n">
        <v>15</v>
      </c>
      <c r="C30" s="10" t="s">
        <v>35</v>
      </c>
      <c r="D30" s="2" t="n">
        <v>856</v>
      </c>
      <c r="E30" s="2" t="s">
        <v>37</v>
      </c>
      <c r="G30" s="7" t="n">
        <v>0</v>
      </c>
      <c r="H30" s="7" t="n">
        <v>0</v>
      </c>
      <c r="I30" s="7" t="n">
        <v>0</v>
      </c>
      <c r="J30" s="7" t="n">
        <v>0</v>
      </c>
      <c r="K30" s="7" t="n">
        <v>0</v>
      </c>
      <c r="L30" s="7" t="n">
        <v>0</v>
      </c>
      <c r="M30" s="7" t="n">
        <v>0</v>
      </c>
    </row>
    <row r="31" customFormat="false" ht="12.75" hidden="false" customHeight="false" outlineLevel="0" collapsed="false">
      <c r="A31" s="2" t="n">
        <v>16</v>
      </c>
      <c r="C31" s="10" t="s">
        <v>35</v>
      </c>
      <c r="D31" s="2" t="n">
        <v>857</v>
      </c>
      <c r="E31" s="2" t="s">
        <v>37</v>
      </c>
      <c r="G31" s="7" t="n">
        <v>0</v>
      </c>
      <c r="H31" s="7" t="n">
        <v>0</v>
      </c>
      <c r="I31" s="7" t="n">
        <v>0</v>
      </c>
      <c r="J31" s="7" t="n">
        <v>0</v>
      </c>
      <c r="K31" s="7" t="n">
        <v>0</v>
      </c>
      <c r="L31" s="7" t="n">
        <v>0</v>
      </c>
      <c r="M31" s="7" t="n">
        <v>0</v>
      </c>
    </row>
    <row r="32" s="10" customFormat="true" ht="12.75" hidden="false" customHeight="false" outlineLevel="0" collapsed="false">
      <c r="A32" s="2" t="n">
        <v>17</v>
      </c>
      <c r="C32" s="10" t="s">
        <v>35</v>
      </c>
      <c r="D32" s="2" t="n">
        <v>865</v>
      </c>
      <c r="E32" s="2" t="s">
        <v>37</v>
      </c>
      <c r="G32" s="7" t="n">
        <v>0</v>
      </c>
      <c r="H32" s="7" t="n">
        <v>0</v>
      </c>
      <c r="I32" s="7" t="n">
        <v>0</v>
      </c>
      <c r="J32" s="7" t="n">
        <v>0</v>
      </c>
      <c r="K32" s="7" t="n">
        <v>0</v>
      </c>
      <c r="L32" s="7" t="n">
        <v>0</v>
      </c>
      <c r="M32" s="7" t="n">
        <v>0</v>
      </c>
    </row>
    <row r="33" s="10" customFormat="true" ht="12.75" hidden="false" customHeight="false" outlineLevel="0" collapsed="false">
      <c r="A33" s="2" t="n">
        <v>18</v>
      </c>
      <c r="C33" s="10" t="s">
        <v>35</v>
      </c>
      <c r="D33" s="2" t="n">
        <v>902</v>
      </c>
      <c r="E33" s="2" t="s">
        <v>37</v>
      </c>
      <c r="G33" s="7" t="n">
        <v>0</v>
      </c>
      <c r="H33" s="7" t="n">
        <v>0</v>
      </c>
      <c r="I33" s="7" t="n">
        <v>0</v>
      </c>
      <c r="J33" s="7" t="n">
        <v>0</v>
      </c>
      <c r="K33" s="7" t="n">
        <v>0</v>
      </c>
      <c r="L33" s="7" t="n">
        <v>0</v>
      </c>
      <c r="M33" s="7" t="n">
        <v>0</v>
      </c>
    </row>
    <row r="34" customFormat="false" ht="13.5" hidden="false" customHeight="false" outlineLevel="0" collapsed="false">
      <c r="A34" s="2" t="n">
        <v>19</v>
      </c>
      <c r="C34" s="10" t="s">
        <v>38</v>
      </c>
      <c r="D34" s="2"/>
      <c r="G34" s="9" t="n">
        <f aca="false">SUM(G29:G33)</f>
        <v>0</v>
      </c>
      <c r="H34" s="9" t="n">
        <f aca="false">SUM(H29:H33)</f>
        <v>0</v>
      </c>
      <c r="I34" s="9" t="n">
        <f aca="false">SUM(I29:I33)</f>
        <v>0</v>
      </c>
      <c r="J34" s="9" t="n">
        <f aca="false">SUM(J29:J33)</f>
        <v>0</v>
      </c>
      <c r="K34" s="9" t="n">
        <f aca="false">SUM(K29:K33)</f>
        <v>3.17</v>
      </c>
      <c r="L34" s="9" t="n">
        <f aca="false">SUM(L29:L33)</f>
        <v>0</v>
      </c>
      <c r="M34" s="9" t="n">
        <f aca="false">SUM(M29:M33)</f>
        <v>0</v>
      </c>
    </row>
    <row r="35" customFormat="false" ht="13.5" hidden="false" customHeight="false" outlineLevel="0" collapsed="false">
      <c r="D35" s="2"/>
      <c r="G35" s="7"/>
    </row>
    <row r="36" customFormat="false" ht="12.75" hidden="false" customHeight="false" outlineLevel="0" collapsed="false">
      <c r="A36" s="2" t="n">
        <v>20</v>
      </c>
      <c r="B36" s="2"/>
      <c r="C36" s="5" t="s">
        <v>39</v>
      </c>
      <c r="D36" s="6" t="n">
        <v>931</v>
      </c>
      <c r="E36" s="2" t="s">
        <v>40</v>
      </c>
      <c r="F36" s="2"/>
      <c r="G36" s="7" t="n">
        <v>5074.05</v>
      </c>
      <c r="H36" s="7" t="n">
        <v>5074.05</v>
      </c>
      <c r="I36" s="7" t="n">
        <v>5074.05</v>
      </c>
      <c r="J36" s="7" t="n">
        <v>5074.05</v>
      </c>
      <c r="K36" s="7" t="n">
        <v>5074.05</v>
      </c>
      <c r="L36" s="7" t="n">
        <v>5074.05</v>
      </c>
      <c r="M36" s="7" t="n">
        <v>5074.05</v>
      </c>
      <c r="O36" s="7"/>
    </row>
    <row r="37" customFormat="false" ht="13.5" hidden="false" customHeight="false" outlineLevel="0" collapsed="false">
      <c r="A37" s="2" t="n">
        <v>21</v>
      </c>
      <c r="C37" s="5" t="s">
        <v>41</v>
      </c>
      <c r="D37" s="2"/>
      <c r="G37" s="9" t="n">
        <f aca="false">SUM(G36)</f>
        <v>5074.05</v>
      </c>
      <c r="H37" s="9" t="n">
        <f aca="false">SUM(H36)</f>
        <v>5074.05</v>
      </c>
      <c r="I37" s="9" t="n">
        <f aca="false">SUM(I36)</f>
        <v>5074.05</v>
      </c>
      <c r="J37" s="9" t="n">
        <f aca="false">SUM(J36)</f>
        <v>5074.05</v>
      </c>
      <c r="K37" s="9" t="n">
        <f aca="false">SUM(K36)</f>
        <v>5074.05</v>
      </c>
      <c r="L37" s="9" t="n">
        <f aca="false">SUM(L36)</f>
        <v>5074.05</v>
      </c>
      <c r="M37" s="9" t="n">
        <f aca="false">SUM(M36)</f>
        <v>5074.05</v>
      </c>
    </row>
    <row r="38" customFormat="false" ht="13.5" hidden="false" customHeight="false" outlineLevel="0" collapsed="false">
      <c r="D38" s="2"/>
      <c r="G38" s="7"/>
    </row>
    <row r="39" customFormat="false" ht="12.75" hidden="false" customHeight="false" outlineLevel="0" collapsed="false">
      <c r="A39" s="2" t="n">
        <v>22</v>
      </c>
      <c r="C39" s="0" t="s">
        <v>42</v>
      </c>
      <c r="D39" s="6" t="n">
        <v>921</v>
      </c>
      <c r="E39" s="2" t="s">
        <v>43</v>
      </c>
      <c r="G39" s="7" t="n">
        <v>0</v>
      </c>
      <c r="H39" s="7" t="n">
        <v>0</v>
      </c>
      <c r="I39" s="7" t="n">
        <v>0</v>
      </c>
      <c r="J39" s="7" t="n">
        <v>0</v>
      </c>
      <c r="K39" s="7" t="n">
        <v>0</v>
      </c>
      <c r="L39" s="7" t="n">
        <v>22.95</v>
      </c>
      <c r="M39" s="7" t="n">
        <v>0</v>
      </c>
    </row>
    <row r="40" customFormat="false" ht="12.75" hidden="false" customHeight="false" outlineLevel="0" collapsed="false">
      <c r="A40" s="2" t="n">
        <v>23</v>
      </c>
      <c r="C40" s="0" t="s">
        <v>42</v>
      </c>
      <c r="D40" s="6" t="n">
        <v>923</v>
      </c>
      <c r="E40" s="2" t="s">
        <v>43</v>
      </c>
      <c r="G40" s="7" t="n">
        <v>0</v>
      </c>
      <c r="H40" s="7" t="n">
        <v>9.74</v>
      </c>
      <c r="I40" s="7" t="n">
        <v>208.59</v>
      </c>
      <c r="J40" s="7" t="n">
        <v>0</v>
      </c>
      <c r="K40" s="7" t="n">
        <v>0</v>
      </c>
      <c r="L40" s="7" t="n">
        <v>131.58</v>
      </c>
      <c r="M40" s="7" t="n">
        <v>0</v>
      </c>
    </row>
    <row r="41" customFormat="false" ht="13.5" hidden="false" customHeight="false" outlineLevel="0" collapsed="false">
      <c r="A41" s="2" t="n">
        <v>24</v>
      </c>
      <c r="C41" s="0" t="s">
        <v>44</v>
      </c>
      <c r="G41" s="9" t="n">
        <f aca="false">SUM(G39:G40)</f>
        <v>0</v>
      </c>
      <c r="H41" s="9" t="n">
        <f aca="false">SUM(H39:H40)</f>
        <v>9.74</v>
      </c>
      <c r="I41" s="9" t="n">
        <f aca="false">SUM(I39:I40)</f>
        <v>208.59</v>
      </c>
      <c r="J41" s="9" t="n">
        <f aca="false">SUM(J39:J40)</f>
        <v>0</v>
      </c>
      <c r="K41" s="9" t="n">
        <f aca="false">SUM(K39:K40)</f>
        <v>0</v>
      </c>
      <c r="L41" s="9" t="n">
        <f aca="false">SUM(L39:L40)</f>
        <v>154.53</v>
      </c>
      <c r="M41" s="9" t="n">
        <f aca="false">SUM(M39:M40)</f>
        <v>0</v>
      </c>
    </row>
    <row r="42" customFormat="false" ht="13.5" hidden="false" customHeight="false" outlineLevel="0" collapsed="false">
      <c r="A42" s="0" t="s">
        <v>45</v>
      </c>
    </row>
    <row r="44" customFormat="false" ht="12.75" hidden="false" customHeight="false" outlineLevel="0" collapsed="false">
      <c r="L44" s="0" t="s">
        <v>0</v>
      </c>
    </row>
    <row r="45" customFormat="false" ht="12.75" hidden="false" customHeight="false" outlineLevel="0" collapsed="false">
      <c r="L45" s="0" t="s">
        <v>1</v>
      </c>
    </row>
    <row r="46" customFormat="false" ht="12.75" hidden="false" customHeight="false" outlineLevel="0" collapsed="false">
      <c r="L46" s="0" t="s">
        <v>2</v>
      </c>
    </row>
    <row r="47" customFormat="false" ht="12.75" hidden="false" customHeight="false" outlineLevel="0" collapsed="false">
      <c r="L47" s="0" t="s">
        <v>46</v>
      </c>
    </row>
    <row r="48" customFormat="false" ht="12.75" hidden="false" customHeight="false" outlineLevel="0" collapsed="false">
      <c r="A48" s="1" t="s">
        <v>4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A49" s="1" t="s">
        <v>5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2.75" hidden="false" customHeight="false" outlineLevel="0" collapsed="false">
      <c r="A50" s="1" t="s">
        <v>6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3" customFormat="false" ht="12.75" hidden="false" customHeight="false" outlineLevel="0" collapsed="false">
      <c r="L53" s="2" t="s">
        <v>47</v>
      </c>
    </row>
    <row r="54" customFormat="false" ht="12.75" hidden="false" customHeight="false" outlineLevel="0" collapsed="false">
      <c r="A54" s="2" t="s">
        <v>7</v>
      </c>
      <c r="B54" s="2"/>
      <c r="C54" s="2"/>
      <c r="D54" s="2" t="s">
        <v>8</v>
      </c>
      <c r="E54" s="2"/>
      <c r="F54" s="2"/>
      <c r="G54" s="2"/>
      <c r="H54" s="2"/>
      <c r="I54" s="2"/>
      <c r="J54" s="2"/>
      <c r="K54" s="2"/>
      <c r="L54" s="2" t="s">
        <v>48</v>
      </c>
      <c r="M54" s="2" t="s">
        <v>49</v>
      </c>
      <c r="N54" s="2" t="s">
        <v>50</v>
      </c>
    </row>
    <row r="55" customFormat="false" ht="12.75" hidden="false" customHeight="false" outlineLevel="0" collapsed="false">
      <c r="A55" s="3" t="s">
        <v>9</v>
      </c>
      <c r="B55" s="4"/>
      <c r="C55" s="3" t="s">
        <v>10</v>
      </c>
      <c r="D55" s="3" t="s">
        <v>11</v>
      </c>
      <c r="E55" s="3" t="s">
        <v>12</v>
      </c>
      <c r="F55" s="4"/>
      <c r="G55" s="3" t="s">
        <v>51</v>
      </c>
      <c r="H55" s="3" t="s">
        <v>52</v>
      </c>
      <c r="I55" s="3" t="s">
        <v>53</v>
      </c>
      <c r="J55" s="3" t="s">
        <v>54</v>
      </c>
      <c r="K55" s="3" t="s">
        <v>55</v>
      </c>
      <c r="L55" s="3" t="s">
        <v>56</v>
      </c>
      <c r="M55" s="3" t="s">
        <v>57</v>
      </c>
      <c r="N55" s="3" t="s">
        <v>58</v>
      </c>
    </row>
    <row r="56" customFormat="false" ht="12.75" hidden="false" customHeight="false" outlineLevel="0" collapsed="false">
      <c r="A56" s="2"/>
      <c r="B56" s="2"/>
      <c r="C56" s="2" t="s">
        <v>20</v>
      </c>
      <c r="D56" s="2" t="s">
        <v>21</v>
      </c>
      <c r="E56" s="2" t="s">
        <v>22</v>
      </c>
      <c r="F56" s="2"/>
      <c r="G56" s="2" t="s">
        <v>59</v>
      </c>
      <c r="H56" s="2" t="s">
        <v>60</v>
      </c>
      <c r="I56" s="2" t="s">
        <v>61</v>
      </c>
      <c r="J56" s="2" t="s">
        <v>62</v>
      </c>
      <c r="K56" s="2" t="s">
        <v>63</v>
      </c>
      <c r="L56" s="2" t="s">
        <v>64</v>
      </c>
      <c r="M56" s="2" t="s">
        <v>65</v>
      </c>
      <c r="N56" s="2" t="s">
        <v>66</v>
      </c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 t="s">
        <v>30</v>
      </c>
      <c r="H57" s="2" t="s">
        <v>30</v>
      </c>
      <c r="I57" s="2" t="s">
        <v>30</v>
      </c>
      <c r="J57" s="2" t="s">
        <v>30</v>
      </c>
      <c r="K57" s="2" t="s">
        <v>30</v>
      </c>
      <c r="L57" s="2" t="s">
        <v>30</v>
      </c>
      <c r="M57" s="2" t="s">
        <v>30</v>
      </c>
      <c r="N57" s="2" t="s">
        <v>30</v>
      </c>
    </row>
    <row r="58" customFormat="false" ht="12.75" hidden="false" customHeight="false" outlineLevel="0" collapsed="false">
      <c r="A58" s="2" t="n">
        <v>1</v>
      </c>
      <c r="B58" s="2"/>
      <c r="C58" s="5" t="s">
        <v>31</v>
      </c>
      <c r="D58" s="6" t="n">
        <v>920</v>
      </c>
      <c r="E58" s="2" t="s">
        <v>32</v>
      </c>
      <c r="G58" s="7" t="n">
        <v>69523.67</v>
      </c>
      <c r="H58" s="7" t="n">
        <v>60418.5</v>
      </c>
      <c r="I58" s="7" t="n">
        <v>53109.39</v>
      </c>
      <c r="J58" s="7" t="n">
        <v>55502.03</v>
      </c>
      <c r="K58" s="7" t="n">
        <v>53039.49</v>
      </c>
      <c r="L58" s="11" t="n">
        <f aca="false">+G15+H15+I15+J15+K15+L15+M15+G58+H58+I58+J58+K58</f>
        <v>737240.57</v>
      </c>
      <c r="M58" s="11" t="n">
        <f aca="false">+N58-L58</f>
        <v>-70632.3500000001</v>
      </c>
      <c r="N58" s="11" t="n">
        <v>666608.22</v>
      </c>
    </row>
    <row r="59" customFormat="false" ht="12.75" hidden="false" customHeight="false" outlineLevel="0" collapsed="false">
      <c r="A59" s="2" t="n">
        <v>2</v>
      </c>
      <c r="B59" s="2"/>
      <c r="C59" s="5" t="s">
        <v>31</v>
      </c>
      <c r="D59" s="6" t="n">
        <v>921</v>
      </c>
      <c r="E59" s="2" t="s">
        <v>32</v>
      </c>
      <c r="G59" s="7" t="n">
        <v>13210.4</v>
      </c>
      <c r="H59" s="7" t="n">
        <v>8929.84</v>
      </c>
      <c r="I59" s="7" t="n">
        <v>10602.58</v>
      </c>
      <c r="J59" s="7" t="n">
        <v>8472.35</v>
      </c>
      <c r="K59" s="7" t="n">
        <v>5966.53</v>
      </c>
      <c r="L59" s="11" t="n">
        <f aca="false">+G16+H16+I16+J16+K16+L16+M16+G59+H59+I59+J59+K59</f>
        <v>151555.59</v>
      </c>
      <c r="M59" s="11" t="n">
        <f aca="false">+N59-L59</f>
        <v>-27893.78</v>
      </c>
      <c r="N59" s="11" t="n">
        <v>123661.81</v>
      </c>
    </row>
    <row r="60" customFormat="false" ht="12.75" hidden="false" customHeight="false" outlineLevel="0" collapsed="false">
      <c r="A60" s="2" t="n">
        <v>3</v>
      </c>
      <c r="B60" s="2"/>
      <c r="C60" s="5" t="s">
        <v>31</v>
      </c>
      <c r="D60" s="6" t="n">
        <v>923</v>
      </c>
      <c r="E60" s="2" t="s">
        <v>32</v>
      </c>
      <c r="G60" s="7" t="n">
        <v>33101.99</v>
      </c>
      <c r="H60" s="7" t="n">
        <v>10404.81</v>
      </c>
      <c r="I60" s="7" t="n">
        <v>2399.13</v>
      </c>
      <c r="J60" s="7" t="n">
        <v>13684</v>
      </c>
      <c r="K60" s="7" t="n">
        <v>5356.04</v>
      </c>
      <c r="L60" s="11" t="n">
        <f aca="false">+G17+H17+I17+J17+K17+L17+M17+G60+H60+I60+J60+K60</f>
        <v>185532.38</v>
      </c>
      <c r="M60" s="11" t="n">
        <f aca="false">+N60-L60</f>
        <v>-49564.63</v>
      </c>
      <c r="N60" s="11" t="n">
        <v>135967.75</v>
      </c>
    </row>
    <row r="61" customFormat="false" ht="12.75" hidden="false" customHeight="false" outlineLevel="0" collapsed="false">
      <c r="A61" s="2" t="n">
        <v>4</v>
      </c>
      <c r="C61" s="5" t="s">
        <v>31</v>
      </c>
      <c r="D61" s="6" t="n">
        <v>924</v>
      </c>
      <c r="E61" s="2" t="s">
        <v>32</v>
      </c>
      <c r="G61" s="7" t="n">
        <v>115.17</v>
      </c>
      <c r="H61" s="7" t="n">
        <v>115.17</v>
      </c>
      <c r="I61" s="7" t="n">
        <v>87.6</v>
      </c>
      <c r="J61" s="7" t="n">
        <v>87.6</v>
      </c>
      <c r="K61" s="7" t="n">
        <v>53.71</v>
      </c>
      <c r="L61" s="11" t="n">
        <f aca="false">+G18+H18+I18+J18+K18+L18+M18+G61+H61+I61+J61+K61</f>
        <v>1141.68</v>
      </c>
      <c r="M61" s="11" t="n">
        <f aca="false">+N61-L61</f>
        <v>-488.83</v>
      </c>
      <c r="N61" s="11" t="n">
        <v>652.85</v>
      </c>
    </row>
    <row r="62" customFormat="false" ht="12.75" hidden="false" customHeight="false" outlineLevel="0" collapsed="false">
      <c r="A62" s="2" t="n">
        <v>5</v>
      </c>
      <c r="C62" s="5" t="s">
        <v>31</v>
      </c>
      <c r="D62" s="6" t="n">
        <v>925</v>
      </c>
      <c r="E62" s="2" t="s">
        <v>32</v>
      </c>
      <c r="G62" s="7" t="n">
        <v>663.01</v>
      </c>
      <c r="H62" s="7" t="n">
        <v>2328.68</v>
      </c>
      <c r="I62" s="7" t="n">
        <v>1980.7</v>
      </c>
      <c r="J62" s="7" t="n">
        <v>683.21</v>
      </c>
      <c r="K62" s="7" t="n">
        <v>832.11</v>
      </c>
      <c r="L62" s="11" t="n">
        <f aca="false">+G19+H19+I19+J19+K19+L19+M19+G62+H62+I62+J62+K62</f>
        <v>13718.51</v>
      </c>
      <c r="M62" s="11" t="n">
        <f aca="false">+N62-L62</f>
        <v>-2333.48</v>
      </c>
      <c r="N62" s="11" t="n">
        <v>11385.03</v>
      </c>
    </row>
    <row r="63" customFormat="false" ht="12.75" hidden="false" customHeight="false" outlineLevel="0" collapsed="false">
      <c r="A63" s="2" t="n">
        <v>6</v>
      </c>
      <c r="C63" s="5" t="s">
        <v>31</v>
      </c>
      <c r="D63" s="6" t="n">
        <v>926</v>
      </c>
      <c r="E63" s="2" t="s">
        <v>32</v>
      </c>
      <c r="G63" s="7" t="n">
        <v>5050.88</v>
      </c>
      <c r="H63" s="7" t="n">
        <v>8364.34</v>
      </c>
      <c r="I63" s="7" t="n">
        <v>3390.84</v>
      </c>
      <c r="J63" s="7" t="n">
        <v>6310.59</v>
      </c>
      <c r="K63" s="7" t="n">
        <v>2625.43</v>
      </c>
      <c r="L63" s="11" t="n">
        <f aca="false">+G20+H20+I20+J20+K20+L20+M20+G63+H63+I63+J63+K63</f>
        <v>98387.72</v>
      </c>
      <c r="M63" s="11" t="n">
        <f aca="false">+N63-L63</f>
        <v>5769.39000000001</v>
      </c>
      <c r="N63" s="11" t="n">
        <v>104157.11</v>
      </c>
    </row>
    <row r="64" customFormat="false" ht="12.75" hidden="false" customHeight="false" outlineLevel="0" collapsed="false">
      <c r="A64" s="2" t="n">
        <v>7</v>
      </c>
      <c r="C64" s="5" t="s">
        <v>31</v>
      </c>
      <c r="D64" s="8" t="n">
        <v>930.1</v>
      </c>
      <c r="E64" s="2" t="s">
        <v>32</v>
      </c>
      <c r="G64" s="7" t="n">
        <v>127.05</v>
      </c>
      <c r="H64" s="7" t="n">
        <v>0</v>
      </c>
      <c r="I64" s="7" t="n">
        <v>0</v>
      </c>
      <c r="J64" s="7" t="n">
        <v>167.45</v>
      </c>
      <c r="K64" s="7" t="n">
        <v>278.3</v>
      </c>
      <c r="L64" s="11" t="n">
        <f aca="false">+G21+H21+I21+J21+K21+L21+M21+G64+H64+I64+J64+K64</f>
        <v>3582.1</v>
      </c>
      <c r="M64" s="11" t="n">
        <f aca="false">+N64-L64</f>
        <v>-679.25</v>
      </c>
      <c r="N64" s="11" t="n">
        <v>2902.85</v>
      </c>
    </row>
    <row r="65" customFormat="false" ht="12.75" hidden="false" customHeight="false" outlineLevel="0" collapsed="false">
      <c r="A65" s="2" t="n">
        <v>8</v>
      </c>
      <c r="C65" s="5" t="s">
        <v>31</v>
      </c>
      <c r="D65" s="8" t="n">
        <v>930.2</v>
      </c>
      <c r="E65" s="2" t="s">
        <v>32</v>
      </c>
      <c r="G65" s="7" t="n">
        <v>31023.95</v>
      </c>
      <c r="H65" s="7" t="n">
        <v>30287.56</v>
      </c>
      <c r="I65" s="7" t="n">
        <v>-2547.65</v>
      </c>
      <c r="J65" s="7"/>
      <c r="K65" s="7"/>
      <c r="L65" s="11" t="n">
        <f aca="false">+G22+H22+I22+J22+K22+L22+M22+G65+H65+I65+J65+K65</f>
        <v>189036.59</v>
      </c>
      <c r="M65" s="11" t="n">
        <f aca="false">+N65-L65</f>
        <v>-189036.59</v>
      </c>
      <c r="N65" s="11" t="n">
        <v>0</v>
      </c>
    </row>
    <row r="66" customFormat="false" ht="12.75" hidden="false" customHeight="false" outlineLevel="0" collapsed="false">
      <c r="A66" s="2" t="n">
        <v>9</v>
      </c>
      <c r="C66" s="5" t="s">
        <v>31</v>
      </c>
      <c r="D66" s="6" t="n">
        <v>931</v>
      </c>
      <c r="E66" s="2" t="s">
        <v>32</v>
      </c>
      <c r="G66" s="7" t="n">
        <v>3283.1</v>
      </c>
      <c r="H66" s="7" t="n">
        <v>3287.69</v>
      </c>
      <c r="I66" s="7" t="n">
        <v>2007.38</v>
      </c>
      <c r="J66" s="7" t="n">
        <v>2037.61</v>
      </c>
      <c r="K66" s="7" t="n">
        <v>2007.38</v>
      </c>
      <c r="L66" s="11" t="n">
        <f aca="false">+G23+H23+I23+J23+K23+L23+M23+G66+H66+I66+J66+K66</f>
        <v>37576.74</v>
      </c>
      <c r="M66" s="11" t="n">
        <f aca="false">+N66-L66</f>
        <v>-13465.13</v>
      </c>
      <c r="N66" s="11" t="n">
        <v>24111.61</v>
      </c>
    </row>
    <row r="67" customFormat="false" ht="12.75" hidden="false" customHeight="false" outlineLevel="0" collapsed="false">
      <c r="A67" s="2" t="n">
        <v>10</v>
      </c>
      <c r="C67" s="5" t="s">
        <v>31</v>
      </c>
      <c r="D67" s="6" t="n">
        <v>932</v>
      </c>
      <c r="E67" s="2" t="s">
        <v>32</v>
      </c>
      <c r="G67" s="7" t="n">
        <v>81.3</v>
      </c>
      <c r="H67" s="7"/>
      <c r="I67" s="7" t="n">
        <v>19.56</v>
      </c>
      <c r="J67" s="7" t="n">
        <v>58.69</v>
      </c>
      <c r="K67" s="7" t="n">
        <v>789.44</v>
      </c>
      <c r="L67" s="11" t="n">
        <f aca="false">+G24+H24+I24+J24+K24+L24+M24+G67+H67+I67+J67+K67</f>
        <v>2030.34</v>
      </c>
      <c r="M67" s="11" t="n">
        <f aca="false">+N67-L67</f>
        <v>-431.24</v>
      </c>
      <c r="N67" s="11" t="n">
        <v>1599.1</v>
      </c>
    </row>
    <row r="68" customFormat="false" ht="12.75" hidden="false" customHeight="false" outlineLevel="0" collapsed="false">
      <c r="A68" s="2" t="n">
        <v>11</v>
      </c>
      <c r="C68" s="5" t="s">
        <v>31</v>
      </c>
      <c r="D68" s="8" t="n">
        <v>408.1</v>
      </c>
      <c r="E68" s="2" t="s">
        <v>32</v>
      </c>
      <c r="G68" s="7" t="n">
        <v>14557.85</v>
      </c>
      <c r="H68" s="7" t="n">
        <v>8964.61</v>
      </c>
      <c r="I68" s="7" t="n">
        <v>4298.4</v>
      </c>
      <c r="J68" s="7" t="n">
        <v>4457.15</v>
      </c>
      <c r="K68" s="7" t="n">
        <v>4448.56</v>
      </c>
      <c r="L68" s="11" t="n">
        <f aca="false">+G25+H25+I25+J25+K25+L25+M25+G68+H68+I68+J68+K68</f>
        <v>69020.35</v>
      </c>
      <c r="M68" s="11" t="n">
        <f aca="false">+N68-L68</f>
        <v>-16101.21</v>
      </c>
      <c r="N68" s="11" t="n">
        <v>52919.14</v>
      </c>
    </row>
    <row r="69" customFormat="false" ht="12.75" hidden="false" customHeight="false" outlineLevel="0" collapsed="false">
      <c r="A69" s="2" t="n">
        <v>12</v>
      </c>
      <c r="C69" s="5" t="s">
        <v>31</v>
      </c>
      <c r="D69" s="6" t="n">
        <v>921</v>
      </c>
      <c r="E69" s="2" t="s">
        <v>33</v>
      </c>
      <c r="G69" s="7" t="n">
        <v>541.41</v>
      </c>
      <c r="H69" s="7" t="n">
        <v>631.82</v>
      </c>
      <c r="I69" s="7" t="n">
        <v>398.22</v>
      </c>
      <c r="J69" s="7" t="n">
        <v>227.59</v>
      </c>
      <c r="K69" s="7" t="n">
        <v>211.26</v>
      </c>
      <c r="L69" s="11" t="n">
        <f aca="false">+G26+H26+I26+J26+K26+L26+M26+G69+H69+I69+J69+K69</f>
        <v>3461.16</v>
      </c>
      <c r="M69" s="11" t="n">
        <f aca="false">+N69-L69</f>
        <v>1709.71</v>
      </c>
      <c r="N69" s="11" t="n">
        <v>5170.87</v>
      </c>
    </row>
    <row r="70" customFormat="false" ht="13.5" hidden="false" customHeight="false" outlineLevel="0" collapsed="false">
      <c r="A70" s="2" t="n">
        <v>13</v>
      </c>
      <c r="C70" s="5" t="s">
        <v>34</v>
      </c>
      <c r="D70" s="2"/>
      <c r="G70" s="9" t="n">
        <f aca="false">SUM(G58:G69)</f>
        <v>171279.78</v>
      </c>
      <c r="H70" s="9" t="n">
        <f aca="false">SUM(H58:H69)</f>
        <v>133733.02</v>
      </c>
      <c r="I70" s="9" t="n">
        <f aca="false">SUM(I58:I69)</f>
        <v>75746.15</v>
      </c>
      <c r="J70" s="9" t="n">
        <f aca="false">SUM(J58:J69)</f>
        <v>91688.27</v>
      </c>
      <c r="K70" s="9" t="n">
        <f aca="false">SUM(K58:K69)</f>
        <v>75608.25</v>
      </c>
      <c r="L70" s="9" t="n">
        <f aca="false">SUM(L58:L69)</f>
        <v>1492283.73</v>
      </c>
      <c r="M70" s="9" t="n">
        <f aca="false">SUM(M58:M69)</f>
        <v>-363147.39</v>
      </c>
      <c r="N70" s="9" t="n">
        <f aca="false">SUM(N58:N69)</f>
        <v>1129136.34</v>
      </c>
    </row>
    <row r="71" customFormat="false" ht="13.5" hidden="false" customHeight="false" outlineLevel="0" collapsed="false">
      <c r="D71" s="2"/>
      <c r="L71" s="11"/>
      <c r="M71" s="11"/>
      <c r="N71" s="11"/>
    </row>
    <row r="72" customFormat="false" ht="12.75" hidden="false" customHeight="false" outlineLevel="0" collapsed="false">
      <c r="A72" s="2" t="n">
        <v>14</v>
      </c>
      <c r="C72" s="10" t="s">
        <v>35</v>
      </c>
      <c r="D72" s="6" t="n">
        <v>921</v>
      </c>
      <c r="E72" s="2" t="s">
        <v>36</v>
      </c>
      <c r="G72" s="7" t="n">
        <v>0</v>
      </c>
      <c r="H72" s="7" t="n">
        <v>0</v>
      </c>
      <c r="I72" s="7" t="n">
        <v>0</v>
      </c>
      <c r="J72" s="7" t="n">
        <v>0</v>
      </c>
      <c r="K72" s="7" t="n">
        <v>0</v>
      </c>
      <c r="L72" s="11" t="n">
        <f aca="false">+G29+H29+I29+J29+K29+L29+M29+G72+H72+I72+J72+K72</f>
        <v>3.17</v>
      </c>
      <c r="M72" s="11" t="n">
        <f aca="false">+N72-L72</f>
        <v>-3.17</v>
      </c>
      <c r="N72" s="11" t="n">
        <v>0</v>
      </c>
    </row>
    <row r="73" s="10" customFormat="true" ht="12.75" hidden="false" customHeight="false" outlineLevel="0" collapsed="false">
      <c r="A73" s="2" t="n">
        <v>15</v>
      </c>
      <c r="B73" s="0"/>
      <c r="C73" s="10" t="s">
        <v>35</v>
      </c>
      <c r="D73" s="2" t="n">
        <v>856</v>
      </c>
      <c r="E73" s="2" t="s">
        <v>37</v>
      </c>
      <c r="F73" s="0"/>
      <c r="G73" s="7" t="n">
        <v>0</v>
      </c>
      <c r="H73" s="7" t="n">
        <v>0</v>
      </c>
      <c r="I73" s="7" t="n">
        <v>0</v>
      </c>
      <c r="J73" s="7" t="n">
        <v>0</v>
      </c>
      <c r="K73" s="7" t="n">
        <v>-2181.24</v>
      </c>
      <c r="L73" s="11" t="n">
        <f aca="false">+G30+H30+I30+J30+K30+L30+M30+G73+H73+I73+J73+K73</f>
        <v>-2181.24</v>
      </c>
      <c r="M73" s="11" t="n">
        <f aca="false">+N73-L73</f>
        <v>1690.98</v>
      </c>
      <c r="N73" s="11" t="n">
        <v>-490.26</v>
      </c>
    </row>
    <row r="74" s="10" customFormat="true" ht="12.75" hidden="false" customHeight="false" outlineLevel="0" collapsed="false">
      <c r="A74" s="2" t="n">
        <v>16</v>
      </c>
      <c r="B74" s="0"/>
      <c r="C74" s="10" t="s">
        <v>35</v>
      </c>
      <c r="D74" s="2" t="n">
        <v>857</v>
      </c>
      <c r="E74" s="2" t="s">
        <v>37</v>
      </c>
      <c r="G74" s="7" t="n">
        <v>0</v>
      </c>
      <c r="H74" s="7" t="n">
        <v>0</v>
      </c>
      <c r="I74" s="7" t="n">
        <v>0</v>
      </c>
      <c r="J74" s="7" t="n">
        <v>0</v>
      </c>
      <c r="K74" s="7" t="n">
        <v>648.35</v>
      </c>
      <c r="L74" s="11" t="n">
        <f aca="false">+G31+H31+I31+J31+K31+L31+M31+G74+H74+I74+J74+K74</f>
        <v>648.35</v>
      </c>
      <c r="M74" s="11" t="n">
        <f aca="false">+N74-L74</f>
        <v>-1591.19</v>
      </c>
      <c r="N74" s="11" t="n">
        <v>-942.84</v>
      </c>
    </row>
    <row r="75" customFormat="false" ht="12.75" hidden="false" customHeight="false" outlineLevel="0" collapsed="false">
      <c r="A75" s="2" t="n">
        <v>17</v>
      </c>
      <c r="B75" s="10"/>
      <c r="C75" s="10" t="s">
        <v>35</v>
      </c>
      <c r="D75" s="2" t="n">
        <v>865</v>
      </c>
      <c r="E75" s="2" t="s">
        <v>37</v>
      </c>
      <c r="G75" s="7" t="n">
        <v>0</v>
      </c>
      <c r="H75" s="7" t="n">
        <v>0</v>
      </c>
      <c r="I75" s="7" t="n">
        <v>0</v>
      </c>
      <c r="J75" s="7" t="n">
        <v>0</v>
      </c>
      <c r="K75" s="7" t="n">
        <v>-263.85</v>
      </c>
      <c r="L75" s="11" t="n">
        <f aca="false">+G32+H32+I32+J32+K32+L32+M32+G75+H75+I75+J75+K75</f>
        <v>-263.85</v>
      </c>
      <c r="M75" s="11" t="n">
        <f aca="false">+N75-L75</f>
        <v>34.03</v>
      </c>
      <c r="N75" s="11" t="n">
        <v>-229.82</v>
      </c>
    </row>
    <row r="76" customFormat="false" ht="12.75" hidden="false" customHeight="false" outlineLevel="0" collapsed="false">
      <c r="A76" s="2" t="n">
        <v>18</v>
      </c>
      <c r="B76" s="10"/>
      <c r="C76" s="10" t="s">
        <v>35</v>
      </c>
      <c r="D76" s="2" t="n">
        <v>902</v>
      </c>
      <c r="E76" s="2" t="s">
        <v>37</v>
      </c>
      <c r="G76" s="7" t="n">
        <v>0</v>
      </c>
      <c r="H76" s="7" t="n">
        <v>0</v>
      </c>
      <c r="I76" s="7" t="n">
        <v>0</v>
      </c>
      <c r="J76" s="7" t="n">
        <v>0</v>
      </c>
      <c r="K76" s="7" t="n">
        <v>-250.8</v>
      </c>
      <c r="L76" s="11" t="n">
        <f aca="false">+G33+H33+I33+J33+K33+L33+M33+G76+H76+I76+J76+K76</f>
        <v>-250.8</v>
      </c>
      <c r="M76" s="11" t="n">
        <f aca="false">+N76-L76</f>
        <v>96.26</v>
      </c>
      <c r="N76" s="11" t="n">
        <v>-154.54</v>
      </c>
    </row>
    <row r="77" customFormat="false" ht="13.5" hidden="false" customHeight="false" outlineLevel="0" collapsed="false">
      <c r="A77" s="2" t="n">
        <v>19</v>
      </c>
      <c r="C77" s="10" t="s">
        <v>38</v>
      </c>
      <c r="D77" s="2"/>
      <c r="G77" s="9" t="n">
        <f aca="false">SUM(G72:G76)</f>
        <v>0</v>
      </c>
      <c r="H77" s="9" t="n">
        <f aca="false">SUM(H72:H76)</f>
        <v>0</v>
      </c>
      <c r="I77" s="9" t="n">
        <f aca="false">SUM(I72:I76)</f>
        <v>0</v>
      </c>
      <c r="J77" s="9" t="n">
        <f aca="false">SUM(J72:J76)</f>
        <v>0</v>
      </c>
      <c r="K77" s="9" t="n">
        <f aca="false">SUM(K72:K76)</f>
        <v>-2047.54</v>
      </c>
      <c r="L77" s="9" t="n">
        <f aca="false">SUM(L72:L76)</f>
        <v>-2044.37</v>
      </c>
      <c r="M77" s="9" t="n">
        <f aca="false">SUM(M72:M76)</f>
        <v>226.91</v>
      </c>
      <c r="N77" s="9" t="n">
        <f aca="false">SUM(N72:N76)</f>
        <v>-1817.46</v>
      </c>
    </row>
    <row r="78" customFormat="false" ht="13.5" hidden="false" customHeight="false" outlineLevel="0" collapsed="false">
      <c r="D78" s="2"/>
      <c r="G78" s="7"/>
      <c r="H78" s="7"/>
      <c r="I78" s="7"/>
      <c r="J78" s="7"/>
      <c r="K78" s="7"/>
    </row>
    <row r="79" customFormat="false" ht="12.75" hidden="false" customHeight="false" outlineLevel="0" collapsed="false">
      <c r="A79" s="2" t="n">
        <v>20</v>
      </c>
      <c r="B79" s="2"/>
      <c r="C79" s="5" t="s">
        <v>39</v>
      </c>
      <c r="D79" s="6" t="n">
        <v>931</v>
      </c>
      <c r="E79" s="2" t="s">
        <v>40</v>
      </c>
      <c r="G79" s="7" t="n">
        <v>5074.05</v>
      </c>
      <c r="H79" s="7" t="n">
        <v>5074.05</v>
      </c>
      <c r="I79" s="7" t="n">
        <v>5393.13</v>
      </c>
      <c r="J79" s="7" t="n">
        <v>5393.14</v>
      </c>
      <c r="K79" s="7" t="n">
        <v>5393.13</v>
      </c>
      <c r="L79" s="11" t="n">
        <f aca="false">+G36+H36+I36+J36+K36+L36+M36+G79+H79+I79+J79+K79</f>
        <v>61845.85</v>
      </c>
      <c r="M79" s="11" t="n">
        <f aca="false">+N79-L79</f>
        <v>-22773.9</v>
      </c>
      <c r="N79" s="11" t="n">
        <v>39071.95</v>
      </c>
    </row>
    <row r="80" customFormat="false" ht="13.5" hidden="false" customHeight="false" outlineLevel="0" collapsed="false">
      <c r="A80" s="2" t="n">
        <v>21</v>
      </c>
      <c r="C80" s="5" t="s">
        <v>41</v>
      </c>
      <c r="D80" s="2"/>
      <c r="G80" s="9" t="n">
        <f aca="false">SUM(G79)</f>
        <v>5074.05</v>
      </c>
      <c r="H80" s="9" t="n">
        <f aca="false">SUM(H79)</f>
        <v>5074.05</v>
      </c>
      <c r="I80" s="9" t="n">
        <f aca="false">SUM(I79)</f>
        <v>5393.13</v>
      </c>
      <c r="J80" s="9" t="n">
        <f aca="false">SUM(J79)</f>
        <v>5393.14</v>
      </c>
      <c r="K80" s="9" t="n">
        <f aca="false">SUM(K79)</f>
        <v>5393.13</v>
      </c>
      <c r="L80" s="9" t="n">
        <f aca="false">SUM(L79)</f>
        <v>61845.85</v>
      </c>
      <c r="M80" s="9" t="n">
        <f aca="false">SUM(M79)</f>
        <v>-22773.9</v>
      </c>
      <c r="N80" s="9" t="n">
        <f aca="false">SUM(N79)</f>
        <v>39071.95</v>
      </c>
    </row>
    <row r="81" customFormat="false" ht="13.5" hidden="false" customHeight="false" outlineLevel="0" collapsed="false">
      <c r="D81" s="2"/>
      <c r="G81" s="7"/>
      <c r="H81" s="7"/>
      <c r="I81" s="7"/>
      <c r="J81" s="7"/>
      <c r="K81" s="7"/>
    </row>
    <row r="82" customFormat="false" ht="12.75" hidden="false" customHeight="false" outlineLevel="0" collapsed="false">
      <c r="A82" s="2" t="n">
        <v>22</v>
      </c>
      <c r="C82" s="0" t="s">
        <v>42</v>
      </c>
      <c r="D82" s="6" t="n">
        <v>921</v>
      </c>
      <c r="E82" s="2" t="s">
        <v>43</v>
      </c>
      <c r="G82" s="7" t="n">
        <v>0</v>
      </c>
      <c r="H82" s="7" t="n">
        <v>0</v>
      </c>
      <c r="I82" s="7" t="n">
        <v>0</v>
      </c>
      <c r="J82" s="7" t="n">
        <v>38.46</v>
      </c>
      <c r="K82" s="7" t="n">
        <v>0</v>
      </c>
      <c r="L82" s="11" t="n">
        <f aca="false">+G39+H39+I39+J39+K39+L39+M39+G82+H82+I82+J82+K82</f>
        <v>61.41</v>
      </c>
      <c r="M82" s="11" t="n">
        <f aca="false">+N82-L82</f>
        <v>104.79</v>
      </c>
      <c r="N82" s="11" t="n">
        <v>166.2</v>
      </c>
    </row>
    <row r="83" customFormat="false" ht="12.75" hidden="false" customHeight="false" outlineLevel="0" collapsed="false">
      <c r="A83" s="2" t="n">
        <v>23</v>
      </c>
      <c r="C83" s="0" t="s">
        <v>42</v>
      </c>
      <c r="D83" s="6" t="n">
        <v>923</v>
      </c>
      <c r="E83" s="2" t="s">
        <v>43</v>
      </c>
      <c r="G83" s="7" t="n">
        <v>0</v>
      </c>
      <c r="H83" s="7" t="n">
        <v>236.08</v>
      </c>
      <c r="I83" s="7" t="n">
        <v>2138.71</v>
      </c>
      <c r="J83" s="7" t="n">
        <v>2236.92</v>
      </c>
      <c r="K83" s="7" t="n">
        <v>1367.77</v>
      </c>
      <c r="L83" s="11" t="n">
        <f aca="false">+G40+H40+I40+J40+K40+L40+M40+G83+H83+I83+J83+K83</f>
        <v>6329.39</v>
      </c>
      <c r="M83" s="11" t="n">
        <f aca="false">+N83-L83</f>
        <v>4182.6</v>
      </c>
      <c r="N83" s="11" t="n">
        <v>10511.99</v>
      </c>
    </row>
    <row r="84" customFormat="false" ht="13.5" hidden="false" customHeight="false" outlineLevel="0" collapsed="false">
      <c r="A84" s="2" t="n">
        <v>24</v>
      </c>
      <c r="C84" s="0" t="s">
        <v>44</v>
      </c>
      <c r="G84" s="9" t="n">
        <f aca="false">SUM(G82:G83)</f>
        <v>0</v>
      </c>
      <c r="H84" s="9" t="n">
        <f aca="false">SUM(H82:H83)</f>
        <v>236.08</v>
      </c>
      <c r="I84" s="9" t="n">
        <f aca="false">SUM(I82:I83)</f>
        <v>2138.71</v>
      </c>
      <c r="J84" s="9" t="n">
        <f aca="false">SUM(J82:J83)</f>
        <v>2275.38</v>
      </c>
      <c r="K84" s="9" t="n">
        <f aca="false">SUM(K82:K83)</f>
        <v>1367.77</v>
      </c>
      <c r="L84" s="9" t="n">
        <f aca="false">SUM(L82:L83)</f>
        <v>6390.8</v>
      </c>
      <c r="M84" s="9" t="n">
        <f aca="false">SUM(M82:M83)</f>
        <v>4287.39</v>
      </c>
      <c r="N84" s="9" t="n">
        <f aca="false">SUM(N82:N83)</f>
        <v>10678.19</v>
      </c>
    </row>
    <row r="85" customFormat="false" ht="13.5" hidden="false" customHeight="false" outlineLevel="0" collapsed="false">
      <c r="G85" s="7"/>
      <c r="H85" s="7"/>
      <c r="I85" s="7"/>
      <c r="J85" s="7"/>
      <c r="K85" s="7"/>
    </row>
    <row r="86" customFormat="false" ht="12.75" hidden="false" customHeight="false" outlineLevel="0" collapsed="false">
      <c r="G86" s="7"/>
      <c r="H86" s="7"/>
      <c r="I86" s="7"/>
      <c r="J86" s="7"/>
      <c r="K86" s="7"/>
    </row>
    <row r="87" customFormat="false" ht="12.75" hidden="false" customHeight="false" outlineLevel="0" collapsed="false">
      <c r="G87" s="7"/>
      <c r="H87" s="7"/>
      <c r="I87" s="7"/>
      <c r="J87" s="7"/>
      <c r="K87" s="7"/>
    </row>
    <row r="88" customFormat="false" ht="12.75" hidden="false" customHeight="false" outlineLevel="0" collapsed="false">
      <c r="G88" s="7"/>
      <c r="H88" s="7"/>
      <c r="I88" s="7"/>
      <c r="J88" s="7"/>
      <c r="K88" s="7"/>
    </row>
  </sheetData>
  <mergeCells count="6">
    <mergeCell ref="A5:N5"/>
    <mergeCell ref="A6:N6"/>
    <mergeCell ref="A7:N7"/>
    <mergeCell ref="A48:N48"/>
    <mergeCell ref="A49:N49"/>
    <mergeCell ref="A50:N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D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6T19:19:07Z</dcterms:created>
  <dc:creator>Ron Craig</dc:creator>
  <dc:description/>
  <dc:language>en-US</dc:language>
  <cp:lastModifiedBy>KDee</cp:lastModifiedBy>
  <cp:lastPrinted>2006-10-27T17:19:01Z</cp:lastPrinted>
  <dcterms:modified xsi:type="dcterms:W3CDTF">2006-10-27T17:19:11Z</dcterms:modified>
  <cp:revision>0</cp:revision>
  <dc:subject/>
  <dc:title/>
</cp:coreProperties>
</file>