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mt. H-1, Part 6" sheetId="1" state="visible" r:id="rId2"/>
  </sheets>
  <externalReferences>
    <externalReference r:id="rId3"/>
  </externalReferences>
  <definedNames>
    <definedName function="false" hidden="false" name="AT_1" vbProcedure="false">'[1]'!$B$6,'[1]'!$B$20,'[1]'!$B$30</definedName>
    <definedName function="false" hidden="false" name="AT_10" vbProcedure="false">'[1]'!$K$6,'[1]'!$K$20,'[1]'!$K$30</definedName>
    <definedName function="false" hidden="false" name="AT_11" vbProcedure="false">'[1]'!$L$6,'[1]'!$L$20,'[1]'!$L$30</definedName>
    <definedName function="false" hidden="false" name="AT_12" vbProcedure="false">'[1]'!$M$6,'[1]'!$M$20,'[1]'!$M$30</definedName>
    <definedName function="false" hidden="false" name="AT_2" vbProcedure="false">'[1]'!$C$6,'[1]'!$C$20,'[1]'!$C$30</definedName>
    <definedName function="false" hidden="false" name="AT_3" vbProcedure="false">'[1]'!$D$6,'[1]'!$D$20,'[1]'!$D$30</definedName>
    <definedName function="false" hidden="false" name="AT_4" vbProcedure="false">'[1]'!$E$6,'[1]'!$E$20,'[1]'!$E$30</definedName>
    <definedName function="false" hidden="false" name="AT_5" vbProcedure="false">'[1]'!$F$6,'[1]'!$F$20,'[1]'!$F$30</definedName>
    <definedName function="false" hidden="false" name="AT_6" vbProcedure="false">'[1]'!$G$6,'[1]'!$G$20,'[1]'!$G$30</definedName>
    <definedName function="false" hidden="false" name="AT_7" vbProcedure="false">'[1]'!$H$6,'[1]'!$H$20,'[1]'!$H$30</definedName>
    <definedName function="false" hidden="false" name="AT_8" vbProcedure="false">'[1]'!$I$6,'[1]'!$I$20,'[1]'!$I$30</definedName>
    <definedName function="false" hidden="false" name="AT_9" vbProcedure="false">'[1]'!$J$6,'[1]'!$J$20,'[1]'!$J$30</definedName>
    <definedName function="false" hidden="false" name="CM_1" vbProcedure="false">B</definedName>
    <definedName function="false" hidden="false" name="B" vbProcedure="false"/>
    <definedName function="false" hidden="false" name="COMP_1" vbProcedure="false">'[1]'!$B$10,'[1]'!$B$24,'[1]'!$B$34</definedName>
    <definedName function="false" hidden="false" name="COMP_10" vbProcedure="false">'[1]'!$K$10,'[1]'!$K$24,'[1]'!$K$34</definedName>
    <definedName function="false" hidden="false" name="COMP_11" vbProcedure="false">'[1]'!$L$10,'[1]'!$L$24,'[1]'!$L$34</definedName>
    <definedName function="false" hidden="false" name="COMP_12" vbProcedure="false">'[1]'!$M$10,'[1]'!$M$24,'[1]'!$M$34</definedName>
    <definedName function="false" hidden="false" name="COMP_2" vbProcedure="false">'[1]'!$C$10,'[1]'!$C$24,'[1]'!$C$34</definedName>
    <definedName function="false" hidden="false" name="COMP_3" vbProcedure="false">'[1]'!$D$10,'[1]'!$D$24,'[1]'!$D$34</definedName>
    <definedName function="false" hidden="false" name="COMP_4" vbProcedure="false">'[1]'!$E$10,'[1]'!$E$24,'[1]'!$E$34</definedName>
    <definedName function="false" hidden="false" name="COMP_5" vbProcedure="false">'[1]'!$F$10,'[1]'!$F$24,'[1]'!$F$34</definedName>
    <definedName function="false" hidden="false" name="COMP_6" vbProcedure="false">'[1]'!$G$10,'[1]'!$G$24,'[1]'!$G$34</definedName>
    <definedName function="false" hidden="false" name="COMP_7" vbProcedure="false">'[1]'!$H$10,'[1]'!$H$24,'[1]'!$H$34</definedName>
    <definedName function="false" hidden="false" name="COMP_8" vbProcedure="false">'[1]'!$I$10,'[1]'!$I$24,'[1]'!$I$34</definedName>
    <definedName function="false" hidden="false" name="COMP_9" vbProcedure="false">'[1]'!$J$10,'[1]'!$J$24,'[1]'!$J$34</definedName>
    <definedName function="false" hidden="false" name="EE_1" vbProcedure="false">'[1]'!$B$5,'[1]'!$B$19,'[1]'!$B$29</definedName>
    <definedName function="false" hidden="false" name="EE_10" vbProcedure="false">'[1]'!$K$5,'[1]'!$K$19,'[1]'!$K$29</definedName>
    <definedName function="false" hidden="false" name="EE_11" vbProcedure="false">'[1]'!$L$5,'[1]'!$L$19,'[1]'!$L$29</definedName>
    <definedName function="false" hidden="false" name="EE_12" vbProcedure="false">'[1]'!$M$5,'[1]'!$M$19,'[1]'!$M$29</definedName>
    <definedName function="false" hidden="false" name="EE_2" vbProcedure="false">'[1]'!$C$5,'[1]'!$C$19,'[1]'!$C$29</definedName>
    <definedName function="false" hidden="false" name="EE_3" vbProcedure="false">'[1]'!$D$5,'[1]'!$D$19,'[1]'!$D$29</definedName>
    <definedName function="false" hidden="false" name="EE_4" vbProcedure="false">'[1]'!$E$5,'[1]'!$E$19,'[1]'!$E$29</definedName>
    <definedName function="false" hidden="false" name="EE_5" vbProcedure="false">'[1]'!$F$5,'[1]'!$F$19,'[1]'!$F$29</definedName>
    <definedName function="false" hidden="false" name="EE_6" vbProcedure="false">'[1]'!$G$5,'[1]'!$G$19,'[1]'!$G$29</definedName>
    <definedName function="false" hidden="false" name="EE_7" vbProcedure="false">'[1]'!$H$5,'[1]'!$H$19,'[1]'!$H$29</definedName>
    <definedName function="false" hidden="false" name="EE_8" vbProcedure="false">'[1]'!$I$5,'[1]'!$I$19,'[1]'!$I$29</definedName>
    <definedName function="false" hidden="false" name="EE_9" vbProcedure="false">'[1]'!$J$5,'[1]'!$J$19,'[1]'!$J$29</definedName>
    <definedName function="false" hidden="false" name="MEAS_1" vbProcedure="false">'[1]'!$B$12,'[1]'!$B$26,'[1]'!$B$36</definedName>
    <definedName function="false" hidden="false" name="MEAS_10" vbProcedure="false">'[1]'!$K$12,'[1]'!$K$26,'[1]'!$K$36</definedName>
    <definedName function="false" hidden="false" name="MEAS_11" vbProcedure="false">'[1]'!$L$12,'[1]'!$L$26,'[1]'!$L$36</definedName>
    <definedName function="false" hidden="false" name="MEAS_12" vbProcedure="false">'[1]'!$M$12,'[1]'!$M$26,'[1]'!$M$36</definedName>
    <definedName function="false" hidden="false" name="MEAS_2" vbProcedure="false">'[1]'!$C$12,'[1]'!$C$26,'[1]'!$C$36</definedName>
    <definedName function="false" hidden="false" name="MEAS_3" vbProcedure="false">'[1]'!$D$12,'[1]'!$D$26,'[1]'!$D$36</definedName>
    <definedName function="false" hidden="false" name="MEAS_4" vbProcedure="false">'[1]'!$E$12,'[1]'!$E$26,'[1]'!$E$36</definedName>
    <definedName function="false" hidden="false" name="MEAS_5" vbProcedure="false">'[1]'!$F$12,'[1]'!$F$26,'[1]'!$F$36</definedName>
    <definedName function="false" hidden="false" name="MEAS_6" vbProcedure="false">'[1]'!$G$12,'[1]'!$G$26,'[1]'!$G$36</definedName>
    <definedName function="false" hidden="false" name="MEAS_7" vbProcedure="false">'[1]'!$H$12,'[1]'!$H$26,'[1]'!$H$36</definedName>
    <definedName function="false" hidden="false" name="MEAS_8" vbProcedure="false">'[1]'!$I$12,'[1]'!$I$26,'[1]'!$I$36</definedName>
    <definedName function="false" hidden="false" name="MEAS_9" vbProcedure="false">'[1]'!$J$12,'[1]'!$J$26,'[1]'!$J$36</definedName>
    <definedName function="false" hidden="false" name="PL_1" vbProcedure="false">'[1]'!$B$11,'[1]'!$B$25,'[1]'!$B$35</definedName>
    <definedName function="false" hidden="false" name="PL_10" vbProcedure="false">'[1]'!$K$11,'[1]'!$K$25,'[1]'!$K$35</definedName>
    <definedName function="false" hidden="false" name="PL_11" vbProcedure="false">'[1]'!$L$11,'[1]'!$L$25,'[1]'!$L$35</definedName>
    <definedName function="false" hidden="false" name="PL_12" vbProcedure="false">'[1]'!$M$11,'[1]'!$M$25,'[1]'!$M$35</definedName>
    <definedName function="false" hidden="false" name="PL_2" vbProcedure="false">'[1]'!$C$11,'[1]'!$C$25,'[1]'!$C$35</definedName>
    <definedName function="false" hidden="false" name="PL_3" vbProcedure="false">'[1]'!$D$11,'[1]'!$D$25,'[1]'!$D$35</definedName>
    <definedName function="false" hidden="false" name="PL_4" vbProcedure="false">'[1]'!$E$11,'[1]'!$E$25,'[1]'!$E$35</definedName>
    <definedName function="false" hidden="false" name="PL_5" vbProcedure="false">'[1]'!$F$11,'[1]'!$F$25,'[1]'!$F$35</definedName>
    <definedName function="false" hidden="false" name="PL_6" vbProcedure="false">'[1]'!$G$11,'[1]'!$G$25,'[1]'!$G$35</definedName>
    <definedName function="false" hidden="false" name="PL_7" vbProcedure="false">'[1]'!$H$11,'[1]'!$H$25,'[1]'!$H$35</definedName>
    <definedName function="false" hidden="false" name="PL_8" vbProcedure="false">'[1]'!$I$11,'[1]'!$I$25,'[1]'!$I$35</definedName>
    <definedName function="false" hidden="false" name="PL_9" vbProcedure="false">'[1]'!$J$11,'[1]'!$J$25,'[1]'!$J$35</definedName>
    <definedName function="false" hidden="false" name="POE_1" vbProcedure="false">'[1]'!$B$7,'[1]'!$B$21,'[1]'!$B$31</definedName>
    <definedName function="false" hidden="false" name="POE_10" vbProcedure="false">'[1]'!$K$7,'[1]'!$K$21,'[1]'!$K$31</definedName>
    <definedName function="false" hidden="false" name="POE_11" vbProcedure="false">'[1]'!$L$7,'[1]'!$L$21,'[1]'!$L$31</definedName>
    <definedName function="false" hidden="false" name="POE_12" vbProcedure="false">'[1]'!$M$7,'[1]'!$M$21,'[1]'!$M$31</definedName>
    <definedName function="false" hidden="false" name="POE_2" vbProcedure="false">'[1]'!$C$7,'[1]'!$C$21,'[1]'!$C$31</definedName>
    <definedName function="false" hidden="false" name="POE_3" vbProcedure="false">'[1]'!$D$7,'[1]'!$D$21,'[1]'!$D$31</definedName>
    <definedName function="false" hidden="false" name="POE_4" vbProcedure="false">'[1]'!$E$7,'[1]'!$E$21,'[1]'!$E$31</definedName>
    <definedName function="false" hidden="false" name="POE_5" vbProcedure="false">'[1]'!$F$7,'[1]'!$F$21,'[1]'!$F$31</definedName>
    <definedName function="false" hidden="false" name="POE_6" vbProcedure="false">'[1]'!$G$7,'[1]'!$G$21,'[1]'!$G$31</definedName>
    <definedName function="false" hidden="false" name="POE_7" vbProcedure="false">'[1]'!$H$7,'[1]'!$H$21,'[1]'!$H$31</definedName>
    <definedName function="false" hidden="false" name="POE_8" vbProcedure="false">'[1]'!$I$7,'[1]'!$I$21,'[1]'!$I$31</definedName>
    <definedName function="false" hidden="false" name="POE_9" vbProcedure="false">'[1]'!$J$7,'[1]'!$J$21,'[1]'!$J$31</definedName>
    <definedName function="false" hidden="false" name="STG_1" vbProcedure="false">'[1]'!$B$9,'[1]'!$B$23,'[1]'!$B$33</definedName>
    <definedName function="false" hidden="false" name="STG_10" vbProcedure="false">'[1]'!$K$9,'[1]'!$K$23,'[1]'!$K$33</definedName>
    <definedName function="false" hidden="false" name="STG_11" vbProcedure="false">'[1]'!$L$9,'[1]'!$L$23,'[1]'!$L$33</definedName>
    <definedName function="false" hidden="false" name="STG_12" vbProcedure="false">'[1]'!$M$9,'[1]'!$M$23,'[1]'!$M$33</definedName>
    <definedName function="false" hidden="false" name="STG_2" vbProcedure="false">'[1]'!$C$9,'[1]'!$C$23,'[1]'!$C$33</definedName>
    <definedName function="false" hidden="false" name="STG_3" vbProcedure="false">'[1]'!$D$9,'[1]'!$D$23,'[1]'!$D$33</definedName>
    <definedName function="false" hidden="false" name="STG_4" vbProcedure="false">'[1]'!$E$9,'[1]'!$E$23,'[1]'!$E$33</definedName>
    <definedName function="false" hidden="false" name="STG_5" vbProcedure="false">'[1]'!$F$9,'[1]'!$F$23,'[1]'!$F$33</definedName>
    <definedName function="false" hidden="false" name="STG_6" vbProcedure="false">'[1]'!$G$9,'[1]'!$G$23,'[1]'!$G$33</definedName>
    <definedName function="false" hidden="false" name="STG_7" vbProcedure="false">'[1]'!$H$9,'[1]'!$H$23,'[1]'!$H$33</definedName>
    <definedName function="false" hidden="false" name="STG_8" vbProcedure="false">'[1]'!$I$9,'[1]'!$I$23,'[1]'!$I$33</definedName>
    <definedName function="false" hidden="false" name="STG_9" vbProcedure="false">'[1]'!$J$9,'[1]'!$J$23,'[1]'!$J$33</definedName>
    <definedName function="false" hidden="false" name="wrn_CWK_" vbProcedure="false">{#N/A,#N/A,FALSE,"Sheet5";#N/A,#N/A,FALSE,"Sheet6";#N/A,#N/A,FALSE,"Sheet7"}</definedName>
    <definedName function="false" hidden="false" localSheetId="0" name="CM_1" vbProcedure="false">B</definedName>
    <definedName function="false" hidden="false" localSheetId="0" name="wrn_CWK_" vbProcedure="false">{#N/A,#N/A,FALSE,"Sheet5";#N/A,#N/A,FALSE,"Sheet6";#N/A,#N/A,FALSE,"Sheet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Docket No. RP05-___</t>
  </si>
  <si>
    <t xml:space="preserve"> Exhibit No. ___</t>
  </si>
  <si>
    <t xml:space="preserve"> Statement H-1, Part 6</t>
  </si>
  <si>
    <t xml:space="preserve">Texas Gas Transmission, LLC</t>
  </si>
  <si>
    <t xml:space="preserve">Adjustments to Operation and Maintenance Expenses</t>
  </si>
  <si>
    <t xml:space="preserve">Adjustment No. 21</t>
  </si>
  <si>
    <t xml:space="preserve">Increase</t>
  </si>
  <si>
    <t xml:space="preserve">(Decrease)</t>
  </si>
  <si>
    <t xml:space="preserve">Line</t>
  </si>
  <si>
    <t xml:space="preserve">FERC</t>
  </si>
  <si>
    <t xml:space="preserve">Base Period</t>
  </si>
  <si>
    <t xml:space="preserve">Test Period</t>
  </si>
  <si>
    <t xml:space="preserve">in O &amp; M</t>
  </si>
  <si>
    <t xml:space="preserve">No.</t>
  </si>
  <si>
    <t xml:space="preserve">Account</t>
  </si>
  <si>
    <t xml:space="preserve">Description</t>
  </si>
  <si>
    <t xml:space="preserve">Cost</t>
  </si>
  <si>
    <t xml:space="preserve">Expense</t>
  </si>
  <si>
    <t xml:space="preserve">$</t>
  </si>
  <si>
    <t xml:space="preserve">[A]</t>
  </si>
  <si>
    <t xml:space="preserve">[B]</t>
  </si>
  <si>
    <t xml:space="preserve">[C]</t>
  </si>
  <si>
    <t xml:space="preserve"> </t>
  </si>
  <si>
    <t xml:space="preserve">Wellhead Purchases</t>
  </si>
  <si>
    <t xml:space="preserve">Field Line Purchases</t>
  </si>
  <si>
    <t xml:space="preserve">Gasoline Plant Purchases</t>
  </si>
  <si>
    <t xml:space="preserve">Transmission Line Purchases</t>
  </si>
  <si>
    <t xml:space="preserve">Purchased Gas Cost Adjustment</t>
  </si>
  <si>
    <t xml:space="preserve">     Total Gas Purchased</t>
  </si>
  <si>
    <t xml:space="preserve">Exchange Gas</t>
  </si>
  <si>
    <t xml:space="preserve">{1}</t>
  </si>
  <si>
    <t xml:space="preserve">Gas Withdrawn from Storage</t>
  </si>
  <si>
    <t xml:space="preserve">Gas Delivered to Storage</t>
  </si>
  <si>
    <t xml:space="preserve">     Subtotal</t>
  </si>
  <si>
    <t xml:space="preserve">Compressor Fuel</t>
  </si>
  <si>
    <t xml:space="preserve">Gas Used in Other Operations</t>
  </si>
  <si>
    <t xml:space="preserve">Other Gas Supply Expense</t>
  </si>
  <si>
    <t xml:space="preserve">     Purchased Gas for Resale</t>
  </si>
  <si>
    <t xml:space="preserve">{1} These adjustments are also shown on Schedule H-1(2)(a) as summary information.</t>
  </si>
  <si>
    <t xml:space="preserve">To reflect the elimination of the cost of purchased gas</t>
  </si>
  <si>
    <t xml:space="preserve">from the test period cost of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_);\(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41"/>
    <col collapsed="false" customWidth="true" hidden="false" outlineLevel="0" max="3" min="3" style="0" width="36.14"/>
    <col collapsed="false" customWidth="true" hidden="false" outlineLevel="0" max="4" min="4" style="0" width="4.7"/>
    <col collapsed="false" customWidth="true" hidden="false" outlineLevel="0" max="5" min="5" style="3" width="15.7"/>
    <col collapsed="false" customWidth="true" hidden="false" outlineLevel="0" max="6" min="6" style="0" width="4.7"/>
    <col collapsed="false" customWidth="true" hidden="false" outlineLevel="0" max="7" min="7" style="0" width="13.41"/>
    <col collapsed="false" customWidth="true" hidden="false" outlineLevel="0" max="8" min="8" style="4" width="4.7"/>
    <col collapsed="false" customWidth="true" hidden="false" outlineLevel="0" max="9" min="9" style="3" width="14.41"/>
  </cols>
  <sheetData>
    <row r="1" customFormat="false" ht="12.75" hidden="false" customHeight="false" outlineLevel="0" collapsed="false">
      <c r="H1" s="5" t="s">
        <v>0</v>
      </c>
      <c r="I1" s="1"/>
    </row>
    <row r="2" customFormat="false" ht="12.75" hidden="false" customHeight="false" outlineLevel="0" collapsed="false">
      <c r="H2" s="6" t="s">
        <v>1</v>
      </c>
      <c r="I2" s="5"/>
    </row>
    <row r="3" customFormat="false" ht="12.75" hidden="false" customHeight="false" outlineLevel="0" collapsed="false">
      <c r="H3" s="6" t="s">
        <v>2</v>
      </c>
      <c r="I3" s="5"/>
    </row>
    <row r="4" customFormat="false" ht="12.75" hidden="false" customHeight="false" outlineLevel="0" collapsed="false">
      <c r="H4" s="6"/>
      <c r="I4" s="5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9" customFormat="false" ht="12.75" hidden="false" customHeight="false" outlineLevel="0" collapsed="false">
      <c r="A9" s="8"/>
      <c r="B9" s="8"/>
      <c r="C9" s="8"/>
      <c r="D9" s="8"/>
      <c r="E9" s="9"/>
      <c r="F9" s="8"/>
      <c r="G9" s="8"/>
      <c r="H9" s="8"/>
      <c r="I9" s="9" t="s">
        <v>6</v>
      </c>
    </row>
    <row r="10" customFormat="false" ht="12.75" hidden="false" customHeight="false" outlineLevel="0" collapsed="false">
      <c r="A10" s="8"/>
      <c r="B10" s="8"/>
      <c r="C10" s="8"/>
      <c r="D10" s="8"/>
      <c r="E10" s="9"/>
      <c r="F10" s="8"/>
      <c r="G10" s="8"/>
      <c r="H10" s="8"/>
      <c r="I10" s="9" t="s">
        <v>7</v>
      </c>
    </row>
    <row r="11" customFormat="false" ht="12.75" hidden="false" customHeight="false" outlineLevel="0" collapsed="false">
      <c r="A11" s="8" t="s">
        <v>8</v>
      </c>
      <c r="B11" s="8" t="s">
        <v>9</v>
      </c>
      <c r="C11" s="8"/>
      <c r="D11" s="8"/>
      <c r="E11" s="9" t="s">
        <v>10</v>
      </c>
      <c r="F11" s="8"/>
      <c r="G11" s="10" t="s">
        <v>11</v>
      </c>
      <c r="H11" s="8"/>
      <c r="I11" s="9" t="s">
        <v>12</v>
      </c>
    </row>
    <row r="12" customFormat="false" ht="12.75" hidden="false" customHeight="false" outlineLevel="0" collapsed="false">
      <c r="A12" s="11" t="s">
        <v>13</v>
      </c>
      <c r="B12" s="11" t="s">
        <v>14</v>
      </c>
      <c r="C12" s="11" t="s">
        <v>15</v>
      </c>
      <c r="D12" s="11"/>
      <c r="E12" s="12" t="s">
        <v>16</v>
      </c>
      <c r="F12" s="11"/>
      <c r="G12" s="11" t="s">
        <v>16</v>
      </c>
      <c r="H12" s="11"/>
      <c r="I12" s="12" t="s">
        <v>17</v>
      </c>
    </row>
    <row r="13" customFormat="false" ht="12.75" hidden="false" customHeight="false" outlineLevel="0" collapsed="false">
      <c r="A13" s="10"/>
      <c r="B13" s="10"/>
      <c r="C13" s="10"/>
      <c r="D13" s="10"/>
      <c r="E13" s="9" t="s">
        <v>18</v>
      </c>
      <c r="F13" s="10"/>
      <c r="G13" s="10" t="s">
        <v>18</v>
      </c>
      <c r="H13" s="10"/>
      <c r="I13" s="9" t="s">
        <v>18</v>
      </c>
    </row>
    <row r="14" customFormat="false" ht="12.75" hidden="false" customHeight="false" outlineLevel="0" collapsed="false">
      <c r="A14" s="10"/>
      <c r="B14" s="10"/>
      <c r="C14" s="10"/>
      <c r="D14" s="10"/>
      <c r="E14" s="9" t="s">
        <v>19</v>
      </c>
      <c r="F14" s="10"/>
      <c r="G14" s="9" t="s">
        <v>20</v>
      </c>
      <c r="H14" s="10"/>
      <c r="I14" s="9" t="s">
        <v>21</v>
      </c>
    </row>
    <row r="15" customFormat="false" ht="12.75" hidden="false" customHeight="false" outlineLevel="0" collapsed="false">
      <c r="A15" s="1" t="s">
        <v>22</v>
      </c>
      <c r="C15" s="0" t="s">
        <v>22</v>
      </c>
    </row>
    <row r="16" customFormat="false" ht="12.75" hidden="false" customHeight="false" outlineLevel="0" collapsed="false">
      <c r="A16" s="6" t="n">
        <v>1</v>
      </c>
      <c r="B16" s="2" t="n">
        <v>800</v>
      </c>
      <c r="C16" s="0" t="s">
        <v>23</v>
      </c>
      <c r="D16" s="4" t="s">
        <v>22</v>
      </c>
      <c r="E16" s="13" t="n">
        <v>0</v>
      </c>
      <c r="F16" s="4" t="s">
        <v>22</v>
      </c>
      <c r="G16" s="13" t="n">
        <v>0</v>
      </c>
      <c r="H16" s="4" t="s">
        <v>22</v>
      </c>
      <c r="I16" s="13" t="n">
        <v>0</v>
      </c>
    </row>
    <row r="17" customFormat="false" ht="12.75" hidden="false" customHeight="false" outlineLevel="0" collapsed="false">
      <c r="A17" s="6" t="n">
        <f aca="false">A16+1</f>
        <v>2</v>
      </c>
      <c r="B17" s="2" t="n">
        <v>801</v>
      </c>
      <c r="C17" s="0" t="s">
        <v>24</v>
      </c>
      <c r="E17" s="13" t="n">
        <v>0</v>
      </c>
      <c r="G17" s="13" t="n">
        <v>0</v>
      </c>
      <c r="I17" s="13" t="n">
        <v>0</v>
      </c>
    </row>
    <row r="18" customFormat="false" ht="12.75" hidden="false" customHeight="false" outlineLevel="0" collapsed="false">
      <c r="A18" s="6" t="n">
        <f aca="false">A17+1</f>
        <v>3</v>
      </c>
      <c r="B18" s="2" t="n">
        <v>802</v>
      </c>
      <c r="C18" s="0" t="s">
        <v>25</v>
      </c>
      <c r="E18" s="13" t="n">
        <v>0</v>
      </c>
      <c r="G18" s="13" t="n">
        <v>0</v>
      </c>
      <c r="I18" s="13" t="n">
        <v>0</v>
      </c>
    </row>
    <row r="19" customFormat="false" ht="12.75" hidden="false" customHeight="false" outlineLevel="0" collapsed="false">
      <c r="A19" s="6" t="n">
        <f aca="false">A18+1</f>
        <v>4</v>
      </c>
      <c r="B19" s="2" t="n">
        <v>803</v>
      </c>
      <c r="C19" s="0" t="s">
        <v>26</v>
      </c>
      <c r="E19" s="13" t="n">
        <v>0</v>
      </c>
      <c r="G19" s="13" t="n">
        <v>0</v>
      </c>
      <c r="I19" s="13" t="n">
        <v>0</v>
      </c>
    </row>
    <row r="20" customFormat="false" ht="12.75" hidden="false" customHeight="false" outlineLevel="0" collapsed="false">
      <c r="A20" s="6" t="n">
        <f aca="false">A19+1</f>
        <v>5</v>
      </c>
      <c r="B20" s="2" t="n">
        <v>805.1</v>
      </c>
      <c r="C20" s="0" t="s">
        <v>27</v>
      </c>
      <c r="E20" s="14" t="n">
        <v>0</v>
      </c>
      <c r="G20" s="14" t="n">
        <v>0</v>
      </c>
      <c r="I20" s="14" t="n">
        <v>0</v>
      </c>
    </row>
    <row r="21" customFormat="false" ht="12.75" hidden="false" customHeight="false" outlineLevel="0" collapsed="false">
      <c r="A21" s="6" t="n">
        <f aca="false">A20+1</f>
        <v>6</v>
      </c>
      <c r="C21" s="0" t="s">
        <v>28</v>
      </c>
      <c r="D21" s="4" t="s">
        <v>22</v>
      </c>
      <c r="E21" s="13" t="n">
        <v>0</v>
      </c>
      <c r="F21" s="15" t="s">
        <v>22</v>
      </c>
      <c r="G21" s="13" t="n">
        <v>0</v>
      </c>
      <c r="H21" s="15" t="s">
        <v>22</v>
      </c>
      <c r="I21" s="13" t="n">
        <v>0</v>
      </c>
    </row>
    <row r="22" customFormat="false" ht="12.75" hidden="false" customHeight="false" outlineLevel="0" collapsed="false">
      <c r="A22" s="6" t="n">
        <f aca="false">A21+1</f>
        <v>7</v>
      </c>
    </row>
    <row r="23" customFormat="false" ht="12.75" hidden="false" customHeight="false" outlineLevel="0" collapsed="false">
      <c r="A23" s="6" t="n">
        <f aca="false">A22+1</f>
        <v>8</v>
      </c>
      <c r="B23" s="2" t="n">
        <v>806</v>
      </c>
      <c r="C23" s="0" t="s">
        <v>29</v>
      </c>
      <c r="D23" s="4" t="s">
        <v>22</v>
      </c>
      <c r="E23" s="3" t="n">
        <v>35812221</v>
      </c>
      <c r="F23" s="4" t="s">
        <v>22</v>
      </c>
      <c r="G23" s="13" t="n">
        <v>0</v>
      </c>
      <c r="H23" s="4" t="s">
        <v>22</v>
      </c>
      <c r="I23" s="3" t="n">
        <f aca="false">G23-E23</f>
        <v>-35812221</v>
      </c>
      <c r="J23" s="16" t="s">
        <v>30</v>
      </c>
    </row>
    <row r="24" customFormat="false" ht="12.75" hidden="false" customHeight="false" outlineLevel="0" collapsed="false">
      <c r="A24" s="6" t="n">
        <f aca="false">A23+1</f>
        <v>9</v>
      </c>
      <c r="B24" s="2" t="n">
        <v>808.1</v>
      </c>
      <c r="C24" s="0" t="s">
        <v>31</v>
      </c>
      <c r="E24" s="3" t="n">
        <v>76845611</v>
      </c>
      <c r="G24" s="13" t="n">
        <v>0</v>
      </c>
      <c r="I24" s="3" t="n">
        <f aca="false">G24-E24</f>
        <v>-76845611</v>
      </c>
      <c r="J24" s="16" t="s">
        <v>30</v>
      </c>
    </row>
    <row r="25" customFormat="false" ht="12.75" hidden="false" customHeight="false" outlineLevel="0" collapsed="false">
      <c r="A25" s="6" t="n">
        <f aca="false">A24+1</f>
        <v>10</v>
      </c>
      <c r="B25" s="2" t="n">
        <v>808.2</v>
      </c>
      <c r="C25" s="0" t="s">
        <v>32</v>
      </c>
      <c r="E25" s="17" t="n">
        <v>-112657832</v>
      </c>
      <c r="G25" s="14" t="n">
        <v>0</v>
      </c>
      <c r="I25" s="17" t="n">
        <f aca="false">G25-E25</f>
        <v>112657832</v>
      </c>
      <c r="J25" s="16" t="s">
        <v>30</v>
      </c>
    </row>
    <row r="26" customFormat="false" ht="12.75" hidden="false" customHeight="false" outlineLevel="0" collapsed="false">
      <c r="A26" s="6" t="n">
        <f aca="false">A25+1</f>
        <v>11</v>
      </c>
      <c r="C26" s="0" t="s">
        <v>33</v>
      </c>
      <c r="D26" s="4" t="s">
        <v>22</v>
      </c>
      <c r="E26" s="13" t="n">
        <v>0</v>
      </c>
      <c r="F26" s="15" t="s">
        <v>22</v>
      </c>
      <c r="G26" s="13" t="n">
        <v>0</v>
      </c>
      <c r="H26" s="15" t="s">
        <v>22</v>
      </c>
      <c r="I26" s="13" t="n">
        <v>0</v>
      </c>
    </row>
    <row r="27" customFormat="false" ht="12.75" hidden="false" customHeight="false" outlineLevel="0" collapsed="false">
      <c r="A27" s="6" t="n">
        <f aca="false">A26+1</f>
        <v>12</v>
      </c>
    </row>
    <row r="28" customFormat="false" ht="12.75" hidden="false" customHeight="false" outlineLevel="0" collapsed="false">
      <c r="A28" s="6" t="n">
        <f aca="false">A27+1</f>
        <v>13</v>
      </c>
      <c r="B28" s="2" t="n">
        <v>810</v>
      </c>
      <c r="C28" s="0" t="s">
        <v>34</v>
      </c>
      <c r="D28" s="4" t="s">
        <v>22</v>
      </c>
      <c r="E28" s="3" t="n">
        <v>-46081293</v>
      </c>
      <c r="F28" s="4" t="s">
        <v>22</v>
      </c>
      <c r="G28" s="13" t="n">
        <v>0</v>
      </c>
      <c r="H28" s="4" t="s">
        <v>22</v>
      </c>
      <c r="I28" s="3" t="n">
        <f aca="false">G28-E28</f>
        <v>46081293</v>
      </c>
      <c r="J28" s="16" t="s">
        <v>30</v>
      </c>
    </row>
    <row r="29" customFormat="false" ht="12.75" hidden="false" customHeight="false" outlineLevel="0" collapsed="false">
      <c r="A29" s="6" t="n">
        <f aca="false">A28+1</f>
        <v>14</v>
      </c>
      <c r="B29" s="2" t="n">
        <v>812</v>
      </c>
      <c r="C29" s="0" t="s">
        <v>35</v>
      </c>
      <c r="E29" s="3" t="n">
        <v>-7740909</v>
      </c>
      <c r="G29" s="13" t="n">
        <v>0</v>
      </c>
      <c r="I29" s="3" t="n">
        <f aca="false">G29-E29</f>
        <v>7740909</v>
      </c>
      <c r="J29" s="16" t="s">
        <v>30</v>
      </c>
    </row>
    <row r="30" customFormat="false" ht="12.75" hidden="false" customHeight="false" outlineLevel="0" collapsed="false">
      <c r="A30" s="6" t="n">
        <f aca="false">A29+1</f>
        <v>15</v>
      </c>
      <c r="B30" s="2" t="n">
        <v>813</v>
      </c>
      <c r="C30" s="0" t="s">
        <v>36</v>
      </c>
      <c r="E30" s="17" t="n">
        <v>-7251887</v>
      </c>
      <c r="G30" s="14" t="n">
        <v>0</v>
      </c>
      <c r="I30" s="17" t="n">
        <f aca="false">G30-E30</f>
        <v>7251887</v>
      </c>
      <c r="J30" s="16" t="s">
        <v>30</v>
      </c>
    </row>
    <row r="31" customFormat="false" ht="13.5" hidden="false" customHeight="false" outlineLevel="0" collapsed="false">
      <c r="A31" s="6" t="n">
        <f aca="false">A30+1</f>
        <v>16</v>
      </c>
      <c r="C31" s="0" t="s">
        <v>37</v>
      </c>
      <c r="D31" s="4" t="s">
        <v>22</v>
      </c>
      <c r="E31" s="18" t="n">
        <f aca="false">SUM(E26:E30)</f>
        <v>-61074089</v>
      </c>
      <c r="F31" s="4" t="s">
        <v>22</v>
      </c>
      <c r="G31" s="19" t="n">
        <v>0</v>
      </c>
      <c r="H31" s="4" t="s">
        <v>22</v>
      </c>
      <c r="I31" s="18" t="n">
        <f aca="false">SUM(I26:I30)</f>
        <v>61074089</v>
      </c>
    </row>
    <row r="32" customFormat="false" ht="13.5" hidden="false" customHeight="false" outlineLevel="0" collapsed="false">
      <c r="A32" s="6" t="n">
        <f aca="false">A31+1</f>
        <v>17</v>
      </c>
    </row>
    <row r="33" customFormat="false" ht="12.75" hidden="false" customHeight="false" outlineLevel="0" collapsed="false">
      <c r="A33" s="6" t="n">
        <f aca="false">A32+1</f>
        <v>18</v>
      </c>
      <c r="B33" s="16" t="s">
        <v>38</v>
      </c>
    </row>
    <row r="34" customFormat="false" ht="12.75" hidden="false" customHeight="false" outlineLevel="0" collapsed="false">
      <c r="A34" s="6" t="n">
        <f aca="false">A33+1</f>
        <v>19</v>
      </c>
    </row>
    <row r="35" customFormat="false" ht="12.75" hidden="false" customHeight="false" outlineLevel="0" collapsed="false">
      <c r="A35" s="6" t="n">
        <f aca="false">A34+1</f>
        <v>20</v>
      </c>
      <c r="C35" s="0" t="s">
        <v>39</v>
      </c>
    </row>
    <row r="36" customFormat="false" ht="12.75" hidden="false" customHeight="false" outlineLevel="0" collapsed="false">
      <c r="A36" s="6" t="n">
        <f aca="false">A35+1</f>
        <v>21</v>
      </c>
      <c r="C36" s="0" t="s">
        <v>40</v>
      </c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3T19:20:56Z</dcterms:created>
  <dc:creator>Unknown User</dc:creator>
  <dc:description/>
  <dc:language>en-US</dc:language>
  <cp:lastModifiedBy>Lou Bellamy</cp:lastModifiedBy>
  <cp:lastPrinted>2005-04-12T19:53:46Z</cp:lastPrinted>
  <dcterms:modified xsi:type="dcterms:W3CDTF">2005-04-17T17:58:02Z</dcterms:modified>
  <cp:revision>0</cp:revision>
  <dc:subject/>
  <dc:title/>
</cp:coreProperties>
</file>