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FK Exhibit p.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6">
  <si>
    <t xml:space="preserve">MMBtu </t>
  </si>
  <si>
    <t xml:space="preserve">Off System *</t>
  </si>
  <si>
    <t xml:space="preserve">On System </t>
  </si>
  <si>
    <t xml:space="preserve">   Total Zone 1 - 4  </t>
  </si>
  <si>
    <t xml:space="preserve">Revenues</t>
  </si>
  <si>
    <t xml:space="preserve">*Off System represents quantities and revenues at Leban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0"/>
    </font>
    <font>
      <u val="doubl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8.85"/>
    <col collapsed="false" customWidth="true" hidden="false" outlineLevel="0" max="3" min="3" style="0" width="14.99"/>
    <col collapsed="false" customWidth="true" hidden="false" outlineLevel="0" max="4" min="4" style="0" width="5.71"/>
    <col collapsed="false" customWidth="true" hidden="false" outlineLevel="0" max="5" min="5" style="0" width="0.7"/>
    <col collapsed="false" customWidth="true" hidden="false" outlineLevel="0" max="6" min="6" style="0" width="14.99"/>
    <col collapsed="false" customWidth="true" hidden="false" outlineLevel="0" max="7" min="7" style="0" width="5.71"/>
    <col collapsed="false" customWidth="true" hidden="false" outlineLevel="0" max="8" min="8" style="0" width="0.85"/>
    <col collapsed="false" customWidth="true" hidden="false" outlineLevel="0" max="9" min="9" style="1" width="14.99"/>
    <col collapsed="false" customWidth="true" hidden="false" outlineLevel="0" max="10" min="10" style="0" width="5.71"/>
  </cols>
  <sheetData>
    <row r="1" customFormat="false" ht="83.1" hidden="false" customHeight="true" outlineLevel="0" collapsed="false"/>
    <row r="2" customFormat="false" ht="12.75" hidden="false" customHeight="false" outlineLevel="0" collapsed="false">
      <c r="C2" s="2" t="s">
        <v>0</v>
      </c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C3" s="3" t="n">
        <v>1995</v>
      </c>
      <c r="D3" s="3"/>
      <c r="E3" s="4"/>
      <c r="F3" s="3" t="n">
        <v>2000</v>
      </c>
      <c r="G3" s="3"/>
      <c r="H3" s="3"/>
      <c r="I3" s="5" t="n">
        <v>2004</v>
      </c>
      <c r="J3" s="5"/>
    </row>
    <row r="4" customFormat="false" ht="12.75" hidden="false" customHeight="false" outlineLevel="0" collapsed="false">
      <c r="B4" s="0" t="s">
        <v>1</v>
      </c>
      <c r="C4" s="1" t="n">
        <v>180693770</v>
      </c>
      <c r="D4" s="6" t="n">
        <f aca="false">C4/C8</f>
        <v>0.313897082352316</v>
      </c>
      <c r="E4" s="6"/>
      <c r="F4" s="1" t="n">
        <v>206269877</v>
      </c>
      <c r="G4" s="6" t="n">
        <f aca="false">F4/F8</f>
        <v>0.325670540562186</v>
      </c>
      <c r="H4" s="6"/>
      <c r="I4" s="1" t="n">
        <v>193318634</v>
      </c>
      <c r="J4" s="6" t="n">
        <f aca="false">I4/I8</f>
        <v>0.337356849426482</v>
      </c>
    </row>
    <row r="5" customFormat="false" ht="12.75" hidden="false" customHeight="false" outlineLevel="0" collapsed="false">
      <c r="C5" s="1"/>
      <c r="F5" s="1"/>
    </row>
    <row r="6" customFormat="false" ht="12.75" hidden="false" customHeight="false" outlineLevel="0" collapsed="false">
      <c r="B6" s="0" t="s">
        <v>2</v>
      </c>
      <c r="C6" s="7" t="n">
        <v>394952772</v>
      </c>
      <c r="D6" s="8" t="n">
        <f aca="false">C6/C8</f>
        <v>0.686102917647684</v>
      </c>
      <c r="E6" s="6"/>
      <c r="F6" s="9" t="n">
        <f aca="false">F8-F4</f>
        <v>427099898</v>
      </c>
      <c r="G6" s="8" t="n">
        <f aca="false">F6/F8</f>
        <v>0.674329459437814</v>
      </c>
      <c r="H6" s="6"/>
      <c r="I6" s="7" t="n">
        <f aca="false">I8-I4</f>
        <v>379720373</v>
      </c>
      <c r="J6" s="8" t="n">
        <f aca="false">I6/I8</f>
        <v>0.662643150573518</v>
      </c>
    </row>
    <row r="8" customFormat="false" ht="12.75" hidden="false" customHeight="false" outlineLevel="0" collapsed="false">
      <c r="B8" s="0" t="s">
        <v>3</v>
      </c>
      <c r="C8" s="10" t="n">
        <f aca="false">SUM(C4:C7)</f>
        <v>575646542</v>
      </c>
      <c r="D8" s="11" t="n">
        <f aca="false">SUM(D4:D6)</f>
        <v>1</v>
      </c>
      <c r="E8" s="12"/>
      <c r="F8" s="10" t="n">
        <v>633369775</v>
      </c>
      <c r="G8" s="11" t="n">
        <f aca="false">SUM(G4:G6)</f>
        <v>1</v>
      </c>
      <c r="H8" s="12"/>
      <c r="I8" s="10" t="n">
        <v>573039007</v>
      </c>
      <c r="J8" s="11" t="n">
        <f aca="false">SUM(J4:J6)</f>
        <v>1</v>
      </c>
    </row>
    <row r="14" customFormat="false" ht="12.75" hidden="false" customHeight="false" outlineLevel="0" collapsed="false">
      <c r="C14" s="2" t="s">
        <v>4</v>
      </c>
      <c r="D14" s="2"/>
      <c r="E14" s="2"/>
      <c r="F14" s="2"/>
      <c r="G14" s="2"/>
      <c r="H14" s="2"/>
      <c r="I14" s="2"/>
      <c r="J14" s="2"/>
    </row>
    <row r="15" customFormat="false" ht="12.75" hidden="false" customHeight="false" outlineLevel="0" collapsed="false">
      <c r="C15" s="3" t="n">
        <v>1995</v>
      </c>
      <c r="D15" s="3"/>
      <c r="E15" s="4"/>
      <c r="F15" s="3" t="n">
        <v>2000</v>
      </c>
      <c r="G15" s="3"/>
      <c r="H15" s="3"/>
      <c r="I15" s="5" t="n">
        <v>2004</v>
      </c>
      <c r="J15" s="5"/>
    </row>
    <row r="16" customFormat="false" ht="12.75" hidden="false" customHeight="false" outlineLevel="0" collapsed="false">
      <c r="B16" s="0" t="s">
        <v>1</v>
      </c>
      <c r="C16" s="13" t="n">
        <v>101307256.04</v>
      </c>
      <c r="D16" s="6" t="n">
        <f aca="false">C16/C20</f>
        <v>0.29930364193381</v>
      </c>
      <c r="F16" s="13" t="n">
        <v>90448051.69</v>
      </c>
      <c r="G16" s="6" t="n">
        <f aca="false">F16/F20</f>
        <v>0.340004621058175</v>
      </c>
      <c r="I16" s="13" t="n">
        <v>72984756.69</v>
      </c>
      <c r="J16" s="6" t="n">
        <f aca="false">I16/I20</f>
        <v>0.295189887362912</v>
      </c>
    </row>
    <row r="17" customFormat="false" ht="12.75" hidden="false" customHeight="false" outlineLevel="0" collapsed="false">
      <c r="C17" s="13"/>
      <c r="F17" s="13"/>
      <c r="I17" s="13"/>
    </row>
    <row r="18" customFormat="false" ht="12.75" hidden="false" customHeight="false" outlineLevel="0" collapsed="false">
      <c r="B18" s="0" t="s">
        <v>2</v>
      </c>
      <c r="C18" s="13" t="n">
        <v>237169266.95</v>
      </c>
      <c r="D18" s="8" t="n">
        <f aca="false">C18/C20</f>
        <v>0.70069635806619</v>
      </c>
      <c r="F18" s="13" t="n">
        <v>175572014.18</v>
      </c>
      <c r="G18" s="8" t="n">
        <f aca="false">F18/F20</f>
        <v>0.659995378941825</v>
      </c>
      <c r="I18" s="13" t="n">
        <v>174262048.89</v>
      </c>
      <c r="J18" s="8" t="n">
        <f aca="false">I18/I20</f>
        <v>0.704810112637088</v>
      </c>
    </row>
    <row r="19" customFormat="false" ht="12.75" hidden="false" customHeight="false" outlineLevel="0" collapsed="false">
      <c r="C19" s="13"/>
      <c r="F19" s="13"/>
      <c r="I19" s="13"/>
    </row>
    <row r="20" customFormat="false" ht="12.75" hidden="false" customHeight="false" outlineLevel="0" collapsed="false">
      <c r="B20" s="0" t="s">
        <v>3</v>
      </c>
      <c r="C20" s="13" t="n">
        <f aca="false">SUM(C16:C19)</f>
        <v>338476522.99</v>
      </c>
      <c r="D20" s="11" t="n">
        <f aca="false">SUM(D16:D18)</f>
        <v>1</v>
      </c>
      <c r="F20" s="13" t="n">
        <f aca="false">SUM(F16:F19)</f>
        <v>266020065.87</v>
      </c>
      <c r="G20" s="11" t="n">
        <f aca="false">SUM(G16:G18)</f>
        <v>1</v>
      </c>
      <c r="I20" s="13" t="n">
        <f aca="false">SUM(I16:I19)</f>
        <v>247246805.58</v>
      </c>
      <c r="J20" s="11" t="n">
        <f aca="false">SUM(J16:J18)</f>
        <v>1</v>
      </c>
    </row>
    <row r="27" customFormat="false" ht="12.75" hidden="false" customHeight="false" outlineLevel="0" collapsed="false">
      <c r="B27" s="0" t="s">
        <v>5</v>
      </c>
    </row>
  </sheetData>
  <mergeCells count="8">
    <mergeCell ref="C2:J2"/>
    <mergeCell ref="C3:D3"/>
    <mergeCell ref="F3:G3"/>
    <mergeCell ref="I3:J3"/>
    <mergeCell ref="C14:J14"/>
    <mergeCell ref="C15:D15"/>
    <mergeCell ref="F15:G15"/>
    <mergeCell ref="I15:J15"/>
  </mergeCells>
  <printOptions headings="false" gridLines="false" gridLinesSet="true" horizontalCentered="false" verticalCentered="false"/>
  <pageMargins left="0.209722222222222" right="0.2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exas Gas Transmission, LLC
Zone 1 - 4 Commodity Volumes and Total Revenues&amp;RDocket No. RP05-_____
Exhibit No. _____ (KFK- 2)
Page 1 of 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1T23:49:44Z</dcterms:created>
  <dc:creator>Doug Field</dc:creator>
  <dc:description/>
  <dc:language>en-US</dc:language>
  <cp:lastModifiedBy>Lisa Neel</cp:lastModifiedBy>
  <cp:lastPrinted>2005-04-25T20:06:06Z</cp:lastPrinted>
  <dcterms:modified xsi:type="dcterms:W3CDTF">2005-04-25T20:06:23Z</dcterms:modified>
  <cp:revision>0</cp:revision>
  <dc:subject/>
  <dc:title/>
</cp:coreProperties>
</file>