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s at January 31, 2005" sheetId="1" state="visible" r:id="rId2"/>
  </sheets>
  <definedNames>
    <definedName function="false" hidden="false" localSheetId="0" name="_xlnm.Print_Area" vbProcedure="false">'Terms at January 31, 2005'!$A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9">
  <si>
    <t xml:space="preserve">Combined Firm Contract Demand Termination by Service</t>
  </si>
  <si>
    <t xml:space="preserve">Current</t>
  </si>
  <si>
    <t xml:space="preserve">Expiration</t>
  </si>
  <si>
    <t xml:space="preserve">No. of</t>
  </si>
  <si>
    <t xml:space="preserve">Total</t>
  </si>
  <si>
    <t xml:space="preserve">Grand</t>
  </si>
  <si>
    <t xml:space="preserve">Date</t>
  </si>
  <si>
    <t xml:space="preserve">Days</t>
  </si>
  <si>
    <t xml:space="preserve">FSS</t>
  </si>
  <si>
    <t xml:space="preserve">SNS</t>
  </si>
  <si>
    <t xml:space="preserve">STF</t>
  </si>
  <si>
    <t xml:space="preserve">FT</t>
  </si>
  <si>
    <t xml:space="preserve">NNS</t>
  </si>
  <si>
    <t xml:space="preserve">SGT</t>
  </si>
  <si>
    <t xml:space="preserve">NNS/SGT</t>
  </si>
  <si>
    <t xml:space="preserve">Percent</t>
  </si>
  <si>
    <t xml:space="preserve"> </t>
  </si>
  <si>
    <t xml:space="preserve">Weighted-Average Remaining</t>
  </si>
  <si>
    <t xml:space="preserve">   Contract Term (yea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m/d/yy"/>
    <numFmt numFmtId="167" formatCode="_(* #,##0.00_);_(* \(#,##0.00\);_(* \-??_);_(@_)"/>
    <numFmt numFmtId="168" formatCode="_(* #,##0_);_(* \(#,##0\);_(* \-??_);_(@_)"/>
    <numFmt numFmtId="169" formatCode="0.0%"/>
    <numFmt numFmtId="170" formatCode="_(* #,##0.0_);_(* \(#,##0.0\);_(* \-??_);_(@_)"/>
    <numFmt numFmtId="171" formatCode="m/d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56"/>
    <col collapsed="false" customWidth="true" hidden="false" outlineLevel="0" max="3" min="3" style="1" width="7.56"/>
    <col collapsed="false" customWidth="false" hidden="false" outlineLevel="0" max="13" min="4" style="1" width="9.14"/>
    <col collapsed="false" customWidth="true" hidden="false" outlineLevel="0" max="14" min="14" style="1" width="10.56"/>
    <col collapsed="false" customWidth="true" hidden="false" outlineLevel="0" max="15" min="15" style="1" width="10.85"/>
    <col collapsed="false" customWidth="true" hidden="false" outlineLevel="0" max="16" min="16" style="1" width="11.28"/>
    <col collapsed="false" customWidth="true" hidden="false" outlineLevel="0" max="17" min="17" style="1" width="13.14"/>
    <col collapsed="false" customWidth="true" hidden="false" outlineLevel="0" max="18" min="18" style="1" width="12.85"/>
    <col collapsed="false" customWidth="true" hidden="false" outlineLevel="0" max="19" min="19" style="1" width="11.85"/>
    <col collapsed="false" customWidth="true" hidden="false" outlineLevel="0" max="20" min="20" style="1" width="13.56"/>
    <col collapsed="false" customWidth="true" hidden="false" outlineLevel="0" max="21" min="21" style="1" width="15.28"/>
    <col collapsed="false" customWidth="false" hidden="false" outlineLevel="0" max="257" min="22" style="1" width="9.14"/>
  </cols>
  <sheetData>
    <row r="1" customFormat="false" ht="77.45" hidden="false" customHeight="true" outlineLevel="0" collapsed="false"/>
    <row r="4" customFormat="false" ht="11.25" hidden="false" customHeight="false" outlineLevel="0" collapsed="false">
      <c r="A4" s="2"/>
      <c r="B4" s="3"/>
      <c r="C4" s="2"/>
      <c r="D4" s="2"/>
      <c r="E4" s="2"/>
      <c r="F4" s="4" t="s">
        <v>0</v>
      </c>
      <c r="G4" s="4"/>
      <c r="H4" s="4"/>
      <c r="I4" s="4"/>
      <c r="J4" s="4"/>
      <c r="K4" s="4"/>
      <c r="L4" s="4"/>
      <c r="M4" s="5"/>
      <c r="N4" s="5"/>
      <c r="O4" s="4" t="str">
        <f aca="false">F4</f>
        <v>Combined Firm Contract Demand Termination by Service</v>
      </c>
      <c r="P4" s="4"/>
      <c r="Q4" s="4"/>
      <c r="R4" s="4"/>
      <c r="S4" s="4"/>
      <c r="T4" s="4"/>
      <c r="U4" s="4"/>
    </row>
    <row r="5" customFormat="false" ht="11.25" hidden="false" customHeight="false" outlineLevel="0" collapsed="false">
      <c r="A5" s="3" t="s">
        <v>1</v>
      </c>
      <c r="B5" s="3" t="s">
        <v>2</v>
      </c>
      <c r="C5" s="3" t="s">
        <v>3</v>
      </c>
      <c r="D5" s="3"/>
      <c r="E5" s="3"/>
      <c r="F5" s="3"/>
      <c r="G5" s="3"/>
      <c r="H5" s="3"/>
      <c r="I5" s="3"/>
      <c r="J5" s="3"/>
      <c r="K5" s="3" t="s">
        <v>4</v>
      </c>
      <c r="L5" s="3" t="s">
        <v>5</v>
      </c>
      <c r="M5" s="6"/>
      <c r="N5" s="7"/>
      <c r="O5" s="7"/>
      <c r="P5" s="3"/>
      <c r="Q5" s="3"/>
      <c r="R5" s="3"/>
      <c r="S5" s="3"/>
      <c r="T5" s="3" t="s">
        <v>4</v>
      </c>
      <c r="U5" s="3" t="s">
        <v>5</v>
      </c>
    </row>
    <row r="6" customFormat="false" ht="11.25" hidden="false" customHeight="false" outlineLevel="0" collapsed="false">
      <c r="A6" s="8" t="s">
        <v>6</v>
      </c>
      <c r="B6" s="8" t="s">
        <v>6</v>
      </c>
      <c r="C6" s="8" t="s">
        <v>7</v>
      </c>
      <c r="D6" s="8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4</v>
      </c>
      <c r="M6" s="4" t="s">
        <v>15</v>
      </c>
      <c r="N6" s="4" t="s">
        <v>8</v>
      </c>
      <c r="O6" s="4" t="s">
        <v>9</v>
      </c>
      <c r="P6" s="4" t="s">
        <v>10</v>
      </c>
      <c r="Q6" s="4" t="s">
        <v>11</v>
      </c>
      <c r="R6" s="4" t="s">
        <v>12</v>
      </c>
      <c r="S6" s="4" t="s">
        <v>13</v>
      </c>
      <c r="T6" s="4" t="s">
        <v>14</v>
      </c>
      <c r="U6" s="4" t="s">
        <v>4</v>
      </c>
    </row>
    <row r="7" customFormat="false" ht="11.25" hidden="false" customHeight="false" outlineLevel="0" collapsed="false">
      <c r="A7" s="9" t="n">
        <v>38383</v>
      </c>
      <c r="B7" s="9" t="n">
        <v>38442</v>
      </c>
      <c r="C7" s="10" t="n">
        <f aca="false">B7-A7</f>
        <v>59</v>
      </c>
      <c r="D7" s="10"/>
      <c r="E7" s="11" t="n">
        <v>0</v>
      </c>
      <c r="F7" s="11" t="n">
        <v>0</v>
      </c>
      <c r="G7" s="11" t="n">
        <v>31700</v>
      </c>
      <c r="H7" s="11" t="n">
        <v>0</v>
      </c>
      <c r="I7" s="11" t="n">
        <v>0</v>
      </c>
      <c r="J7" s="11" t="n">
        <v>0</v>
      </c>
      <c r="K7" s="11" t="n">
        <f aca="false">I7+J7</f>
        <v>0</v>
      </c>
      <c r="L7" s="12" t="n">
        <f aca="false">E7+F7+G7+H7+K7</f>
        <v>31700</v>
      </c>
      <c r="M7" s="13" t="s">
        <v>16</v>
      </c>
      <c r="N7" s="11" t="n">
        <f aca="false">C7*E7</f>
        <v>0</v>
      </c>
      <c r="O7" s="11" t="n">
        <f aca="false">C7*F7</f>
        <v>0</v>
      </c>
      <c r="P7" s="11" t="n">
        <f aca="false">C7*G7</f>
        <v>1870300</v>
      </c>
      <c r="Q7" s="11" t="n">
        <f aca="false">C7*H7</f>
        <v>0</v>
      </c>
      <c r="R7" s="11" t="n">
        <f aca="false">C7*I7</f>
        <v>0</v>
      </c>
      <c r="S7" s="11" t="n">
        <f aca="false">C7*J7</f>
        <v>0</v>
      </c>
      <c r="T7" s="11" t="n">
        <f aca="false">R7+S7</f>
        <v>0</v>
      </c>
      <c r="U7" s="11" t="n">
        <f aca="false">N7+O7+P7+Q7+T7</f>
        <v>1870300</v>
      </c>
    </row>
    <row r="8" customFormat="false" ht="11.25" hidden="false" customHeight="false" outlineLevel="0" collapsed="false">
      <c r="A8" s="9" t="n">
        <v>38383</v>
      </c>
      <c r="B8" s="9" t="n">
        <v>38595</v>
      </c>
      <c r="C8" s="10" t="n">
        <f aca="false">B8-A8</f>
        <v>212</v>
      </c>
      <c r="D8" s="10"/>
      <c r="E8" s="11" t="n">
        <v>0</v>
      </c>
      <c r="F8" s="11" t="n">
        <v>0</v>
      </c>
      <c r="G8" s="11" t="n">
        <v>25000</v>
      </c>
      <c r="H8" s="11" t="n">
        <v>0</v>
      </c>
      <c r="I8" s="11" t="n">
        <v>0</v>
      </c>
      <c r="J8" s="11" t="n">
        <v>0</v>
      </c>
      <c r="K8" s="11" t="n">
        <f aca="false">I8+J8</f>
        <v>0</v>
      </c>
      <c r="L8" s="12" t="n">
        <f aca="false">E8+F8+G8+H8+K8</f>
        <v>25000</v>
      </c>
      <c r="M8" s="13" t="s">
        <v>16</v>
      </c>
      <c r="N8" s="11" t="n">
        <f aca="false">C8*E8</f>
        <v>0</v>
      </c>
      <c r="O8" s="11" t="n">
        <f aca="false">C8*F8</f>
        <v>0</v>
      </c>
      <c r="P8" s="11" t="n">
        <f aca="false">C8*G8</f>
        <v>5300000</v>
      </c>
      <c r="Q8" s="11" t="n">
        <f aca="false">C8*H8</f>
        <v>0</v>
      </c>
      <c r="R8" s="11" t="n">
        <f aca="false">C8*I8</f>
        <v>0</v>
      </c>
      <c r="S8" s="11" t="n">
        <f aca="false">C8*J8</f>
        <v>0</v>
      </c>
      <c r="T8" s="11" t="n">
        <f aca="false">R8+S8</f>
        <v>0</v>
      </c>
      <c r="U8" s="11" t="n">
        <f aca="false">N8+O8+P8+Q8+T8</f>
        <v>5300000</v>
      </c>
    </row>
    <row r="9" customFormat="false" ht="11.25" hidden="false" customHeight="false" outlineLevel="0" collapsed="false">
      <c r="A9" s="9" t="n">
        <v>38383</v>
      </c>
      <c r="B9" s="9" t="n">
        <v>38656</v>
      </c>
      <c r="C9" s="10" t="n">
        <f aca="false">B9-A9</f>
        <v>273</v>
      </c>
      <c r="D9" s="10"/>
      <c r="E9" s="11" t="n">
        <v>0</v>
      </c>
      <c r="F9" s="11" t="n">
        <v>1000</v>
      </c>
      <c r="G9" s="11" t="n">
        <v>113779</v>
      </c>
      <c r="H9" s="11" t="n">
        <v>571098</v>
      </c>
      <c r="I9" s="11" t="n">
        <v>298200</v>
      </c>
      <c r="J9" s="11" t="n">
        <v>0</v>
      </c>
      <c r="K9" s="11" t="n">
        <f aca="false">I9+J9</f>
        <v>298200</v>
      </c>
      <c r="L9" s="12" t="n">
        <f aca="false">E9+F9+G9+H9+K9</f>
        <v>984077</v>
      </c>
      <c r="M9" s="13" t="n">
        <f aca="false">(L7+L8+L9)/L27</f>
        <v>0.22445118445473</v>
      </c>
      <c r="N9" s="11" t="n">
        <f aca="false">C9*E9</f>
        <v>0</v>
      </c>
      <c r="O9" s="11" t="n">
        <f aca="false">C9*F9</f>
        <v>273000</v>
      </c>
      <c r="P9" s="11" t="n">
        <f aca="false">C9*G9</f>
        <v>31061667</v>
      </c>
      <c r="Q9" s="11" t="n">
        <f aca="false">C9*H9</f>
        <v>155909754</v>
      </c>
      <c r="R9" s="11" t="n">
        <f aca="false">C9*I9</f>
        <v>81408600</v>
      </c>
      <c r="S9" s="11" t="n">
        <f aca="false">C9*J9</f>
        <v>0</v>
      </c>
      <c r="T9" s="11" t="n">
        <f aca="false">R9+S9</f>
        <v>81408600</v>
      </c>
      <c r="U9" s="11" t="n">
        <f aca="false">N9+O9+P9+Q9+T9</f>
        <v>268653021</v>
      </c>
    </row>
    <row r="10" customFormat="false" ht="11.25" hidden="false" customHeight="false" outlineLevel="0" collapsed="false">
      <c r="A10" s="9" t="n">
        <v>38383</v>
      </c>
      <c r="B10" s="9" t="n">
        <v>38748</v>
      </c>
      <c r="C10" s="10" t="n">
        <f aca="false">B10-A10</f>
        <v>365</v>
      </c>
      <c r="D10" s="10"/>
      <c r="E10" s="11" t="n">
        <v>0</v>
      </c>
      <c r="F10" s="11" t="n">
        <v>0</v>
      </c>
      <c r="G10" s="11" t="n">
        <v>0</v>
      </c>
      <c r="H10" s="11" t="n">
        <v>500</v>
      </c>
      <c r="I10" s="11" t="n">
        <v>0</v>
      </c>
      <c r="J10" s="11" t="n">
        <v>0</v>
      </c>
      <c r="K10" s="11" t="n">
        <f aca="false">I10+J10</f>
        <v>0</v>
      </c>
      <c r="L10" s="12" t="n">
        <f aca="false">E10+F10+G10+H10+K10</f>
        <v>500</v>
      </c>
      <c r="M10" s="13" t="s">
        <v>16</v>
      </c>
      <c r="N10" s="11" t="n">
        <f aca="false">C10*E10</f>
        <v>0</v>
      </c>
      <c r="O10" s="11" t="n">
        <f aca="false">C10*F10</f>
        <v>0</v>
      </c>
      <c r="P10" s="11" t="n">
        <f aca="false">C10*G10</f>
        <v>0</v>
      </c>
      <c r="Q10" s="11" t="n">
        <f aca="false">C10*H10</f>
        <v>182500</v>
      </c>
      <c r="R10" s="11" t="n">
        <f aca="false">C10*I10</f>
        <v>0</v>
      </c>
      <c r="S10" s="11" t="n">
        <f aca="false">C10*J10</f>
        <v>0</v>
      </c>
      <c r="T10" s="11" t="n">
        <f aca="false">R10+S10</f>
        <v>0</v>
      </c>
      <c r="U10" s="11" t="n">
        <f aca="false">N10+O10+P10+Q10+T10</f>
        <v>182500</v>
      </c>
    </row>
    <row r="11" customFormat="false" ht="11.25" hidden="false" customHeight="false" outlineLevel="0" collapsed="false">
      <c r="A11" s="9" t="n">
        <v>38383</v>
      </c>
      <c r="B11" s="9" t="n">
        <v>38807</v>
      </c>
      <c r="C11" s="10" t="n">
        <f aca="false">B11-A11</f>
        <v>424</v>
      </c>
      <c r="D11" s="10"/>
      <c r="E11" s="11" t="n">
        <v>91340</v>
      </c>
      <c r="F11" s="11" t="n">
        <v>0</v>
      </c>
      <c r="G11" s="11" t="n">
        <v>75000</v>
      </c>
      <c r="H11" s="11" t="n">
        <v>0</v>
      </c>
      <c r="I11" s="11" t="n">
        <v>0</v>
      </c>
      <c r="J11" s="11" t="n">
        <v>0</v>
      </c>
      <c r="K11" s="11" t="n">
        <f aca="false">I11+J11</f>
        <v>0</v>
      </c>
      <c r="L11" s="12" t="n">
        <f aca="false">E11+F11+G11+H11+K11</f>
        <v>166340</v>
      </c>
      <c r="M11" s="13" t="s">
        <v>16</v>
      </c>
      <c r="N11" s="11" t="n">
        <f aca="false">C11*E11</f>
        <v>38728160</v>
      </c>
      <c r="O11" s="11" t="n">
        <f aca="false">C11*F11</f>
        <v>0</v>
      </c>
      <c r="P11" s="11" t="n">
        <f aca="false">C11*G11</f>
        <v>31800000</v>
      </c>
      <c r="Q11" s="11" t="n">
        <f aca="false">C11*H11</f>
        <v>0</v>
      </c>
      <c r="R11" s="11" t="n">
        <f aca="false">C11*I11</f>
        <v>0</v>
      </c>
      <c r="S11" s="11" t="n">
        <f aca="false">C11*J11</f>
        <v>0</v>
      </c>
      <c r="T11" s="11" t="n">
        <f aca="false">R11+S11</f>
        <v>0</v>
      </c>
      <c r="U11" s="11" t="n">
        <f aca="false">N11+O11+P11+Q11+T11</f>
        <v>70528160</v>
      </c>
    </row>
    <row r="12" customFormat="false" ht="11.25" hidden="false" customHeight="false" outlineLevel="0" collapsed="false">
      <c r="A12" s="9" t="n">
        <v>38383</v>
      </c>
      <c r="B12" s="9" t="n">
        <v>38837</v>
      </c>
      <c r="C12" s="10" t="n">
        <f aca="false">B12-A12</f>
        <v>454</v>
      </c>
      <c r="D12" s="10"/>
      <c r="E12" s="11" t="n">
        <v>0</v>
      </c>
      <c r="F12" s="11" t="n">
        <v>0</v>
      </c>
      <c r="G12" s="11" t="n">
        <v>0</v>
      </c>
      <c r="H12" s="11" t="n">
        <v>15000</v>
      </c>
      <c r="I12" s="11" t="n">
        <v>0</v>
      </c>
      <c r="J12" s="11" t="n">
        <v>0</v>
      </c>
      <c r="K12" s="11" t="n">
        <f aca="false">I12+J12</f>
        <v>0</v>
      </c>
      <c r="L12" s="12" t="n">
        <f aca="false">E12+F12+G12+H12+K12</f>
        <v>15000</v>
      </c>
      <c r="M12" s="13" t="s">
        <v>16</v>
      </c>
      <c r="N12" s="11" t="n">
        <f aca="false">C12*E12</f>
        <v>0</v>
      </c>
      <c r="O12" s="11" t="n">
        <f aca="false">C12*F12</f>
        <v>0</v>
      </c>
      <c r="P12" s="11" t="n">
        <f aca="false">C12*G12</f>
        <v>0</v>
      </c>
      <c r="Q12" s="11" t="n">
        <f aca="false">C12*H12</f>
        <v>6810000</v>
      </c>
      <c r="R12" s="11" t="n">
        <f aca="false">C12*I12</f>
        <v>0</v>
      </c>
      <c r="S12" s="11" t="n">
        <f aca="false">C12*J12</f>
        <v>0</v>
      </c>
      <c r="T12" s="11" t="n">
        <f aca="false">R12+S12</f>
        <v>0</v>
      </c>
      <c r="U12" s="11" t="n">
        <f aca="false">N12+O12+P12+Q12+T12</f>
        <v>6810000</v>
      </c>
    </row>
    <row r="13" customFormat="false" ht="11.25" hidden="false" customHeight="false" outlineLevel="0" collapsed="false">
      <c r="A13" s="9" t="n">
        <v>38383</v>
      </c>
      <c r="B13" s="9" t="n">
        <v>39021</v>
      </c>
      <c r="C13" s="10" t="n">
        <f aca="false">B13-A13</f>
        <v>638</v>
      </c>
      <c r="D13" s="10"/>
      <c r="E13" s="11" t="n">
        <v>0</v>
      </c>
      <c r="F13" s="11" t="n">
        <v>41000</v>
      </c>
      <c r="G13" s="11" t="n">
        <v>2955</v>
      </c>
      <c r="H13" s="11" t="n">
        <v>454084</v>
      </c>
      <c r="I13" s="11" t="n">
        <v>334467</v>
      </c>
      <c r="J13" s="11" t="n">
        <v>0</v>
      </c>
      <c r="K13" s="11" t="n">
        <f aca="false">I13+J13</f>
        <v>334467</v>
      </c>
      <c r="L13" s="12" t="n">
        <f aca="false">E13+F13+G13+H13+K13</f>
        <v>832506</v>
      </c>
      <c r="M13" s="13" t="n">
        <f aca="false">(L10+L11+L12+L13)/L27</f>
        <v>0.218751145679543</v>
      </c>
      <c r="N13" s="11" t="n">
        <f aca="false">C13*E13</f>
        <v>0</v>
      </c>
      <c r="O13" s="11" t="n">
        <f aca="false">C13*F13</f>
        <v>26158000</v>
      </c>
      <c r="P13" s="11" t="n">
        <f aca="false">C13*G13</f>
        <v>1885290</v>
      </c>
      <c r="Q13" s="11" t="n">
        <f aca="false">C13*H13</f>
        <v>289705592</v>
      </c>
      <c r="R13" s="11" t="n">
        <f aca="false">C13*I13</f>
        <v>213389946</v>
      </c>
      <c r="S13" s="11" t="n">
        <f aca="false">C13*J13</f>
        <v>0</v>
      </c>
      <c r="T13" s="11" t="n">
        <f aca="false">R13+S13</f>
        <v>213389946</v>
      </c>
      <c r="U13" s="11" t="n">
        <f aca="false">N13+O13+P13+Q13+T13</f>
        <v>531138828</v>
      </c>
    </row>
    <row r="14" customFormat="false" ht="11.25" hidden="false" customHeight="false" outlineLevel="0" collapsed="false">
      <c r="A14" s="9" t="n">
        <v>38383</v>
      </c>
      <c r="B14" s="9" t="n">
        <v>39386</v>
      </c>
      <c r="C14" s="10" t="n">
        <f aca="false">B14-A14</f>
        <v>1003</v>
      </c>
      <c r="D14" s="10"/>
      <c r="E14" s="11" t="n">
        <v>0</v>
      </c>
      <c r="F14" s="11" t="n">
        <v>110000</v>
      </c>
      <c r="G14" s="11" t="n">
        <v>8000</v>
      </c>
      <c r="H14" s="11" t="n">
        <v>125066</v>
      </c>
      <c r="I14" s="11" t="n">
        <v>44817</v>
      </c>
      <c r="J14" s="11" t="n">
        <v>6275</v>
      </c>
      <c r="K14" s="11" t="n">
        <f aca="false">I14+J14</f>
        <v>51092</v>
      </c>
      <c r="L14" s="12" t="n">
        <f aca="false">E14+F14+G14+H14+K14</f>
        <v>294158</v>
      </c>
      <c r="M14" s="13" t="n">
        <f aca="false">L14/L27</f>
        <v>0.0634373276089253</v>
      </c>
      <c r="N14" s="11" t="n">
        <f aca="false">C14*E14</f>
        <v>0</v>
      </c>
      <c r="O14" s="11" t="n">
        <f aca="false">C14*F14</f>
        <v>110330000</v>
      </c>
      <c r="P14" s="11" t="n">
        <f aca="false">C14*G14</f>
        <v>8024000</v>
      </c>
      <c r="Q14" s="11" t="n">
        <f aca="false">C14*H14</f>
        <v>125441198</v>
      </c>
      <c r="R14" s="11" t="n">
        <f aca="false">C14*I14</f>
        <v>44951451</v>
      </c>
      <c r="S14" s="11" t="n">
        <f aca="false">C14*J14</f>
        <v>6293825</v>
      </c>
      <c r="T14" s="11" t="n">
        <f aca="false">R14+S14</f>
        <v>51245276</v>
      </c>
      <c r="U14" s="11" t="n">
        <f aca="false">N14+O14+P14+Q14+T14</f>
        <v>295040474</v>
      </c>
    </row>
    <row r="15" customFormat="false" ht="11.25" hidden="false" customHeight="false" outlineLevel="0" collapsed="false">
      <c r="A15" s="9" t="n">
        <v>38383</v>
      </c>
      <c r="B15" s="9" t="n">
        <v>39752</v>
      </c>
      <c r="C15" s="10" t="n">
        <f aca="false">B15-A15</f>
        <v>1369</v>
      </c>
      <c r="D15" s="10"/>
      <c r="E15" s="11" t="n">
        <v>0</v>
      </c>
      <c r="F15" s="11" t="n">
        <v>0</v>
      </c>
      <c r="G15" s="11" t="n">
        <v>27310</v>
      </c>
      <c r="H15" s="11" t="n">
        <v>744522</v>
      </c>
      <c r="I15" s="11" t="n">
        <v>812324</v>
      </c>
      <c r="J15" s="11" t="n">
        <v>193237</v>
      </c>
      <c r="K15" s="11" t="n">
        <f aca="false">I15+J15</f>
        <v>1005561</v>
      </c>
      <c r="L15" s="12" t="n">
        <f aca="false">E15+F15+G15+H15+K15</f>
        <v>1777393</v>
      </c>
      <c r="M15" s="13" t="n">
        <f aca="false">L15/L27</f>
        <v>0.383307821071705</v>
      </c>
      <c r="N15" s="11" t="n">
        <f aca="false">C15*E15</f>
        <v>0</v>
      </c>
      <c r="O15" s="11" t="n">
        <f aca="false">C15*F15</f>
        <v>0</v>
      </c>
      <c r="P15" s="11" t="n">
        <f aca="false">C15*G15</f>
        <v>37387390</v>
      </c>
      <c r="Q15" s="11" t="n">
        <f aca="false">C15*H15</f>
        <v>1019250618</v>
      </c>
      <c r="R15" s="11" t="n">
        <f aca="false">C15*I15</f>
        <v>1112071556</v>
      </c>
      <c r="S15" s="11" t="n">
        <f aca="false">C15*J15</f>
        <v>264541453</v>
      </c>
      <c r="T15" s="11" t="n">
        <f aca="false">R15+S15</f>
        <v>1376613009</v>
      </c>
      <c r="U15" s="11" t="n">
        <f aca="false">N15+O15+P15+Q15+T15</f>
        <v>2433251017</v>
      </c>
    </row>
    <row r="16" customFormat="false" ht="11.25" hidden="false" customHeight="false" outlineLevel="0" collapsed="false">
      <c r="A16" s="9" t="n">
        <v>38383</v>
      </c>
      <c r="B16" s="9" t="n">
        <v>39903</v>
      </c>
      <c r="C16" s="10" t="n">
        <f aca="false">B16-A16</f>
        <v>1520</v>
      </c>
      <c r="D16" s="10"/>
      <c r="E16" s="11" t="n">
        <v>114550</v>
      </c>
      <c r="F16" s="11" t="n">
        <v>0</v>
      </c>
      <c r="G16" s="11" t="n">
        <v>0</v>
      </c>
      <c r="H16" s="11" t="n">
        <v>13400</v>
      </c>
      <c r="I16" s="11" t="n">
        <v>0</v>
      </c>
      <c r="J16" s="11" t="n">
        <v>0</v>
      </c>
      <c r="K16" s="11" t="n">
        <f aca="false">I16+J16</f>
        <v>0</v>
      </c>
      <c r="L16" s="12" t="n">
        <f aca="false">E16+F16+G16+H16+K16</f>
        <v>127950</v>
      </c>
      <c r="M16" s="13" t="s">
        <v>16</v>
      </c>
      <c r="N16" s="11" t="n">
        <f aca="false">C16*E16</f>
        <v>174116000</v>
      </c>
      <c r="O16" s="11" t="n">
        <f aca="false">C16*F16</f>
        <v>0</v>
      </c>
      <c r="P16" s="11" t="n">
        <f aca="false">C16*G16</f>
        <v>0</v>
      </c>
      <c r="Q16" s="11" t="n">
        <f aca="false">C16*H16</f>
        <v>20368000</v>
      </c>
      <c r="R16" s="11" t="n">
        <f aca="false">C16*I16</f>
        <v>0</v>
      </c>
      <c r="S16" s="11" t="n">
        <f aca="false">C16*J16</f>
        <v>0</v>
      </c>
      <c r="T16" s="11" t="n">
        <f aca="false">R16+S16</f>
        <v>0</v>
      </c>
      <c r="U16" s="11" t="n">
        <f aca="false">N16+O16+P16+Q16+T16</f>
        <v>194484000</v>
      </c>
    </row>
    <row r="17" customFormat="false" ht="11.25" hidden="false" customHeight="false" outlineLevel="0" collapsed="false">
      <c r="A17" s="9" t="n">
        <v>38383</v>
      </c>
      <c r="B17" s="9" t="n">
        <v>39933</v>
      </c>
      <c r="C17" s="10" t="n">
        <f aca="false">B17-A17</f>
        <v>1550</v>
      </c>
      <c r="D17" s="10"/>
      <c r="E17" s="11" t="n">
        <v>0</v>
      </c>
      <c r="F17" s="11" t="n">
        <v>0</v>
      </c>
      <c r="G17" s="11" t="n">
        <v>12000</v>
      </c>
      <c r="H17" s="11" t="n">
        <v>64000</v>
      </c>
      <c r="I17" s="11" t="n">
        <v>0</v>
      </c>
      <c r="J17" s="11" t="n">
        <v>0</v>
      </c>
      <c r="K17" s="11" t="n">
        <f aca="false">I17+J17</f>
        <v>0</v>
      </c>
      <c r="L17" s="12" t="n">
        <f aca="false">E17+F17+G17+H17+K17</f>
        <v>76000</v>
      </c>
      <c r="M17" s="13" t="s">
        <v>16</v>
      </c>
      <c r="N17" s="11" t="n">
        <f aca="false">C17*E17</f>
        <v>0</v>
      </c>
      <c r="O17" s="11" t="n">
        <f aca="false">C17*F17</f>
        <v>0</v>
      </c>
      <c r="P17" s="11" t="n">
        <f aca="false">C17*G17</f>
        <v>18600000</v>
      </c>
      <c r="Q17" s="11" t="n">
        <f aca="false">C17*H17</f>
        <v>99200000</v>
      </c>
      <c r="R17" s="11" t="n">
        <f aca="false">C17*I17</f>
        <v>0</v>
      </c>
      <c r="S17" s="11" t="n">
        <f aca="false">C17*J17</f>
        <v>0</v>
      </c>
      <c r="T17" s="11" t="n">
        <f aca="false">R17+S17</f>
        <v>0</v>
      </c>
      <c r="U17" s="11" t="n">
        <f aca="false">N17+O17+P17+Q17+T17</f>
        <v>117800000</v>
      </c>
    </row>
    <row r="18" customFormat="false" ht="11.25" hidden="false" customHeight="false" outlineLevel="0" collapsed="false">
      <c r="A18" s="9" t="n">
        <v>38383</v>
      </c>
      <c r="B18" s="9" t="n">
        <v>40117</v>
      </c>
      <c r="C18" s="10" t="n">
        <f aca="false">B18-A18</f>
        <v>1734</v>
      </c>
      <c r="D18" s="10"/>
      <c r="E18" s="11" t="n">
        <v>0</v>
      </c>
      <c r="F18" s="11" t="n">
        <v>0</v>
      </c>
      <c r="G18" s="11" t="n">
        <v>4250</v>
      </c>
      <c r="H18" s="11" t="n">
        <v>18800</v>
      </c>
      <c r="I18" s="11" t="n">
        <v>15570</v>
      </c>
      <c r="J18" s="11" t="n">
        <v>16396</v>
      </c>
      <c r="K18" s="11" t="n">
        <f aca="false">I18+J18</f>
        <v>31966</v>
      </c>
      <c r="L18" s="12" t="n">
        <f aca="false">E18+F18+G18+H18+K18</f>
        <v>55016</v>
      </c>
      <c r="M18" s="13" t="n">
        <f aca="false">(L16+L17+L18)/L27</f>
        <v>0.0558479150034095</v>
      </c>
      <c r="N18" s="11" t="n">
        <f aca="false">C18*E18</f>
        <v>0</v>
      </c>
      <c r="O18" s="11" t="n">
        <f aca="false">C18*F18</f>
        <v>0</v>
      </c>
      <c r="P18" s="11" t="n">
        <f aca="false">C18*G18</f>
        <v>7369500</v>
      </c>
      <c r="Q18" s="11" t="n">
        <f aca="false">C18*H18</f>
        <v>32599200</v>
      </c>
      <c r="R18" s="11" t="n">
        <f aca="false">C18*I18</f>
        <v>26998380</v>
      </c>
      <c r="S18" s="11" t="n">
        <f aca="false">C18*J18</f>
        <v>28430664</v>
      </c>
      <c r="T18" s="11" t="n">
        <f aca="false">R18+S18</f>
        <v>55429044</v>
      </c>
      <c r="U18" s="11" t="n">
        <f aca="false">N18+O18+P18+Q18+T18</f>
        <v>95397744</v>
      </c>
    </row>
    <row r="19" customFormat="false" ht="11.25" hidden="false" customHeight="false" outlineLevel="0" collapsed="false">
      <c r="A19" s="9" t="n">
        <v>38383</v>
      </c>
      <c r="B19" s="9" t="n">
        <v>40268</v>
      </c>
      <c r="C19" s="10" t="n">
        <f aca="false">B19-A19</f>
        <v>1885</v>
      </c>
      <c r="D19" s="10"/>
      <c r="E19" s="11" t="n">
        <v>0</v>
      </c>
      <c r="F19" s="11" t="n">
        <v>0</v>
      </c>
      <c r="G19" s="11" t="n">
        <v>550</v>
      </c>
      <c r="H19" s="11" t="n">
        <v>0</v>
      </c>
      <c r="I19" s="11" t="n">
        <v>0</v>
      </c>
      <c r="J19" s="11" t="n">
        <v>0</v>
      </c>
      <c r="K19" s="11" t="n">
        <f aca="false">I19+J19</f>
        <v>0</v>
      </c>
      <c r="L19" s="12" t="n">
        <f aca="false">E19+F19+G19+H19+K19</f>
        <v>550</v>
      </c>
      <c r="M19" s="13" t="s">
        <v>16</v>
      </c>
      <c r="N19" s="11" t="n">
        <f aca="false">C19*E19</f>
        <v>0</v>
      </c>
      <c r="O19" s="11" t="n">
        <f aca="false">C19*F19</f>
        <v>0</v>
      </c>
      <c r="P19" s="11" t="n">
        <f aca="false">C19*G19</f>
        <v>1036750</v>
      </c>
      <c r="Q19" s="11" t="n">
        <f aca="false">C19*H19</f>
        <v>0</v>
      </c>
      <c r="R19" s="11" t="n">
        <f aca="false">C19*I19</f>
        <v>0</v>
      </c>
      <c r="S19" s="11" t="n">
        <f aca="false">C19*J19</f>
        <v>0</v>
      </c>
      <c r="T19" s="11" t="n">
        <f aca="false">R19+S19</f>
        <v>0</v>
      </c>
      <c r="U19" s="11" t="n">
        <f aca="false">N19+O19+P19+Q19+T19</f>
        <v>1036750</v>
      </c>
    </row>
    <row r="20" customFormat="false" ht="11.25" hidden="false" customHeight="false" outlineLevel="0" collapsed="false">
      <c r="A20" s="9" t="n">
        <v>38383</v>
      </c>
      <c r="B20" s="9" t="n">
        <v>40329</v>
      </c>
      <c r="C20" s="10" t="n">
        <f aca="false">B20-A20</f>
        <v>1946</v>
      </c>
      <c r="D20" s="10"/>
      <c r="E20" s="11" t="n">
        <v>0</v>
      </c>
      <c r="F20" s="11" t="n">
        <v>2800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f aca="false">I20+J20</f>
        <v>0</v>
      </c>
      <c r="L20" s="12" t="n">
        <f aca="false">E20+F20+G20+H20+K20</f>
        <v>28000</v>
      </c>
      <c r="M20" s="13" t="s">
        <v>16</v>
      </c>
      <c r="N20" s="11" t="n">
        <f aca="false">C20*E20</f>
        <v>0</v>
      </c>
      <c r="O20" s="11" t="n">
        <f aca="false">C20*F20</f>
        <v>54488000</v>
      </c>
      <c r="P20" s="11" t="n">
        <f aca="false">C20*G20</f>
        <v>0</v>
      </c>
      <c r="Q20" s="11" t="n">
        <f aca="false">C20*H20</f>
        <v>0</v>
      </c>
      <c r="R20" s="11" t="n">
        <f aca="false">C20*I20</f>
        <v>0</v>
      </c>
      <c r="S20" s="11" t="n">
        <f aca="false">C20*J20</f>
        <v>0</v>
      </c>
      <c r="T20" s="11" t="n">
        <f aca="false">R20+S20</f>
        <v>0</v>
      </c>
      <c r="U20" s="11" t="n">
        <f aca="false">N20+O20+P20+Q20+T20</f>
        <v>54488000</v>
      </c>
    </row>
    <row r="21" customFormat="false" ht="11.25" hidden="false" customHeight="false" outlineLevel="0" collapsed="false">
      <c r="A21" s="9" t="n">
        <v>38383</v>
      </c>
      <c r="B21" s="9" t="n">
        <v>40482</v>
      </c>
      <c r="C21" s="10" t="n">
        <f aca="false">B21-A21</f>
        <v>2099</v>
      </c>
      <c r="D21" s="10"/>
      <c r="E21" s="11" t="n">
        <v>0</v>
      </c>
      <c r="F21" s="11" t="n">
        <v>0</v>
      </c>
      <c r="G21" s="11" t="n">
        <v>8050</v>
      </c>
      <c r="H21" s="11" t="n">
        <v>500</v>
      </c>
      <c r="I21" s="11" t="n">
        <v>111239</v>
      </c>
      <c r="J21" s="11" t="n">
        <v>9149</v>
      </c>
      <c r="K21" s="11" t="n">
        <f aca="false">I21+J21</f>
        <v>120388</v>
      </c>
      <c r="L21" s="12" t="n">
        <f aca="false">E21+F21+G21+H21+K21</f>
        <v>128938</v>
      </c>
      <c r="M21" s="13"/>
      <c r="N21" s="11" t="n">
        <f aca="false">C21*E21</f>
        <v>0</v>
      </c>
      <c r="O21" s="11" t="n">
        <f aca="false">C21*F21</f>
        <v>0</v>
      </c>
      <c r="P21" s="11" t="n">
        <f aca="false">C21*G21</f>
        <v>16896950</v>
      </c>
      <c r="Q21" s="11" t="n">
        <f aca="false">C21*H21</f>
        <v>1049500</v>
      </c>
      <c r="R21" s="11" t="n">
        <f aca="false">C21*I21</f>
        <v>233490661</v>
      </c>
      <c r="S21" s="11" t="n">
        <f aca="false">C21*J21</f>
        <v>19203751</v>
      </c>
      <c r="T21" s="11" t="n">
        <f aca="false">R21+S21</f>
        <v>252694412</v>
      </c>
      <c r="U21" s="11" t="n">
        <f aca="false">N21+O21+P21+Q21+T21</f>
        <v>270640862</v>
      </c>
    </row>
    <row r="22" customFormat="false" ht="11.25" hidden="false" customHeight="false" outlineLevel="0" collapsed="false">
      <c r="A22" s="9" t="n">
        <v>38383</v>
      </c>
      <c r="B22" s="9" t="n">
        <v>40543</v>
      </c>
      <c r="C22" s="10" t="n">
        <f aca="false">B22-A22</f>
        <v>2160</v>
      </c>
      <c r="D22" s="10"/>
      <c r="E22" s="11" t="n">
        <v>0</v>
      </c>
      <c r="F22" s="11" t="n">
        <v>0</v>
      </c>
      <c r="G22" s="11" t="n">
        <v>350</v>
      </c>
      <c r="H22" s="11" t="n">
        <v>0</v>
      </c>
      <c r="I22" s="11" t="n">
        <v>0</v>
      </c>
      <c r="J22" s="11" t="n">
        <v>0</v>
      </c>
      <c r="K22" s="11" t="n">
        <f aca="false">I22+J22</f>
        <v>0</v>
      </c>
      <c r="L22" s="12" t="n">
        <f aca="false">E22+F22+G22+H22+K22</f>
        <v>350</v>
      </c>
      <c r="M22" s="13" t="n">
        <f aca="false">(L19+L20+L21+L22)/L27</f>
        <v>0.0340389209715104</v>
      </c>
      <c r="N22" s="11" t="n">
        <f aca="false">C22*E22</f>
        <v>0</v>
      </c>
      <c r="O22" s="11" t="n">
        <f aca="false">C22*F22</f>
        <v>0</v>
      </c>
      <c r="P22" s="11" t="n">
        <f aca="false">C22*G22</f>
        <v>756000</v>
      </c>
      <c r="Q22" s="11" t="n">
        <f aca="false">C22*H22</f>
        <v>0</v>
      </c>
      <c r="R22" s="11" t="n">
        <f aca="false">C22*I22</f>
        <v>0</v>
      </c>
      <c r="S22" s="11" t="n">
        <f aca="false">C22*J22</f>
        <v>0</v>
      </c>
      <c r="T22" s="11" t="n">
        <f aca="false">R22+S22</f>
        <v>0</v>
      </c>
      <c r="U22" s="11" t="n">
        <f aca="false">N22+O22+P22+Q22+T22</f>
        <v>756000</v>
      </c>
    </row>
    <row r="23" customFormat="false" ht="11.25" hidden="false" customHeight="false" outlineLevel="0" collapsed="false">
      <c r="A23" s="9" t="n">
        <v>38383</v>
      </c>
      <c r="B23" s="9" t="n">
        <v>40847</v>
      </c>
      <c r="C23" s="10" t="n">
        <f aca="false">B23-A23</f>
        <v>2464</v>
      </c>
      <c r="D23" s="10"/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60</v>
      </c>
      <c r="K23" s="11" t="n">
        <f aca="false">I23+J23</f>
        <v>60</v>
      </c>
      <c r="L23" s="12" t="n">
        <f aca="false">E23+F23+G23+H23+K23</f>
        <v>60</v>
      </c>
      <c r="M23" s="13" t="n">
        <f aca="false">L23/L27</f>
        <v>1.29394395411157E-005</v>
      </c>
      <c r="N23" s="11" t="n">
        <f aca="false">C23*E23</f>
        <v>0</v>
      </c>
      <c r="O23" s="11" t="n">
        <f aca="false">C23*F23</f>
        <v>0</v>
      </c>
      <c r="P23" s="11" t="n">
        <f aca="false">C23*G23</f>
        <v>0</v>
      </c>
      <c r="Q23" s="11" t="n">
        <f aca="false">C23*H23</f>
        <v>0</v>
      </c>
      <c r="R23" s="11" t="n">
        <f aca="false">C23*I23</f>
        <v>0</v>
      </c>
      <c r="S23" s="11" t="n">
        <f aca="false">C23*J23</f>
        <v>147840</v>
      </c>
      <c r="T23" s="11" t="n">
        <f aca="false">R23+S23</f>
        <v>147840</v>
      </c>
      <c r="U23" s="11" t="n">
        <f aca="false">N23+O23+P23+Q23+T23</f>
        <v>147840</v>
      </c>
    </row>
    <row r="24" customFormat="false" ht="11.25" hidden="false" customHeight="false" outlineLevel="0" collapsed="false">
      <c r="A24" s="9" t="n">
        <v>38383</v>
      </c>
      <c r="B24" s="9" t="n">
        <v>41578</v>
      </c>
      <c r="C24" s="10" t="n">
        <f aca="false">B24-A24</f>
        <v>3195</v>
      </c>
      <c r="D24" s="10"/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8448</v>
      </c>
      <c r="J24" s="11" t="n">
        <v>0</v>
      </c>
      <c r="K24" s="11" t="n">
        <f aca="false">I24+J24</f>
        <v>8448</v>
      </c>
      <c r="L24" s="12" t="n">
        <f aca="false">E24+F24+G24+H24+K24</f>
        <v>8448</v>
      </c>
      <c r="M24" s="13" t="n">
        <f aca="false">L24/L27</f>
        <v>0.00182187308738909</v>
      </c>
      <c r="N24" s="11" t="n">
        <f aca="false">C24*E24</f>
        <v>0</v>
      </c>
      <c r="O24" s="11" t="n">
        <f aca="false">C24*F24</f>
        <v>0</v>
      </c>
      <c r="P24" s="11" t="n">
        <f aca="false">C24*G24</f>
        <v>0</v>
      </c>
      <c r="Q24" s="11" t="n">
        <f aca="false">C24*H24</f>
        <v>0</v>
      </c>
      <c r="R24" s="11" t="n">
        <f aca="false">C24*I24</f>
        <v>26991360</v>
      </c>
      <c r="S24" s="11" t="n">
        <f aca="false">C24*J24</f>
        <v>0</v>
      </c>
      <c r="T24" s="11" t="n">
        <f aca="false">R24+S24</f>
        <v>26991360</v>
      </c>
      <c r="U24" s="11" t="n">
        <f aca="false">N24+O24+P24+Q24+T24</f>
        <v>26991360</v>
      </c>
    </row>
    <row r="25" customFormat="false" ht="11.25" hidden="false" customHeight="false" outlineLevel="0" collapsed="false">
      <c r="A25" s="9" t="n">
        <v>38383</v>
      </c>
      <c r="B25" s="9" t="n">
        <v>42369</v>
      </c>
      <c r="C25" s="10" t="n">
        <f aca="false">B25-A25</f>
        <v>3986</v>
      </c>
      <c r="D25" s="10"/>
      <c r="E25" s="11" t="n">
        <v>0</v>
      </c>
      <c r="F25" s="11" t="n">
        <v>0</v>
      </c>
      <c r="G25" s="11" t="n">
        <v>0</v>
      </c>
      <c r="H25" s="11" t="n">
        <v>25000</v>
      </c>
      <c r="I25" s="11" t="n">
        <v>0</v>
      </c>
      <c r="J25" s="11" t="n">
        <v>0</v>
      </c>
      <c r="K25" s="11" t="n">
        <f aca="false">I25+J25</f>
        <v>0</v>
      </c>
      <c r="L25" s="12" t="n">
        <f aca="false">E25+F25+G25+H25+K25</f>
        <v>25000</v>
      </c>
      <c r="M25" s="13" t="n">
        <f aca="false">L25/L27</f>
        <v>0.00539143314213155</v>
      </c>
      <c r="N25" s="11" t="n">
        <f aca="false">C25*E25</f>
        <v>0</v>
      </c>
      <c r="O25" s="11" t="n">
        <f aca="false">C25*F25</f>
        <v>0</v>
      </c>
      <c r="P25" s="11" t="n">
        <f aca="false">C25*G25</f>
        <v>0</v>
      </c>
      <c r="Q25" s="11" t="n">
        <f aca="false">C25*H25</f>
        <v>99650000</v>
      </c>
      <c r="R25" s="11" t="n">
        <f aca="false">C25*I25</f>
        <v>0</v>
      </c>
      <c r="S25" s="11" t="n">
        <f aca="false">C25*J25</f>
        <v>0</v>
      </c>
      <c r="T25" s="11" t="n">
        <f aca="false">R25+S25</f>
        <v>0</v>
      </c>
      <c r="U25" s="11" t="n">
        <f aca="false">N25+O25+P25+Q25+T25</f>
        <v>99650000</v>
      </c>
    </row>
    <row r="26" customFormat="false" ht="11.25" hidden="false" customHeight="false" outlineLevel="0" collapsed="false">
      <c r="A26" s="9" t="n">
        <v>38383</v>
      </c>
      <c r="B26" s="9" t="n">
        <v>44651</v>
      </c>
      <c r="C26" s="10" t="n">
        <f aca="false">B26-A26</f>
        <v>6268</v>
      </c>
      <c r="D26" s="10"/>
      <c r="E26" s="11" t="n">
        <v>0</v>
      </c>
      <c r="F26" s="11" t="n">
        <v>0</v>
      </c>
      <c r="G26" s="11" t="n">
        <v>60000</v>
      </c>
      <c r="H26" s="11" t="n">
        <v>0</v>
      </c>
      <c r="I26" s="11" t="n">
        <v>0</v>
      </c>
      <c r="J26" s="11" t="n">
        <v>0</v>
      </c>
      <c r="K26" s="11" t="n">
        <f aca="false">I26+J26</f>
        <v>0</v>
      </c>
      <c r="L26" s="12" t="n">
        <f aca="false">E26+F26+G26+H26+K26</f>
        <v>60000</v>
      </c>
      <c r="M26" s="13" t="n">
        <f aca="false">L26/L27</f>
        <v>0.0129394395411157</v>
      </c>
      <c r="N26" s="11" t="n">
        <f aca="false">C26*E26</f>
        <v>0</v>
      </c>
      <c r="O26" s="11" t="n">
        <f aca="false">C26*F26</f>
        <v>0</v>
      </c>
      <c r="P26" s="11" t="n">
        <f aca="false">C26*G26</f>
        <v>376080000</v>
      </c>
      <c r="Q26" s="11" t="n">
        <f aca="false">C26*H26</f>
        <v>0</v>
      </c>
      <c r="R26" s="11" t="n">
        <f aca="false">C26*I26</f>
        <v>0</v>
      </c>
      <c r="S26" s="11" t="n">
        <f aca="false">C26*J26</f>
        <v>0</v>
      </c>
      <c r="T26" s="11" t="n">
        <f aca="false">R26+S26</f>
        <v>0</v>
      </c>
      <c r="U26" s="11" t="n">
        <f aca="false">N26+O26+P26+Q26+T26</f>
        <v>376080000</v>
      </c>
    </row>
    <row r="27" customFormat="false" ht="12" hidden="false" customHeight="false" outlineLevel="0" collapsed="false">
      <c r="A27" s="14"/>
      <c r="B27" s="15"/>
      <c r="C27" s="14"/>
      <c r="D27" s="14"/>
      <c r="E27" s="16" t="n">
        <f aca="false">SUM(E7:E26)</f>
        <v>205890</v>
      </c>
      <c r="F27" s="16" t="n">
        <f aca="false">SUM(F7:F26)</f>
        <v>180000</v>
      </c>
      <c r="G27" s="16" t="n">
        <f aca="false">SUM(G7:G26)</f>
        <v>368944</v>
      </c>
      <c r="H27" s="16" t="n">
        <f aca="false">SUM(H7:H26)</f>
        <v>2031970</v>
      </c>
      <c r="I27" s="16" t="n">
        <f aca="false">SUM(I7:I26)</f>
        <v>1625065</v>
      </c>
      <c r="J27" s="16" t="n">
        <f aca="false">SUM(J7:J26)</f>
        <v>225117</v>
      </c>
      <c r="K27" s="16" t="n">
        <f aca="false">SUM(K7:K26)</f>
        <v>1850182</v>
      </c>
      <c r="L27" s="16" t="n">
        <f aca="false">SUM(L7:L26)</f>
        <v>4636986</v>
      </c>
      <c r="M27" s="17" t="n">
        <f aca="false">SUM(M7:M26)</f>
        <v>1</v>
      </c>
      <c r="N27" s="16" t="n">
        <f aca="false">SUM(N7:N26)</f>
        <v>212844160</v>
      </c>
      <c r="O27" s="16" t="n">
        <f aca="false">SUM(O7:O26)</f>
        <v>191249000</v>
      </c>
      <c r="P27" s="16" t="n">
        <f aca="false">SUM(P7:P26)</f>
        <v>538067847</v>
      </c>
      <c r="Q27" s="16" t="n">
        <f aca="false">SUM(Q7:Q26)</f>
        <v>1850166362</v>
      </c>
      <c r="R27" s="16" t="n">
        <f aca="false">SUM(R7:R26)</f>
        <v>1739301954</v>
      </c>
      <c r="S27" s="16" t="n">
        <f aca="false">SUM(S7:S26)</f>
        <v>318617533</v>
      </c>
      <c r="T27" s="16" t="n">
        <f aca="false">SUM(T7:T26)</f>
        <v>2057919487</v>
      </c>
      <c r="U27" s="16" t="n">
        <f aca="false">SUM(U7:U26)</f>
        <v>4850246856</v>
      </c>
    </row>
    <row r="28" customFormat="false" ht="12" hidden="false" customHeight="false" outlineLevel="0" collapsed="false">
      <c r="A28" s="2" t="s">
        <v>17</v>
      </c>
      <c r="B28" s="3"/>
      <c r="C28" s="2"/>
      <c r="D28" s="2"/>
      <c r="E28" s="14"/>
      <c r="F28" s="14"/>
      <c r="G28" s="14"/>
      <c r="H28" s="14"/>
      <c r="I28" s="14"/>
      <c r="J28" s="14"/>
      <c r="K28" s="14"/>
      <c r="L28" s="14"/>
      <c r="M28" s="18"/>
      <c r="N28" s="14"/>
      <c r="O28" s="14"/>
      <c r="P28" s="14"/>
      <c r="Q28" s="14"/>
      <c r="R28" s="14"/>
      <c r="S28" s="14"/>
      <c r="T28" s="14"/>
      <c r="U28" s="14"/>
    </row>
    <row r="29" customFormat="false" ht="12" hidden="false" customHeight="false" outlineLevel="0" collapsed="false">
      <c r="A29" s="2" t="s">
        <v>18</v>
      </c>
      <c r="B29" s="3"/>
      <c r="C29" s="2"/>
      <c r="D29" s="2"/>
      <c r="E29" s="19" t="n">
        <f aca="false">N29/365</f>
        <v>2.83226327131724</v>
      </c>
      <c r="F29" s="19" t="n">
        <f aca="false">O29/365</f>
        <v>2.91094368340944</v>
      </c>
      <c r="G29" s="19" t="n">
        <f aca="false">P29/365</f>
        <v>3.99561582498023</v>
      </c>
      <c r="H29" s="19" t="n">
        <f aca="false">Q29/365</f>
        <v>2.49459831443688</v>
      </c>
      <c r="I29" s="19" t="n">
        <f aca="false">R29/365</f>
        <v>2.93232014281073</v>
      </c>
      <c r="J29" s="19" t="n">
        <f aca="false">S29/365</f>
        <v>3.87764916885533</v>
      </c>
      <c r="K29" s="19" t="n">
        <f aca="false">T29/365</f>
        <v>3.04734106202629</v>
      </c>
      <c r="L29" s="19" t="n">
        <f aca="false">U29/365</f>
        <v>2.86572949555701</v>
      </c>
      <c r="M29" s="20"/>
      <c r="N29" s="21" t="n">
        <f aca="false">N27/E27</f>
        <v>1033.77609403079</v>
      </c>
      <c r="O29" s="21" t="n">
        <f aca="false">O27/F27</f>
        <v>1062.49444444444</v>
      </c>
      <c r="P29" s="21" t="n">
        <f aca="false">P27/G27</f>
        <v>1458.39977611778</v>
      </c>
      <c r="Q29" s="21" t="n">
        <f aca="false">Q27/H27</f>
        <v>910.52838476946</v>
      </c>
      <c r="R29" s="21" t="n">
        <f aca="false">R27/I27</f>
        <v>1070.29685212592</v>
      </c>
      <c r="S29" s="21" t="n">
        <f aca="false">S27/J27</f>
        <v>1415.3419466322</v>
      </c>
      <c r="T29" s="21" t="n">
        <f aca="false">T27/K27</f>
        <v>1112.27948763959</v>
      </c>
      <c r="U29" s="21" t="n">
        <f aca="false">U27/L27</f>
        <v>1045.99126587831</v>
      </c>
    </row>
    <row r="30" customFormat="false" ht="12" hidden="false" customHeight="false" outlineLevel="0" collapsed="false">
      <c r="A30" s="14"/>
      <c r="B30" s="15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8"/>
      <c r="N30" s="14"/>
      <c r="O30" s="14"/>
      <c r="P30" s="14"/>
      <c r="Q30" s="14"/>
      <c r="R30" s="14"/>
      <c r="S30" s="14"/>
      <c r="T30" s="14"/>
      <c r="U30" s="14"/>
    </row>
    <row r="31" customFormat="false" ht="11.25" hidden="false" customHeight="false" outlineLevel="0" collapsed="false">
      <c r="A31" s="14"/>
      <c r="B31" s="15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8"/>
      <c r="N31" s="2"/>
      <c r="O31" s="2"/>
      <c r="P31" s="2"/>
      <c r="Q31" s="2"/>
      <c r="R31" s="2"/>
      <c r="S31" s="2"/>
      <c r="T31" s="2"/>
      <c r="U31" s="2"/>
    </row>
    <row r="32" customFormat="false" ht="11.25" hidden="false" customHeight="false" outlineLevel="0" collapsed="false">
      <c r="A32" s="22"/>
      <c r="B32" s="22"/>
    </row>
  </sheetData>
  <mergeCells count="2">
    <mergeCell ref="F4:L4"/>
    <mergeCell ref="O4:U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exas Gas Transmission, LLC
Average Remaining Term of Firm Service Storage and Transportation Contracts
Status as of January 31, 200&amp;"Arial,Regular"5&amp;RDocket No. RP05- ____
Exhibit No. ____ (KFK-5)
Page 1 of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23:02:20Z</dcterms:created>
  <dc:creator>Doug Field</dc:creator>
  <dc:description/>
  <dc:language>en-US</dc:language>
  <cp:lastModifiedBy>Lisa Neel</cp:lastModifiedBy>
  <cp:lastPrinted>2005-04-25T20:40:53Z</cp:lastPrinted>
  <dcterms:modified xsi:type="dcterms:W3CDTF">2005-04-25T20:43:47Z</dcterms:modified>
  <cp:revision>0</cp:revision>
  <dc:subject/>
  <dc:title/>
</cp:coreProperties>
</file>