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R Adjusted Estimate" sheetId="1" state="visible" r:id="rId2"/>
  </sheets>
  <definedNames>
    <definedName function="false" hidden="false" localSheetId="0" name="_xlnm.Print_Area" vbProcedure="false">'ENR Adjusted Estimate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Docket No. RP05-___</t>
  </si>
  <si>
    <t xml:space="preserve">Exhibit No. ___ (LDB-09)</t>
  </si>
  <si>
    <t xml:space="preserve">Texas Gas Transmission, LLC</t>
  </si>
  <si>
    <t xml:space="preserve">Indicated Negative Salvage Annual Accrual Rates -- Engineering News Record</t>
  </si>
  <si>
    <t xml:space="preserve">Line</t>
  </si>
  <si>
    <t xml:space="preserve">Underground</t>
  </si>
  <si>
    <t xml:space="preserve">Onshore</t>
  </si>
  <si>
    <t xml:space="preserve">Offshore</t>
  </si>
  <si>
    <t xml:space="preserve">No.</t>
  </si>
  <si>
    <t xml:space="preserve">Notes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Negative Salvage Allowance Estimate (Balance Adjusted)</t>
  </si>
  <si>
    <t xml:space="preserve">(See Below)</t>
  </si>
  <si>
    <t xml:space="preserve"> </t>
  </si>
  <si>
    <t xml:space="preserve">ENR Construction Cost Index</t>
  </si>
  <si>
    <t xml:space="preserve">(1993, 1993, 1985)</t>
  </si>
  <si>
    <t xml:space="preserve">(2004)</t>
  </si>
  <si>
    <t xml:space="preserve">Negative Salvage Allowance Estimate  (Balance Adjusted in 2004 dollars)</t>
  </si>
  <si>
    <t xml:space="preserve">(1) / (2) * (3)</t>
  </si>
  <si>
    <t xml:space="preserve">Negative Salvage Allowance Reserve</t>
  </si>
  <si>
    <t xml:space="preserve">(12/31/04 Actual)</t>
  </si>
  <si>
    <t xml:space="preserve">Amount Yet To Be Accrued</t>
  </si>
  <si>
    <t xml:space="preserve">(4) - (5)</t>
  </si>
  <si>
    <t xml:space="preserve">Average Remaining Life (years)</t>
  </si>
  <si>
    <t xml:space="preserve">Calculated Annual NSA Expense</t>
  </si>
  <si>
    <t xml:space="preserve">(6) / (7)</t>
  </si>
  <si>
    <t xml:space="preserve">Depreciable Plant Balance</t>
  </si>
  <si>
    <t xml:space="preserve">Indicated NSA Annual Accrual Rate</t>
  </si>
  <si>
    <t xml:space="preserve">(8) / (9) * 100</t>
  </si>
  <si>
    <t xml:space="preserve">Detail of Depreciable Plant Balance Adjustment to Negative Salvage Estimate</t>
  </si>
  <si>
    <t xml:space="preserve">Depreciable Offshore Transmission Plant Balance</t>
  </si>
  <si>
    <t xml:space="preserve">     Balance Adjustment Factor</t>
  </si>
  <si>
    <t xml:space="preserve">(11) / (12)</t>
  </si>
  <si>
    <t xml:space="preserve">Negative Salvage Allowance Estimate per Original Study</t>
  </si>
  <si>
    <t xml:space="preserve">Negative Salvage Allowance Estimate (Balance Adjusted in 1980 Dollars)</t>
  </si>
  <si>
    <t xml:space="preserve">(13) * (14)</t>
  </si>
  <si>
    <t xml:space="preserve">Balance Adjustment Factor</t>
  </si>
  <si>
    <t xml:space="preserve">(16) / (17)</t>
  </si>
  <si>
    <t xml:space="preserve">Negative Salvage Allowance Estimate per RP80-117 FERC Staff Study</t>
  </si>
  <si>
    <t xml:space="preserve">(18) * (1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@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3.28"/>
    <col collapsed="false" customWidth="true" hidden="false" outlineLevel="0" max="3" min="3" style="2" width="16.7"/>
    <col collapsed="false" customWidth="true" hidden="false" outlineLevel="0" max="4" min="4" style="3" width="2.99"/>
    <col collapsed="false" customWidth="true" hidden="false" outlineLevel="0" max="5" min="5" style="1" width="14.28"/>
    <col collapsed="false" customWidth="true" hidden="false" outlineLevel="0" max="6" min="6" style="3" width="2.99"/>
    <col collapsed="false" customWidth="true" hidden="false" outlineLevel="0" max="7" min="7" style="1" width="14.28"/>
    <col collapsed="false" customWidth="true" hidden="false" outlineLevel="0" max="8" min="8" style="3" width="2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4" customFormat="true" ht="12.75" hidden="false" customHeight="false" outlineLevel="0" collapsed="false">
      <c r="D1" s="5"/>
      <c r="E1" s="5"/>
      <c r="F1" s="6"/>
      <c r="H1" s="5" t="s">
        <v>0</v>
      </c>
      <c r="I1" s="6"/>
    </row>
    <row r="2" s="4" customFormat="true" ht="12.75" hidden="false" customHeight="false" outlineLevel="0" collapsed="false">
      <c r="D2" s="5"/>
      <c r="E2" s="5"/>
      <c r="F2" s="6"/>
      <c r="H2" s="5" t="s">
        <v>1</v>
      </c>
      <c r="I2" s="6"/>
    </row>
    <row r="3" s="10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</row>
    <row r="4" s="10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9"/>
    </row>
    <row r="6" customFormat="false" ht="12.75" hidden="false" customHeight="false" outlineLevel="0" collapsed="false">
      <c r="A6" s="3" t="s">
        <v>4</v>
      </c>
      <c r="E6" s="3" t="s">
        <v>5</v>
      </c>
      <c r="G6" s="3" t="s">
        <v>6</v>
      </c>
      <c r="I6" s="3" t="s">
        <v>7</v>
      </c>
    </row>
    <row r="7" customFormat="false" ht="12.75" hidden="false" customHeight="false" outlineLevel="0" collapsed="false">
      <c r="A7" s="11" t="s">
        <v>8</v>
      </c>
      <c r="C7" s="12" t="s">
        <v>9</v>
      </c>
      <c r="E7" s="12" t="s">
        <v>10</v>
      </c>
      <c r="G7" s="12" t="s">
        <v>11</v>
      </c>
      <c r="I7" s="12" t="s">
        <v>11</v>
      </c>
    </row>
    <row r="8" customFormat="false" ht="12.75" hidden="false" customHeight="false" outlineLevel="0" collapsed="false">
      <c r="C8" s="13" t="s">
        <v>12</v>
      </c>
      <c r="E8" s="13" t="s">
        <v>13</v>
      </c>
      <c r="F8" s="1"/>
      <c r="G8" s="13" t="s">
        <v>14</v>
      </c>
      <c r="I8" s="13" t="s">
        <v>15</v>
      </c>
    </row>
    <row r="10" customFormat="false" ht="12.75" hidden="false" customHeight="false" outlineLevel="0" collapsed="false">
      <c r="A10" s="3" t="n">
        <v>1</v>
      </c>
      <c r="B10" s="14" t="s">
        <v>16</v>
      </c>
      <c r="C10" s="15" t="s">
        <v>17</v>
      </c>
      <c r="D10" s="3" t="s">
        <v>18</v>
      </c>
      <c r="E10" s="16" t="n">
        <f aca="false">E26</f>
        <v>5754547</v>
      </c>
      <c r="F10" s="3" t="s">
        <v>18</v>
      </c>
      <c r="G10" s="16" t="n">
        <f aca="false">G26</f>
        <v>73585252</v>
      </c>
      <c r="H10" s="3" t="s">
        <v>18</v>
      </c>
      <c r="I10" s="16" t="n">
        <f aca="false">I32</f>
        <v>3576720</v>
      </c>
    </row>
    <row r="11" customFormat="false" ht="12.75" hidden="false" customHeight="false" outlineLevel="0" collapsed="false">
      <c r="A11" s="3" t="n">
        <v>2</v>
      </c>
      <c r="B11" s="1" t="s">
        <v>19</v>
      </c>
      <c r="C11" s="15" t="s">
        <v>20</v>
      </c>
      <c r="E11" s="17" t="n">
        <v>5210</v>
      </c>
      <c r="G11" s="17" t="n">
        <v>5210</v>
      </c>
      <c r="I11" s="17" t="n">
        <v>4195</v>
      </c>
    </row>
    <row r="12" customFormat="false" ht="12.75" hidden="false" customHeight="false" outlineLevel="0" collapsed="false">
      <c r="A12" s="3" t="n">
        <v>3</v>
      </c>
      <c r="B12" s="1" t="s">
        <v>19</v>
      </c>
      <c r="C12" s="15" t="s">
        <v>21</v>
      </c>
      <c r="E12" s="17" t="n">
        <v>7115</v>
      </c>
      <c r="G12" s="17" t="n">
        <v>7115</v>
      </c>
      <c r="I12" s="17" t="n">
        <v>7115</v>
      </c>
    </row>
    <row r="13" customFormat="false" ht="12.75" hidden="false" customHeight="false" outlineLevel="0" collapsed="false">
      <c r="A13" s="3" t="n">
        <v>4</v>
      </c>
      <c r="B13" s="1" t="s">
        <v>22</v>
      </c>
      <c r="C13" s="2" t="s">
        <v>23</v>
      </c>
      <c r="E13" s="16" t="n">
        <f aca="false">ROUND(E10*E12/E11,0)</f>
        <v>7858657</v>
      </c>
      <c r="G13" s="16" t="n">
        <f aca="false">ROUND(G10*G12/G11,0)</f>
        <v>100491184</v>
      </c>
      <c r="I13" s="16" t="n">
        <f aca="false">ROUND(I10*I12/I11,0)</f>
        <v>6066356</v>
      </c>
    </row>
    <row r="14" customFormat="false" ht="12.75" hidden="false" customHeight="false" outlineLevel="0" collapsed="false">
      <c r="A14" s="3" t="n">
        <v>5</v>
      </c>
      <c r="B14" s="1" t="s">
        <v>24</v>
      </c>
      <c r="C14" s="2" t="s">
        <v>25</v>
      </c>
      <c r="E14" s="18" t="n">
        <v>1033115</v>
      </c>
      <c r="G14" s="18" t="n">
        <v>24439390</v>
      </c>
      <c r="I14" s="18" t="n">
        <v>5248284</v>
      </c>
    </row>
    <row r="15" customFormat="false" ht="12.75" hidden="false" customHeight="false" outlineLevel="0" collapsed="false">
      <c r="A15" s="3" t="n">
        <v>6</v>
      </c>
      <c r="B15" s="1" t="s">
        <v>26</v>
      </c>
      <c r="C15" s="2" t="s">
        <v>27</v>
      </c>
      <c r="E15" s="16" t="n">
        <f aca="false">E13-E14</f>
        <v>6825542</v>
      </c>
      <c r="G15" s="16" t="n">
        <f aca="false">G13-G14</f>
        <v>76051794</v>
      </c>
      <c r="I15" s="16" t="n">
        <f aca="false">I13-I14</f>
        <v>818072</v>
      </c>
    </row>
    <row r="16" customFormat="false" ht="12.75" hidden="false" customHeight="false" outlineLevel="0" collapsed="false">
      <c r="A16" s="3" t="n">
        <v>7</v>
      </c>
      <c r="B16" s="1" t="s">
        <v>28</v>
      </c>
      <c r="C16" s="1"/>
      <c r="D16" s="3" t="s">
        <v>18</v>
      </c>
      <c r="E16" s="19" t="n">
        <v>23.32</v>
      </c>
      <c r="F16" s="3" t="s">
        <v>18</v>
      </c>
      <c r="G16" s="19" t="n">
        <v>22.67</v>
      </c>
      <c r="H16" s="3" t="s">
        <v>18</v>
      </c>
      <c r="I16" s="19" t="n">
        <v>10</v>
      </c>
    </row>
    <row r="17" customFormat="false" ht="12.75" hidden="false" customHeight="false" outlineLevel="0" collapsed="false">
      <c r="A17" s="3" t="n">
        <v>8</v>
      </c>
      <c r="B17" s="1" t="s">
        <v>29</v>
      </c>
      <c r="C17" s="2" t="s">
        <v>30</v>
      </c>
      <c r="E17" s="16" t="n">
        <f aca="false">ROUND(E15/E16,0)</f>
        <v>292690</v>
      </c>
      <c r="G17" s="16" t="n">
        <f aca="false">ROUND(G15/G16,0)</f>
        <v>3354733</v>
      </c>
      <c r="I17" s="16" t="n">
        <f aca="false">ROUND(I15/I16,0)</f>
        <v>81807</v>
      </c>
    </row>
    <row r="18" customFormat="false" ht="12.75" hidden="false" customHeight="false" outlineLevel="0" collapsed="false">
      <c r="A18" s="3" t="n">
        <v>9</v>
      </c>
      <c r="B18" s="14" t="s">
        <v>31</v>
      </c>
      <c r="C18" s="2" t="s">
        <v>25</v>
      </c>
      <c r="E18" s="16" t="n">
        <f aca="false">E22</f>
        <v>115513667</v>
      </c>
      <c r="G18" s="16" t="n">
        <f aca="false">G22</f>
        <v>1257686989</v>
      </c>
      <c r="I18" s="16" t="n">
        <f aca="false">I28</f>
        <v>45993153</v>
      </c>
    </row>
    <row r="19" customFormat="false" ht="12.75" hidden="false" customHeight="false" outlineLevel="0" collapsed="false">
      <c r="A19" s="3" t="n">
        <v>10</v>
      </c>
      <c r="B19" s="1" t="s">
        <v>32</v>
      </c>
      <c r="C19" s="2" t="s">
        <v>33</v>
      </c>
      <c r="E19" s="20" t="n">
        <f aca="false">ROUND(E17/E18,4)</f>
        <v>0.0025</v>
      </c>
      <c r="G19" s="20" t="n">
        <f aca="false">ROUND(G17/G18,4)</f>
        <v>0.0027</v>
      </c>
      <c r="I19" s="20" t="n">
        <f aca="false">ROUND(I17/I18,4)</f>
        <v>0.0018</v>
      </c>
    </row>
    <row r="20" customFormat="false" ht="12.75" hidden="false" customHeight="false" outlineLevel="0" collapsed="false">
      <c r="A20" s="3"/>
      <c r="B20" s="14"/>
      <c r="C20" s="21"/>
      <c r="E20" s="14"/>
    </row>
    <row r="21" customFormat="false" ht="12.75" hidden="false" customHeight="false" outlineLevel="0" collapsed="false">
      <c r="A21" s="3"/>
      <c r="B21" s="22" t="s">
        <v>34</v>
      </c>
      <c r="C21" s="22"/>
      <c r="D21" s="22"/>
      <c r="E21" s="22"/>
    </row>
    <row r="22" customFormat="false" ht="12.75" hidden="false" customHeight="false" outlineLevel="0" collapsed="false">
      <c r="A22" s="3" t="n">
        <v>11</v>
      </c>
      <c r="B22" s="14" t="s">
        <v>35</v>
      </c>
      <c r="C22" s="2" t="s">
        <v>25</v>
      </c>
      <c r="E22" s="23" t="n">
        <v>115513667</v>
      </c>
      <c r="G22" s="23" t="n">
        <v>1257686989</v>
      </c>
      <c r="I22" s="24"/>
    </row>
    <row r="23" customFormat="false" ht="12.75" hidden="false" customHeight="false" outlineLevel="0" collapsed="false">
      <c r="A23" s="3" t="n">
        <v>12</v>
      </c>
      <c r="B23" s="14" t="s">
        <v>35</v>
      </c>
      <c r="C23" s="15" t="s">
        <v>20</v>
      </c>
      <c r="E23" s="17" t="n">
        <v>94968857</v>
      </c>
      <c r="G23" s="17" t="n">
        <v>884424401</v>
      </c>
      <c r="I23" s="24"/>
    </row>
    <row r="24" customFormat="false" ht="12.75" hidden="false" customHeight="false" outlineLevel="0" collapsed="false">
      <c r="A24" s="3" t="n">
        <v>13</v>
      </c>
      <c r="B24" s="14" t="s">
        <v>36</v>
      </c>
      <c r="C24" s="21" t="s">
        <v>37</v>
      </c>
      <c r="E24" s="25" t="n">
        <f aca="false">ROUND(E22/E23,2)</f>
        <v>1.22</v>
      </c>
      <c r="G24" s="25" t="n">
        <f aca="false">ROUND(G22/G23,2)</f>
        <v>1.42</v>
      </c>
      <c r="I24" s="24"/>
    </row>
    <row r="25" customFormat="false" ht="12.75" hidden="false" customHeight="false" outlineLevel="0" collapsed="false">
      <c r="A25" s="3" t="n">
        <v>14</v>
      </c>
      <c r="B25" s="14" t="s">
        <v>38</v>
      </c>
      <c r="C25" s="15" t="s">
        <v>20</v>
      </c>
      <c r="E25" s="26" t="n">
        <v>4716842</v>
      </c>
      <c r="G25" s="26" t="n">
        <v>51820600</v>
      </c>
      <c r="I25" s="24"/>
    </row>
    <row r="26" customFormat="false" ht="12.75" hidden="false" customHeight="false" outlineLevel="0" collapsed="false">
      <c r="A26" s="3" t="n">
        <v>15</v>
      </c>
      <c r="B26" s="14" t="s">
        <v>39</v>
      </c>
      <c r="C26" s="21" t="s">
        <v>40</v>
      </c>
      <c r="E26" s="16" t="n">
        <f aca="false">ROUND(E25*E24,0)</f>
        <v>5754547</v>
      </c>
      <c r="G26" s="16" t="n">
        <f aca="false">ROUND(G25*G24,0)</f>
        <v>73585252</v>
      </c>
      <c r="I26" s="24"/>
    </row>
    <row r="27" customFormat="false" ht="12.75" hidden="false" customHeight="false" outlineLevel="0" collapsed="false">
      <c r="A27" s="3"/>
      <c r="B27" s="14"/>
      <c r="C27" s="21"/>
      <c r="E27" s="14"/>
    </row>
    <row r="28" customFormat="false" ht="12.75" hidden="false" customHeight="false" outlineLevel="0" collapsed="false">
      <c r="A28" s="3" t="n">
        <v>16</v>
      </c>
      <c r="B28" s="14" t="s">
        <v>35</v>
      </c>
      <c r="C28" s="2" t="s">
        <v>25</v>
      </c>
      <c r="E28" s="27"/>
      <c r="G28" s="24"/>
      <c r="I28" s="23" t="n">
        <v>45993153</v>
      </c>
    </row>
    <row r="29" customFormat="false" ht="12.75" hidden="false" customHeight="false" outlineLevel="0" collapsed="false">
      <c r="A29" s="3" t="n">
        <v>17</v>
      </c>
      <c r="B29" s="14" t="s">
        <v>35</v>
      </c>
      <c r="C29" s="15" t="s">
        <v>20</v>
      </c>
      <c r="E29" s="28"/>
      <c r="G29" s="24"/>
      <c r="I29" s="17" t="n">
        <v>81522015</v>
      </c>
    </row>
    <row r="30" customFormat="false" ht="12.75" hidden="false" customHeight="false" outlineLevel="0" collapsed="false">
      <c r="A30" s="3" t="n">
        <v>18</v>
      </c>
      <c r="B30" s="14" t="s">
        <v>41</v>
      </c>
      <c r="C30" s="21" t="s">
        <v>42</v>
      </c>
      <c r="E30" s="29"/>
      <c r="G30" s="24"/>
      <c r="I30" s="25" t="n">
        <f aca="false">ROUND(I28/I29,2)</f>
        <v>0.56</v>
      </c>
    </row>
    <row r="31" customFormat="false" ht="12.75" hidden="false" customHeight="false" outlineLevel="0" collapsed="false">
      <c r="A31" s="3" t="n">
        <v>19</v>
      </c>
      <c r="B31" s="14" t="s">
        <v>43</v>
      </c>
      <c r="C31" s="15" t="s">
        <v>20</v>
      </c>
      <c r="E31" s="30"/>
      <c r="G31" s="24"/>
      <c r="I31" s="26" t="n">
        <v>6387000</v>
      </c>
    </row>
    <row r="32" customFormat="false" ht="12.75" hidden="false" customHeight="false" outlineLevel="0" collapsed="false">
      <c r="A32" s="3" t="n">
        <v>20</v>
      </c>
      <c r="B32" s="14" t="s">
        <v>39</v>
      </c>
      <c r="C32" s="21" t="s">
        <v>44</v>
      </c>
      <c r="E32" s="28"/>
      <c r="G32" s="24"/>
      <c r="I32" s="16" t="n">
        <f aca="false">ROUND(I31*I30,0)</f>
        <v>3576720</v>
      </c>
    </row>
    <row r="35" customFormat="false" ht="12.75" hidden="false" customHeight="false" outlineLevel="0" collapsed="false">
      <c r="D35" s="1"/>
      <c r="F35" s="1"/>
      <c r="H35" s="1"/>
    </row>
    <row r="36" customFormat="false" ht="12.75" hidden="false" customHeight="false" outlineLevel="0" collapsed="false">
      <c r="D36" s="1"/>
      <c r="F36" s="1"/>
      <c r="H36" s="1"/>
    </row>
  </sheetData>
  <mergeCells count="3">
    <mergeCell ref="A3:I3"/>
    <mergeCell ref="A4:I4"/>
    <mergeCell ref="B21:E21"/>
  </mergeCells>
  <printOptions headings="false" gridLines="false" gridLinesSet="true" horizontalCentered="true" verticalCentered="false"/>
  <pageMargins left="0.579861111111111" right="0.590277777777778" top="1.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5:02:16Z</dcterms:created>
  <dc:creator>Lou Bellamy</dc:creator>
  <dc:description/>
  <dc:language>en-US</dc:language>
  <cp:lastModifiedBy>Lisa Neel</cp:lastModifiedBy>
  <cp:lastPrinted>2005-04-20T14:15:18Z</cp:lastPrinted>
  <dcterms:modified xsi:type="dcterms:W3CDTF">2005-04-25T18:51:10Z</dcterms:modified>
  <cp:revision>0</cp:revision>
  <dc:subject/>
  <dc:title/>
</cp:coreProperties>
</file>