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K Exhibit p. 4 on syst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MMBtu</t>
  </si>
  <si>
    <t xml:space="preserve">FT &amp;STF</t>
  </si>
  <si>
    <t xml:space="preserve">Capacity Release</t>
  </si>
  <si>
    <t xml:space="preserve">Interruptible</t>
  </si>
  <si>
    <t xml:space="preserve">NNS, SGT, SNS</t>
  </si>
  <si>
    <t xml:space="preserve">Mainline Deliveries</t>
  </si>
  <si>
    <t xml:space="preserve">STF</t>
  </si>
  <si>
    <t xml:space="preserve">SNS</t>
  </si>
  <si>
    <t xml:space="preserve">FT</t>
  </si>
  <si>
    <t xml:space="preserve">NNS, SGT</t>
  </si>
  <si>
    <t xml:space="preserve">  Total Zone 1- 4 MMBtu</t>
  </si>
  <si>
    <t xml:space="preserve">Revenues</t>
  </si>
  <si>
    <t xml:space="preserve">Commercial</t>
  </si>
  <si>
    <t xml:space="preserve">Electric</t>
  </si>
  <si>
    <t xml:space="preserve">Industrial</t>
  </si>
  <si>
    <t xml:space="preserve">LDC</t>
  </si>
  <si>
    <t xml:space="preserve">Marketing</t>
  </si>
  <si>
    <t xml:space="preserve">Pipeline</t>
  </si>
  <si>
    <t xml:space="preserve">Producer</t>
  </si>
  <si>
    <t xml:space="preserve"> Total  Zone 1-4 Reven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4.99"/>
    <col collapsed="false" customWidth="true" hidden="false" outlineLevel="0" max="4" min="4" style="0" width="5.71"/>
    <col collapsed="false" customWidth="true" hidden="false" outlineLevel="0" max="5" min="5" style="0" width="0.7"/>
    <col collapsed="false" customWidth="true" hidden="false" outlineLevel="0" max="6" min="6" style="0" width="14.99"/>
    <col collapsed="false" customWidth="true" hidden="false" outlineLevel="0" max="7" min="7" style="0" width="5.71"/>
    <col collapsed="false" customWidth="true" hidden="false" outlineLevel="0" max="8" min="8" style="0" width="0.85"/>
    <col collapsed="false" customWidth="true" hidden="false" outlineLevel="0" max="9" min="9" style="1" width="14.99"/>
    <col collapsed="false" customWidth="true" hidden="false" outlineLevel="0" max="10" min="10" style="0" width="5.71"/>
  </cols>
  <sheetData>
    <row r="1" customFormat="false" ht="82.15" hidden="false" customHeight="tru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3" t="n">
        <v>1995</v>
      </c>
      <c r="D3" s="3"/>
      <c r="E3" s="4"/>
      <c r="F3" s="3" t="n">
        <v>2000</v>
      </c>
      <c r="G3" s="3"/>
      <c r="H3" s="3"/>
      <c r="I3" s="5" t="n">
        <v>2004</v>
      </c>
      <c r="J3" s="5"/>
    </row>
    <row r="4" customFormat="false" ht="12.75" hidden="true" customHeight="false" outlineLevel="0" collapsed="false">
      <c r="B4" s="0" t="s">
        <v>1</v>
      </c>
      <c r="C4" s="1" t="n">
        <v>201951562</v>
      </c>
      <c r="D4" s="6" t="n">
        <f aca="false">C4/C9</f>
        <v>0.511330914269416</v>
      </c>
      <c r="E4" s="6"/>
      <c r="F4" s="1" t="n">
        <v>187324126</v>
      </c>
      <c r="G4" s="6" t="n">
        <f aca="false">F4/F9</f>
        <v>0.43859557653184</v>
      </c>
      <c r="H4" s="6"/>
      <c r="I4" s="1" t="n">
        <v>176512735</v>
      </c>
      <c r="J4" s="6" t="n">
        <f aca="false">I4/I9</f>
        <v>0.464849261590713</v>
      </c>
    </row>
    <row r="5" customFormat="false" ht="12.75" hidden="true" customHeight="false" outlineLevel="0" collapsed="false">
      <c r="B5" s="0" t="s">
        <v>2</v>
      </c>
      <c r="C5" s="1" t="n">
        <v>0</v>
      </c>
      <c r="D5" s="6" t="n">
        <f aca="false">C5/C9</f>
        <v>0</v>
      </c>
      <c r="F5" s="1" t="n">
        <v>85245854</v>
      </c>
      <c r="G5" s="6" t="n">
        <f aca="false">F5/F9</f>
        <v>0.199592307090647</v>
      </c>
      <c r="I5" s="1" t="n">
        <v>65577587</v>
      </c>
      <c r="J5" s="6" t="n">
        <f aca="false">I5/I9</f>
        <v>0.172699680246021</v>
      </c>
    </row>
    <row r="6" customFormat="false" ht="12.75" hidden="true" customHeight="false" outlineLevel="0" collapsed="false">
      <c r="B6" s="0" t="s">
        <v>3</v>
      </c>
      <c r="C6" s="7" t="n">
        <v>16959188</v>
      </c>
      <c r="D6" s="6" t="n">
        <f aca="false">C6/C9</f>
        <v>0.0429397872411945</v>
      </c>
      <c r="E6" s="6"/>
      <c r="F6" s="7" t="n">
        <v>3156040</v>
      </c>
      <c r="G6" s="6" t="n">
        <f aca="false">F6/F9</f>
        <v>0.00738946559055371</v>
      </c>
      <c r="H6" s="6"/>
      <c r="I6" s="7" t="n">
        <v>19468061</v>
      </c>
      <c r="J6" s="6" t="n">
        <f aca="false">I6/I9</f>
        <v>0.0512694666503975</v>
      </c>
    </row>
    <row r="7" customFormat="false" ht="12.75" hidden="true" customHeight="false" outlineLevel="0" collapsed="false">
      <c r="B7" s="0" t="s">
        <v>4</v>
      </c>
      <c r="C7" s="7" t="n">
        <v>176042022</v>
      </c>
      <c r="D7" s="6" t="n">
        <f aca="false">C7/C9</f>
        <v>0.44572929848939</v>
      </c>
      <c r="F7" s="7" t="n">
        <v>151373878</v>
      </c>
      <c r="G7" s="6" t="n">
        <f aca="false">F7/F9</f>
        <v>0.354422650786959</v>
      </c>
      <c r="I7" s="1" t="n">
        <v>118161990</v>
      </c>
      <c r="J7" s="6" t="n">
        <f aca="false">I7/I9</f>
        <v>0.311181591512868</v>
      </c>
    </row>
    <row r="8" customFormat="false" ht="12.75" hidden="true" customHeight="false" outlineLevel="0" collapsed="false">
      <c r="C8" s="7"/>
    </row>
    <row r="9" customFormat="false" ht="12.75" hidden="true" customHeight="false" outlineLevel="0" collapsed="false">
      <c r="B9" s="0" t="s">
        <v>5</v>
      </c>
      <c r="C9" s="1" t="n">
        <f aca="false">SUM(C4:C7)</f>
        <v>394952772</v>
      </c>
      <c r="D9" s="8" t="n">
        <f aca="false">SUM(D4:D8)</f>
        <v>1</v>
      </c>
      <c r="E9" s="8"/>
      <c r="F9" s="1" t="n">
        <f aca="false">SUM(F4:F8)</f>
        <v>427099898</v>
      </c>
      <c r="G9" s="8" t="n">
        <f aca="false">SUM(G4:G8)</f>
        <v>1</v>
      </c>
      <c r="H9" s="8"/>
      <c r="I9" s="1" t="n">
        <f aca="false">SUM(I4:I8)</f>
        <v>379720373</v>
      </c>
      <c r="J9" s="8" t="n">
        <f aca="false">SUM(J4:J8)</f>
        <v>1</v>
      </c>
    </row>
    <row r="10" customFormat="false" ht="12.75" hidden="true" customHeight="false" outlineLevel="0" collapsed="false"/>
    <row r="11" customFormat="false" ht="12.75" hidden="true" customHeight="false" outlineLevel="0" collapsed="false">
      <c r="B11" s="0" t="s">
        <v>6</v>
      </c>
      <c r="F11" s="0" t="n">
        <f aca="false">1288398-0</f>
        <v>1288398</v>
      </c>
      <c r="I11" s="1" t="n">
        <f aca="false">71525531-25026500</f>
        <v>46499031</v>
      </c>
    </row>
    <row r="12" customFormat="false" ht="12.75" hidden="true" customHeight="false" outlineLevel="0" collapsed="false">
      <c r="B12" s="0" t="s">
        <v>7</v>
      </c>
      <c r="F12" s="0" t="n">
        <f aca="false">1593799+345007</f>
        <v>1938806</v>
      </c>
      <c r="I12" s="1" t="n">
        <v>2458915</v>
      </c>
    </row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false" customHeight="false" outlineLevel="0" collapsed="false">
      <c r="B15" s="0" t="s">
        <v>8</v>
      </c>
      <c r="C15" s="1" t="n">
        <f aca="false">C4-C11</f>
        <v>201951562</v>
      </c>
      <c r="D15" s="6" t="n">
        <f aca="false">C15/C22</f>
        <v>0.511330914269416</v>
      </c>
      <c r="E15" s="6"/>
      <c r="F15" s="1" t="n">
        <f aca="false">F4-F11</f>
        <v>186035728</v>
      </c>
      <c r="G15" s="6" t="n">
        <f aca="false">F15/F22</f>
        <v>0.435578956752642</v>
      </c>
      <c r="H15" s="6"/>
      <c r="I15" s="1" t="n">
        <f aca="false">I4-I11</f>
        <v>130013704</v>
      </c>
      <c r="J15" s="6" t="n">
        <f aca="false">I15/I22</f>
        <v>0.342393280015028</v>
      </c>
    </row>
    <row r="16" customFormat="false" ht="12.75" hidden="false" customHeight="false" outlineLevel="0" collapsed="false">
      <c r="B16" s="0" t="s">
        <v>6</v>
      </c>
      <c r="C16" s="1" t="n">
        <f aca="false">C11</f>
        <v>0</v>
      </c>
      <c r="D16" s="6" t="n">
        <f aca="false">C16/C22</f>
        <v>0</v>
      </c>
      <c r="E16" s="6"/>
      <c r="F16" s="1" t="n">
        <f aca="false">F11</f>
        <v>1288398</v>
      </c>
      <c r="G16" s="6" t="n">
        <f aca="false">F16/F22</f>
        <v>0.00301661977919742</v>
      </c>
      <c r="H16" s="6"/>
      <c r="I16" s="1" t="n">
        <f aca="false">I11</f>
        <v>46499031</v>
      </c>
      <c r="J16" s="6" t="n">
        <f aca="false">I16/I22</f>
        <v>0.122455981575684</v>
      </c>
    </row>
    <row r="17" customFormat="false" ht="12.75" hidden="false" customHeight="false" outlineLevel="0" collapsed="false">
      <c r="B17" s="0" t="s">
        <v>2</v>
      </c>
      <c r="C17" s="1" t="n">
        <f aca="false">C5</f>
        <v>0</v>
      </c>
      <c r="D17" s="6" t="n">
        <f aca="false">C17/C22</f>
        <v>0</v>
      </c>
      <c r="F17" s="1" t="n">
        <f aca="false">F5</f>
        <v>85245854</v>
      </c>
      <c r="G17" s="6" t="n">
        <f aca="false">F17/F22</f>
        <v>0.199592307090647</v>
      </c>
      <c r="I17" s="1" t="n">
        <f aca="false">I5</f>
        <v>65577587</v>
      </c>
      <c r="J17" s="6" t="n">
        <f aca="false">I17/I22</f>
        <v>0.172699680246021</v>
      </c>
    </row>
    <row r="18" customFormat="false" ht="12.75" hidden="false" customHeight="false" outlineLevel="0" collapsed="false">
      <c r="B18" s="0" t="s">
        <v>3</v>
      </c>
      <c r="C18" s="7" t="n">
        <f aca="false">C6</f>
        <v>16959188</v>
      </c>
      <c r="D18" s="6" t="n">
        <f aca="false">C18/C22</f>
        <v>0.0429397872411945</v>
      </c>
      <c r="E18" s="6"/>
      <c r="F18" s="7" t="n">
        <f aca="false">F6</f>
        <v>3156040</v>
      </c>
      <c r="G18" s="6" t="n">
        <f aca="false">F18/F22</f>
        <v>0.00738946559055371</v>
      </c>
      <c r="H18" s="6"/>
      <c r="I18" s="7" t="n">
        <f aca="false">I6</f>
        <v>19468061</v>
      </c>
      <c r="J18" s="6" t="n">
        <f aca="false">I18/I22</f>
        <v>0.0512694666503975</v>
      </c>
    </row>
    <row r="19" customFormat="false" ht="12.75" hidden="false" customHeight="false" outlineLevel="0" collapsed="false">
      <c r="B19" s="0" t="s">
        <v>9</v>
      </c>
      <c r="C19" s="7" t="n">
        <f aca="false">C7-C12</f>
        <v>176042022</v>
      </c>
      <c r="D19" s="6" t="n">
        <f aca="false">C19/C22</f>
        <v>0.44572929848939</v>
      </c>
      <c r="F19" s="7" t="n">
        <f aca="false">F7-F12</f>
        <v>149435072</v>
      </c>
      <c r="G19" s="6" t="n">
        <f aca="false">F19/F22</f>
        <v>0.34988318353567</v>
      </c>
      <c r="I19" s="7" t="n">
        <f aca="false">I7-I12</f>
        <v>115703075</v>
      </c>
      <c r="J19" s="6" t="n">
        <f aca="false">I19/I22</f>
        <v>0.304705997431431</v>
      </c>
    </row>
    <row r="20" customFormat="false" ht="12.75" hidden="false" customHeight="false" outlineLevel="0" collapsed="false">
      <c r="B20" s="0" t="s">
        <v>7</v>
      </c>
      <c r="C20" s="7" t="n">
        <f aca="false">C12</f>
        <v>0</v>
      </c>
      <c r="D20" s="6" t="n">
        <f aca="false">C20/C22</f>
        <v>0</v>
      </c>
      <c r="F20" s="7" t="n">
        <f aca="false">F12</f>
        <v>1938806</v>
      </c>
      <c r="G20" s="6" t="n">
        <f aca="false">F20/F22</f>
        <v>0.0045394672512893</v>
      </c>
      <c r="I20" s="7" t="n">
        <f aca="false">I12</f>
        <v>2458915</v>
      </c>
      <c r="J20" s="6" t="n">
        <f aca="false">I20/I22</f>
        <v>0.0064755940814374</v>
      </c>
    </row>
    <row r="21" customFormat="false" ht="12.75" hidden="false" customHeight="false" outlineLevel="0" collapsed="false">
      <c r="C21" s="7"/>
    </row>
    <row r="22" customFormat="false" ht="12.75" hidden="false" customHeight="false" outlineLevel="0" collapsed="false">
      <c r="B22" s="0" t="s">
        <v>10</v>
      </c>
      <c r="C22" s="1" t="n">
        <f aca="false">SUM(C15:C19)</f>
        <v>394952772</v>
      </c>
      <c r="D22" s="8" t="n">
        <f aca="false">SUM(D15:D21)</f>
        <v>1</v>
      </c>
      <c r="E22" s="8"/>
      <c r="F22" s="1" t="n">
        <f aca="false">SUM(F15:F21)</f>
        <v>427099898</v>
      </c>
      <c r="G22" s="8" t="n">
        <f aca="false">SUM(G15:G21)</f>
        <v>1</v>
      </c>
      <c r="H22" s="8"/>
      <c r="I22" s="1" t="n">
        <f aca="false">SUM(I15:I21)</f>
        <v>379720373</v>
      </c>
      <c r="J22" s="8" t="n">
        <f aca="false">SUM(J15:J21)</f>
        <v>1</v>
      </c>
    </row>
    <row r="25" customFormat="false" ht="12.75" hidden="false" customHeight="false" outlineLevel="0" collapsed="false">
      <c r="C25" s="2" t="s">
        <v>11</v>
      </c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C26" s="3" t="n">
        <v>1995</v>
      </c>
      <c r="D26" s="3"/>
      <c r="E26" s="4"/>
      <c r="F26" s="3" t="n">
        <v>2000</v>
      </c>
      <c r="G26" s="3"/>
      <c r="H26" s="3"/>
      <c r="I26" s="5" t="n">
        <v>2004</v>
      </c>
      <c r="J26" s="5"/>
    </row>
    <row r="27" customFormat="false" ht="12.75" hidden="false" customHeight="false" outlineLevel="0" collapsed="false">
      <c r="B27" s="0" t="s">
        <v>12</v>
      </c>
      <c r="C27" s="9" t="n">
        <v>255148.34</v>
      </c>
      <c r="D27" s="6" t="n">
        <f aca="false">C27/C35</f>
        <v>0.00107580692591924</v>
      </c>
      <c r="F27" s="9" t="n">
        <v>0</v>
      </c>
      <c r="G27" s="6" t="n">
        <f aca="false">F27/F35</f>
        <v>0</v>
      </c>
      <c r="I27" s="9" t="n">
        <v>0</v>
      </c>
      <c r="J27" s="6" t="n">
        <f aca="false">I27/I35</f>
        <v>0</v>
      </c>
    </row>
    <row r="28" customFormat="false" ht="12.75" hidden="false" customHeight="false" outlineLevel="0" collapsed="false">
      <c r="B28" s="0" t="s">
        <v>13</v>
      </c>
      <c r="C28" s="9" t="n">
        <v>0</v>
      </c>
      <c r="D28" s="6" t="n">
        <f aca="false">C28/C35</f>
        <v>0</v>
      </c>
      <c r="F28" s="9" t="n">
        <v>1669947.08</v>
      </c>
      <c r="G28" s="6" t="n">
        <f aca="false">F28/F35</f>
        <v>0.00951146506918772</v>
      </c>
      <c r="I28" s="9" t="n">
        <v>5093249.02</v>
      </c>
      <c r="J28" s="6" t="n">
        <f aca="false">I28/I35</f>
        <v>0.0292275286124693</v>
      </c>
    </row>
    <row r="29" customFormat="false" ht="12.75" hidden="false" customHeight="false" outlineLevel="0" collapsed="false">
      <c r="B29" s="0" t="s">
        <v>14</v>
      </c>
      <c r="C29" s="9" t="n">
        <v>5762928.34</v>
      </c>
      <c r="D29" s="6" t="n">
        <f aca="false">C29/C35</f>
        <v>0.0242987989721912</v>
      </c>
      <c r="F29" s="9" t="n">
        <v>5328841.78</v>
      </c>
      <c r="G29" s="6" t="n">
        <f aca="false">F29/F35</f>
        <v>0.0303513165517186</v>
      </c>
      <c r="I29" s="9" t="n">
        <v>6192904.16</v>
      </c>
      <c r="J29" s="6" t="n">
        <f aca="false">I29/I35</f>
        <v>0.0355378821691071</v>
      </c>
    </row>
    <row r="30" customFormat="false" ht="12.75" hidden="false" customHeight="false" outlineLevel="0" collapsed="false">
      <c r="B30" s="0" t="s">
        <v>15</v>
      </c>
      <c r="C30" s="9" t="n">
        <v>213826992.85</v>
      </c>
      <c r="D30" s="6" t="n">
        <f aca="false">C30/C35</f>
        <v>0.90157968441619</v>
      </c>
      <c r="F30" s="9" t="n">
        <v>115121480.92</v>
      </c>
      <c r="G30" s="6" t="n">
        <f aca="false">F30/F35</f>
        <v>0.655693798682375</v>
      </c>
      <c r="I30" s="9" t="n">
        <v>89559266.01</v>
      </c>
      <c r="J30" s="6" t="n">
        <f aca="false">I30/I35</f>
        <v>0.513934425656459</v>
      </c>
    </row>
    <row r="31" customFormat="false" ht="12.75" hidden="false" customHeight="false" outlineLevel="0" collapsed="false">
      <c r="B31" s="0" t="s">
        <v>16</v>
      </c>
      <c r="C31" s="9" t="n">
        <v>14856588.65</v>
      </c>
      <c r="D31" s="6" t="n">
        <f aca="false">C31/C35</f>
        <v>0.0626412892406168</v>
      </c>
      <c r="F31" s="9" t="n">
        <v>47814463.47</v>
      </c>
      <c r="G31" s="6" t="n">
        <f aca="false">F31/F35</f>
        <v>0.272335335977747</v>
      </c>
      <c r="I31" s="9" t="n">
        <v>68043726.77</v>
      </c>
      <c r="J31" s="6" t="n">
        <f aca="false">I31/I35</f>
        <v>0.390467845428304</v>
      </c>
    </row>
    <row r="32" customFormat="false" ht="12.75" hidden="false" customHeight="false" outlineLevel="0" collapsed="false">
      <c r="B32" s="0" t="s">
        <v>17</v>
      </c>
      <c r="C32" s="9" t="n">
        <v>167844.71</v>
      </c>
      <c r="D32" s="6" t="n">
        <f aca="false">C32/C35</f>
        <v>0.000707700083398179</v>
      </c>
      <c r="F32" s="9" t="n">
        <v>85210</v>
      </c>
      <c r="G32" s="6" t="n">
        <f aca="false">F32/F35</f>
        <v>0.000485327917424476</v>
      </c>
      <c r="I32" s="9" t="n">
        <v>10337.93</v>
      </c>
      <c r="J32" s="6" t="n">
        <f aca="false">I32/I35</f>
        <v>5.9324047122421E-005</v>
      </c>
    </row>
    <row r="33" customFormat="false" ht="15" hidden="false" customHeight="false" outlineLevel="0" collapsed="false">
      <c r="B33" s="0" t="s">
        <v>18</v>
      </c>
      <c r="C33" s="10" t="n">
        <v>2299764.06</v>
      </c>
      <c r="D33" s="11" t="n">
        <f aca="false">C33/C35</f>
        <v>0.00969672036168513</v>
      </c>
      <c r="F33" s="10" t="n">
        <v>5552070.93</v>
      </c>
      <c r="G33" s="11" t="n">
        <f aca="false">F33/F35</f>
        <v>0.0316227558015476</v>
      </c>
      <c r="I33" s="10" t="n">
        <v>5362565</v>
      </c>
      <c r="J33" s="11" t="n">
        <f aca="false">I33/I35</f>
        <v>0.0307729940865382</v>
      </c>
    </row>
    <row r="34" customFormat="false" ht="12.75" hidden="false" customHeight="false" outlineLevel="0" collapsed="false">
      <c r="C34" s="9"/>
      <c r="D34" s="6"/>
      <c r="F34" s="9"/>
      <c r="G34" s="6"/>
      <c r="I34" s="9"/>
      <c r="J34" s="6"/>
    </row>
    <row r="35" customFormat="false" ht="15" hidden="false" customHeight="false" outlineLevel="0" collapsed="false">
      <c r="B35" s="0" t="s">
        <v>19</v>
      </c>
      <c r="C35" s="12" t="n">
        <f aca="false">SUM(C27:C34)</f>
        <v>237169266.95</v>
      </c>
      <c r="D35" s="13" t="n">
        <f aca="false">SUM(D27:D34)</f>
        <v>1</v>
      </c>
      <c r="F35" s="12" t="n">
        <f aca="false">SUM(F27:F34)</f>
        <v>175572014.18</v>
      </c>
      <c r="G35" s="13" t="n">
        <f aca="false">SUM(G27:G34)</f>
        <v>1</v>
      </c>
      <c r="I35" s="12" t="n">
        <f aca="false">SUM(I27:I34)</f>
        <v>174262048.89</v>
      </c>
      <c r="J35" s="13" t="n">
        <f aca="false">SUM(J27:J34)</f>
        <v>1</v>
      </c>
    </row>
  </sheetData>
  <mergeCells count="8">
    <mergeCell ref="C2:J2"/>
    <mergeCell ref="C3:D3"/>
    <mergeCell ref="F3:G3"/>
    <mergeCell ref="I3:J3"/>
    <mergeCell ref="C25:J25"/>
    <mergeCell ref="C26:D26"/>
    <mergeCell ref="F26:G26"/>
    <mergeCell ref="I26:J26"/>
  </mergeCells>
  <printOptions headings="false" gridLines="false" gridLinesSet="true" horizontalCentered="false" verticalCentered="false"/>
  <pageMargins left="0.209722222222222" right="0.2" top="1.1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xas Gas Transmission, LLC
On System Quantities and Revenues Zones 1-4&amp;RDocket No. RP05-_____
Exhibit No. _____ (KFK- 3)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23:54:25Z</dcterms:created>
  <dc:creator>Doug Field</dc:creator>
  <dc:description/>
  <dc:language>en-US</dc:language>
  <cp:lastModifiedBy>Lisa Neel</cp:lastModifiedBy>
  <cp:lastPrinted>2005-04-23T22:37:53Z</cp:lastPrinted>
  <dcterms:modified xsi:type="dcterms:W3CDTF">2005-04-25T20:08:41Z</dcterms:modified>
  <cp:revision>0</cp:revision>
  <dc:subject/>
  <dc:title/>
</cp:coreProperties>
</file>