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mt. H-1, Part 5" sheetId="1" state="visible" r:id="rId2"/>
  </sheets>
  <externalReferences>
    <externalReference r:id="rId3"/>
  </externalReferences>
  <definedNames>
    <definedName function="false" hidden="false" name="AT_1" vbProcedure="false">'[1]'!$B$6,'[1]'!$B$20,'[1]'!$B$30</definedName>
    <definedName function="false" hidden="false" name="AT_10" vbProcedure="false">'[1]'!$K$6,'[1]'!$K$20,'[1]'!$K$30</definedName>
    <definedName function="false" hidden="false" name="AT_11" vbProcedure="false">'[1]'!$L$6,'[1]'!$L$20,'[1]'!$L$30</definedName>
    <definedName function="false" hidden="false" name="AT_12" vbProcedure="false">'[1]'!$M$6,'[1]'!$M$20,'[1]'!$M$30</definedName>
    <definedName function="false" hidden="false" name="AT_2" vbProcedure="false">'[1]'!$C$6,'[1]'!$C$20,'[1]'!$C$30</definedName>
    <definedName function="false" hidden="false" name="AT_3" vbProcedure="false">'[1]'!$D$6,'[1]'!$D$20,'[1]'!$D$30</definedName>
    <definedName function="false" hidden="false" name="AT_4" vbProcedure="false">'[1]'!$E$6,'[1]'!$E$20,'[1]'!$E$30</definedName>
    <definedName function="false" hidden="false" name="AT_5" vbProcedure="false">'[1]'!$F$6,'[1]'!$F$20,'[1]'!$F$30</definedName>
    <definedName function="false" hidden="false" name="AT_6" vbProcedure="false">'[1]'!$G$6,'[1]'!$G$20,'[1]'!$G$30</definedName>
    <definedName function="false" hidden="false" name="AT_7" vbProcedure="false">'[1]'!$H$6,'[1]'!$H$20,'[1]'!$H$30</definedName>
    <definedName function="false" hidden="false" name="AT_8" vbProcedure="false">'[1]'!$I$6,'[1]'!$I$20,'[1]'!$I$30</definedName>
    <definedName function="false" hidden="false" name="AT_9" vbProcedure="false">'[1]'!$J$6,'[1]'!$J$20,'[1]'!$J$30</definedName>
    <definedName function="false" hidden="false" name="CM_1" vbProcedure="false">B</definedName>
    <definedName function="false" hidden="false" name="B" vbProcedure="false"/>
    <definedName function="false" hidden="false" name="COMP_1" vbProcedure="false">'[1]'!$B$10,'[1]'!$B$24,'[1]'!$B$34</definedName>
    <definedName function="false" hidden="false" name="COMP_10" vbProcedure="false">'[1]'!$K$10,'[1]'!$K$24,'[1]'!$K$34</definedName>
    <definedName function="false" hidden="false" name="COMP_11" vbProcedure="false">'[1]'!$L$10,'[1]'!$L$24,'[1]'!$L$34</definedName>
    <definedName function="false" hidden="false" name="COMP_12" vbProcedure="false">'[1]'!$M$10,'[1]'!$M$24,'[1]'!$M$34</definedName>
    <definedName function="false" hidden="false" name="COMP_2" vbProcedure="false">'[1]'!$C$10,'[1]'!$C$24,'[1]'!$C$34</definedName>
    <definedName function="false" hidden="false" name="COMP_3" vbProcedure="false">'[1]'!$D$10,'[1]'!$D$24,'[1]'!$D$34</definedName>
    <definedName function="false" hidden="false" name="COMP_4" vbProcedure="false">'[1]'!$E$10,'[1]'!$E$24,'[1]'!$E$34</definedName>
    <definedName function="false" hidden="false" name="COMP_5" vbProcedure="false">'[1]'!$F$10,'[1]'!$F$24,'[1]'!$F$34</definedName>
    <definedName function="false" hidden="false" name="COMP_6" vbProcedure="false">'[1]'!$G$10,'[1]'!$G$24,'[1]'!$G$34</definedName>
    <definedName function="false" hidden="false" name="COMP_7" vbProcedure="false">'[1]'!$H$10,'[1]'!$H$24,'[1]'!$H$34</definedName>
    <definedName function="false" hidden="false" name="COMP_8" vbProcedure="false">'[1]'!$I$10,'[1]'!$I$24,'[1]'!$I$34</definedName>
    <definedName function="false" hidden="false" name="COMP_9" vbProcedure="false">'[1]'!$J$10,'[1]'!$J$24,'[1]'!$J$34</definedName>
    <definedName function="false" hidden="false" name="EE_1" vbProcedure="false">'[1]'!$B$5,'[1]'!$B$19,'[1]'!$B$29</definedName>
    <definedName function="false" hidden="false" name="EE_10" vbProcedure="false">'[1]'!$K$5,'[1]'!$K$19,'[1]'!$K$29</definedName>
    <definedName function="false" hidden="false" name="EE_11" vbProcedure="false">'[1]'!$L$5,'[1]'!$L$19,'[1]'!$L$29</definedName>
    <definedName function="false" hidden="false" name="EE_12" vbProcedure="false">'[1]'!$M$5,'[1]'!$M$19,'[1]'!$M$29</definedName>
    <definedName function="false" hidden="false" name="EE_2" vbProcedure="false">'[1]'!$C$5,'[1]'!$C$19,'[1]'!$C$29</definedName>
    <definedName function="false" hidden="false" name="EE_3" vbProcedure="false">'[1]'!$D$5,'[1]'!$D$19,'[1]'!$D$29</definedName>
    <definedName function="false" hidden="false" name="EE_4" vbProcedure="false">'[1]'!$E$5,'[1]'!$E$19,'[1]'!$E$29</definedName>
    <definedName function="false" hidden="false" name="EE_5" vbProcedure="false">'[1]'!$F$5,'[1]'!$F$19,'[1]'!$F$29</definedName>
    <definedName function="false" hidden="false" name="EE_6" vbProcedure="false">'[1]'!$G$5,'[1]'!$G$19,'[1]'!$G$29</definedName>
    <definedName function="false" hidden="false" name="EE_7" vbProcedure="false">'[1]'!$H$5,'[1]'!$H$19,'[1]'!$H$29</definedName>
    <definedName function="false" hidden="false" name="EE_8" vbProcedure="false">'[1]'!$I$5,'[1]'!$I$19,'[1]'!$I$29</definedName>
    <definedName function="false" hidden="false" name="EE_9" vbProcedure="false">'[1]'!$J$5,'[1]'!$J$19,'[1]'!$J$29</definedName>
    <definedName function="false" hidden="false" name="MEAS_1" vbProcedure="false">'[1]'!$B$12,'[1]'!$B$26,'[1]'!$B$36</definedName>
    <definedName function="false" hidden="false" name="MEAS_10" vbProcedure="false">'[1]'!$K$12,'[1]'!$K$26,'[1]'!$K$36</definedName>
    <definedName function="false" hidden="false" name="MEAS_11" vbProcedure="false">'[1]'!$L$12,'[1]'!$L$26,'[1]'!$L$36</definedName>
    <definedName function="false" hidden="false" name="MEAS_12" vbProcedure="false">'[1]'!$M$12,'[1]'!$M$26,'[1]'!$M$36</definedName>
    <definedName function="false" hidden="false" name="MEAS_2" vbProcedure="false">'[1]'!$C$12,'[1]'!$C$26,'[1]'!$C$36</definedName>
    <definedName function="false" hidden="false" name="MEAS_3" vbProcedure="false">'[1]'!$D$12,'[1]'!$D$26,'[1]'!$D$36</definedName>
    <definedName function="false" hidden="false" name="MEAS_4" vbProcedure="false">'[1]'!$E$12,'[1]'!$E$26,'[1]'!$E$36</definedName>
    <definedName function="false" hidden="false" name="MEAS_5" vbProcedure="false">'[1]'!$F$12,'[1]'!$F$26,'[1]'!$F$36</definedName>
    <definedName function="false" hidden="false" name="MEAS_6" vbProcedure="false">'[1]'!$G$12,'[1]'!$G$26,'[1]'!$G$36</definedName>
    <definedName function="false" hidden="false" name="MEAS_7" vbProcedure="false">'[1]'!$H$12,'[1]'!$H$26,'[1]'!$H$36</definedName>
    <definedName function="false" hidden="false" name="MEAS_8" vbProcedure="false">'[1]'!$I$12,'[1]'!$I$26,'[1]'!$I$36</definedName>
    <definedName function="false" hidden="false" name="MEAS_9" vbProcedure="false">'[1]'!$J$12,'[1]'!$J$26,'[1]'!$J$36</definedName>
    <definedName function="false" hidden="false" name="PL_1" vbProcedure="false">'[1]'!$B$11,'[1]'!$B$25,'[1]'!$B$35</definedName>
    <definedName function="false" hidden="false" name="PL_10" vbProcedure="false">'[1]'!$K$11,'[1]'!$K$25,'[1]'!$K$35</definedName>
    <definedName function="false" hidden="false" name="PL_11" vbProcedure="false">'[1]'!$L$11,'[1]'!$L$25,'[1]'!$L$35</definedName>
    <definedName function="false" hidden="false" name="PL_12" vbProcedure="false">'[1]'!$M$11,'[1]'!$M$25,'[1]'!$M$35</definedName>
    <definedName function="false" hidden="false" name="PL_2" vbProcedure="false">'[1]'!$C$11,'[1]'!$C$25,'[1]'!$C$35</definedName>
    <definedName function="false" hidden="false" name="PL_3" vbProcedure="false">'[1]'!$D$11,'[1]'!$D$25,'[1]'!$D$35</definedName>
    <definedName function="false" hidden="false" name="PL_4" vbProcedure="false">'[1]'!$E$11,'[1]'!$E$25,'[1]'!$E$35</definedName>
    <definedName function="false" hidden="false" name="PL_5" vbProcedure="false">'[1]'!$F$11,'[1]'!$F$25,'[1]'!$F$35</definedName>
    <definedName function="false" hidden="false" name="PL_6" vbProcedure="false">'[1]'!$G$11,'[1]'!$G$25,'[1]'!$G$35</definedName>
    <definedName function="false" hidden="false" name="PL_7" vbProcedure="false">'[1]'!$H$11,'[1]'!$H$25,'[1]'!$H$35</definedName>
    <definedName function="false" hidden="false" name="PL_8" vbProcedure="false">'[1]'!$I$11,'[1]'!$I$25,'[1]'!$I$35</definedName>
    <definedName function="false" hidden="false" name="PL_9" vbProcedure="false">'[1]'!$J$11,'[1]'!$J$25,'[1]'!$J$35</definedName>
    <definedName function="false" hidden="false" name="POE_1" vbProcedure="false">'[1]'!$B$7,'[1]'!$B$21,'[1]'!$B$31</definedName>
    <definedName function="false" hidden="false" name="POE_10" vbProcedure="false">'[1]'!$K$7,'[1]'!$K$21,'[1]'!$K$31</definedName>
    <definedName function="false" hidden="false" name="POE_11" vbProcedure="false">'[1]'!$L$7,'[1]'!$L$21,'[1]'!$L$31</definedName>
    <definedName function="false" hidden="false" name="POE_12" vbProcedure="false">'[1]'!$M$7,'[1]'!$M$21,'[1]'!$M$31</definedName>
    <definedName function="false" hidden="false" name="POE_2" vbProcedure="false">'[1]'!$C$7,'[1]'!$C$21,'[1]'!$C$31</definedName>
    <definedName function="false" hidden="false" name="POE_3" vbProcedure="false">'[1]'!$D$7,'[1]'!$D$21,'[1]'!$D$31</definedName>
    <definedName function="false" hidden="false" name="POE_4" vbProcedure="false">'[1]'!$E$7,'[1]'!$E$21,'[1]'!$E$31</definedName>
    <definedName function="false" hidden="false" name="POE_5" vbProcedure="false">'[1]'!$F$7,'[1]'!$F$21,'[1]'!$F$31</definedName>
    <definedName function="false" hidden="false" name="POE_6" vbProcedure="false">'[1]'!$G$7,'[1]'!$G$21,'[1]'!$G$31</definedName>
    <definedName function="false" hidden="false" name="POE_7" vbProcedure="false">'[1]'!$H$7,'[1]'!$H$21,'[1]'!$H$31</definedName>
    <definedName function="false" hidden="false" name="POE_8" vbProcedure="false">'[1]'!$I$7,'[1]'!$I$21,'[1]'!$I$31</definedName>
    <definedName function="false" hidden="false" name="POE_9" vbProcedure="false">'[1]'!$J$7,'[1]'!$J$21,'[1]'!$J$31</definedName>
    <definedName function="false" hidden="false" name="STG_1" vbProcedure="false">'[1]'!$B$9,'[1]'!$B$23,'[1]'!$B$33</definedName>
    <definedName function="false" hidden="false" name="STG_10" vbProcedure="false">'[1]'!$K$9,'[1]'!$K$23,'[1]'!$K$33</definedName>
    <definedName function="false" hidden="false" name="STG_11" vbProcedure="false">'[1]'!$L$9,'[1]'!$L$23,'[1]'!$L$33</definedName>
    <definedName function="false" hidden="false" name="STG_12" vbProcedure="false">'[1]'!$M$9,'[1]'!$M$23,'[1]'!$M$33</definedName>
    <definedName function="false" hidden="false" name="STG_2" vbProcedure="false">'[1]'!$C$9,'[1]'!$C$23,'[1]'!$C$33</definedName>
    <definedName function="false" hidden="false" name="STG_3" vbProcedure="false">'[1]'!$D$9,'[1]'!$D$23,'[1]'!$D$33</definedName>
    <definedName function="false" hidden="false" name="STG_4" vbProcedure="false">'[1]'!$E$9,'[1]'!$E$23,'[1]'!$E$33</definedName>
    <definedName function="false" hidden="false" name="STG_5" vbProcedure="false">'[1]'!$F$9,'[1]'!$F$23,'[1]'!$F$33</definedName>
    <definedName function="false" hidden="false" name="STG_6" vbProcedure="false">'[1]'!$G$9,'[1]'!$G$23,'[1]'!$G$33</definedName>
    <definedName function="false" hidden="false" name="STG_7" vbProcedure="false">'[1]'!$H$9,'[1]'!$H$23,'[1]'!$H$33</definedName>
    <definedName function="false" hidden="false" name="STG_8" vbProcedure="false">'[1]'!$I$9,'[1]'!$I$23,'[1]'!$I$33</definedName>
    <definedName function="false" hidden="false" name="STG_9" vbProcedure="false">'[1]'!$J$9,'[1]'!$J$23,'[1]'!$J$33</definedName>
    <definedName function="false" hidden="false" name="wrn_CWK_" vbProcedure="false">{#N/A,#N/A,FALSE,"Sheet5";#N/A,#N/A,FALSE,"Sheet6";#N/A,#N/A,FALSE,"Sheet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Docket No. RP05-___</t>
  </si>
  <si>
    <t xml:space="preserve"> Exhibit No. ___</t>
  </si>
  <si>
    <t xml:space="preserve"> Statement H-1, Part 5</t>
  </si>
  <si>
    <t xml:space="preserve">Texas Gas Transmission, LLC</t>
  </si>
  <si>
    <t xml:space="preserve">Adjustments to Operation and Maintenance Expenses</t>
  </si>
  <si>
    <t xml:space="preserve">Adjustment No. 20</t>
  </si>
  <si>
    <t xml:space="preserve"> </t>
  </si>
  <si>
    <t xml:space="preserve">Adjusted for</t>
  </si>
  <si>
    <t xml:space="preserve">(Decrease)</t>
  </si>
  <si>
    <t xml:space="preserve">Line</t>
  </si>
  <si>
    <t xml:space="preserve">FERC</t>
  </si>
  <si>
    <t xml:space="preserve">Base Period</t>
  </si>
  <si>
    <t xml:space="preserve">Test Period</t>
  </si>
  <si>
    <t xml:space="preserve">in O &amp; M</t>
  </si>
  <si>
    <t xml:space="preserve">No.</t>
  </si>
  <si>
    <t xml:space="preserve">Account</t>
  </si>
  <si>
    <t xml:space="preserve">Description</t>
  </si>
  <si>
    <t xml:space="preserve">MMBtu</t>
  </si>
  <si>
    <t xml:space="preserve">Cost</t>
  </si>
  <si>
    <t xml:space="preserve">Expense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Production:</t>
  </si>
  <si>
    <t xml:space="preserve">Compresssor Station Fuel and Power</t>
  </si>
  <si>
    <t xml:space="preserve">Purification Expense</t>
  </si>
  <si>
    <t xml:space="preserve">     Total Production</t>
  </si>
  <si>
    <t xml:space="preserve">Storage:</t>
  </si>
  <si>
    <t xml:space="preserve">Wells Expense</t>
  </si>
  <si>
    <t xml:space="preserve">Lines Expense</t>
  </si>
  <si>
    <t xml:space="preserve">Compressor Station Expense</t>
  </si>
  <si>
    <t xml:space="preserve">Compressor Station Fuel and Power</t>
  </si>
  <si>
    <t xml:space="preserve">Maintenance - Wells</t>
  </si>
  <si>
    <t xml:space="preserve">Maintenance - Lines</t>
  </si>
  <si>
    <t xml:space="preserve">Maintenance - Compr. Station Equip.</t>
  </si>
  <si>
    <t xml:space="preserve">Maintenance - Meas. &amp; Reg. Equip.</t>
  </si>
  <si>
    <t xml:space="preserve">     Total Storage</t>
  </si>
  <si>
    <t xml:space="preserve">Transmission:</t>
  </si>
  <si>
    <t xml:space="preserve">Compressor Station Labor &amp; Expense</t>
  </si>
  <si>
    <t xml:space="preserve">Compressor Station Fuel Gas</t>
  </si>
  <si>
    <t xml:space="preserve">Mains Expense</t>
  </si>
  <si>
    <t xml:space="preserve">Meas. &amp; Reg. Station Equipment</t>
  </si>
  <si>
    <t xml:space="preserve">Trans. &amp; Compression by Others</t>
  </si>
  <si>
    <t xml:space="preserve">Maintenance - Mains</t>
  </si>
  <si>
    <t xml:space="preserve">Maintenance - Comp. Station Equip.</t>
  </si>
  <si>
    <t xml:space="preserve">Maintenance - Meas. &amp; Reg. Sta. Equip.</t>
  </si>
  <si>
    <t xml:space="preserve">     Total Transmission</t>
  </si>
  <si>
    <t xml:space="preserve">Total</t>
  </si>
  <si>
    <t xml:space="preserve">To reflect the elimination of the cost of gas used for fuel</t>
  </si>
  <si>
    <t xml:space="preserve">and company use from the test period cost of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41"/>
    <col collapsed="false" customWidth="true" hidden="false" outlineLevel="0" max="3" min="3" style="0" width="36.14"/>
    <col collapsed="false" customWidth="true" hidden="false" outlineLevel="0" max="4" min="4" style="3" width="12.7"/>
    <col collapsed="false" customWidth="true" hidden="false" outlineLevel="0" max="5" min="5" style="0" width="2.42"/>
    <col collapsed="false" customWidth="true" hidden="false" outlineLevel="0" max="6" min="6" style="3" width="12.7"/>
    <col collapsed="false" customWidth="true" hidden="false" outlineLevel="0" max="7" min="7" style="0" width="4.7"/>
    <col collapsed="false" customWidth="true" hidden="false" outlineLevel="0" max="9" min="9" style="0" width="2.42"/>
    <col collapsed="false" customWidth="true" hidden="false" outlineLevel="0" max="11" min="11" style="4" width="4.7"/>
    <col collapsed="false" customWidth="true" hidden="false" outlineLevel="0" max="12" min="12" style="3" width="15.7"/>
  </cols>
  <sheetData>
    <row r="1" customFormat="false" ht="12.75" hidden="false" customHeight="false" outlineLevel="0" collapsed="false">
      <c r="K1" s="5" t="s">
        <v>0</v>
      </c>
      <c r="L1" s="1"/>
    </row>
    <row r="2" customFormat="false" ht="12.75" hidden="false" customHeight="false" outlineLevel="0" collapsed="false">
      <c r="K2" s="6" t="s">
        <v>1</v>
      </c>
      <c r="L2" s="7"/>
    </row>
    <row r="3" customFormat="false" ht="12.75" hidden="false" customHeight="false" outlineLevel="0" collapsed="false">
      <c r="K3" s="6" t="s">
        <v>2</v>
      </c>
      <c r="L3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C8" s="3"/>
      <c r="D8" s="0"/>
      <c r="E8" s="3"/>
      <c r="F8" s="0"/>
      <c r="J8" s="4"/>
      <c r="K8" s="0"/>
    </row>
    <row r="9" customFormat="false" ht="12.75" hidden="false" customHeight="false" outlineLevel="0" collapsed="false">
      <c r="B9" s="9"/>
      <c r="C9" s="10" t="s">
        <v>6</v>
      </c>
      <c r="D9" s="7"/>
      <c r="E9" s="1"/>
      <c r="F9" s="7"/>
      <c r="G9" s="1"/>
      <c r="H9" s="11" t="s">
        <v>7</v>
      </c>
      <c r="I9" s="11"/>
      <c r="J9" s="11"/>
      <c r="K9" s="12"/>
      <c r="L9" s="13" t="s">
        <v>8</v>
      </c>
    </row>
    <row r="10" customFormat="false" ht="12.75" hidden="false" customHeight="false" outlineLevel="0" collapsed="false">
      <c r="A10" s="6" t="s">
        <v>9</v>
      </c>
      <c r="B10" s="6" t="s">
        <v>10</v>
      </c>
      <c r="C10" s="1"/>
      <c r="D10" s="13" t="s">
        <v>11</v>
      </c>
      <c r="E10" s="13"/>
      <c r="F10" s="13"/>
      <c r="G10" s="14"/>
      <c r="H10" s="11" t="s">
        <v>12</v>
      </c>
      <c r="I10" s="11"/>
      <c r="J10" s="11"/>
      <c r="K10" s="12"/>
      <c r="L10" s="13" t="s">
        <v>13</v>
      </c>
    </row>
    <row r="11" customFormat="false" ht="12.75" hidden="false" customHeight="false" outlineLevel="0" collapsed="false">
      <c r="A11" s="15" t="s">
        <v>14</v>
      </c>
      <c r="B11" s="15" t="s">
        <v>15</v>
      </c>
      <c r="C11" s="15" t="s">
        <v>16</v>
      </c>
      <c r="D11" s="16" t="s">
        <v>17</v>
      </c>
      <c r="E11" s="17"/>
      <c r="F11" s="16" t="s">
        <v>18</v>
      </c>
      <c r="G11" s="17"/>
      <c r="H11" s="16" t="s">
        <v>17</v>
      </c>
      <c r="I11" s="17"/>
      <c r="J11" s="16" t="s">
        <v>18</v>
      </c>
      <c r="K11" s="18"/>
      <c r="L11" s="16" t="s">
        <v>19</v>
      </c>
    </row>
    <row r="12" customFormat="false" ht="12.75" hidden="false" customHeight="false" outlineLevel="0" collapsed="false">
      <c r="A12" s="19"/>
      <c r="B12" s="19"/>
      <c r="C12" s="19"/>
      <c r="D12" s="13"/>
      <c r="E12" s="11"/>
      <c r="F12" s="13" t="s">
        <v>20</v>
      </c>
      <c r="G12" s="11"/>
      <c r="H12" s="13"/>
      <c r="I12" s="11"/>
      <c r="J12" s="13" t="s">
        <v>20</v>
      </c>
      <c r="K12" s="20"/>
      <c r="L12" s="13" t="s">
        <v>20</v>
      </c>
    </row>
    <row r="13" customFormat="false" ht="12.75" hidden="false" customHeight="false" outlineLevel="0" collapsed="false">
      <c r="A13" s="19"/>
      <c r="B13" s="19"/>
      <c r="C13" s="19"/>
      <c r="D13" s="13" t="s">
        <v>21</v>
      </c>
      <c r="E13" s="11"/>
      <c r="F13" s="13" t="s">
        <v>22</v>
      </c>
      <c r="G13" s="11"/>
      <c r="H13" s="13" t="s">
        <v>23</v>
      </c>
      <c r="I13" s="11"/>
      <c r="J13" s="13" t="s">
        <v>24</v>
      </c>
      <c r="K13" s="20"/>
      <c r="L13" s="13" t="s">
        <v>25</v>
      </c>
    </row>
    <row r="14" customFormat="false" ht="12.75" hidden="false" customHeight="false" outlineLevel="0" collapsed="false">
      <c r="A14" s="6" t="n">
        <v>1</v>
      </c>
      <c r="C14" s="0" t="s">
        <v>26</v>
      </c>
    </row>
    <row r="15" customFormat="false" ht="12.75" hidden="false" customHeight="false" outlineLevel="0" collapsed="false">
      <c r="A15" s="6" t="n">
        <v>2</v>
      </c>
      <c r="B15" s="2" t="n">
        <v>755</v>
      </c>
      <c r="C15" s="0" t="s">
        <v>27</v>
      </c>
      <c r="D15" s="21" t="n">
        <v>0</v>
      </c>
      <c r="E15" s="0" t="s">
        <v>6</v>
      </c>
      <c r="F15" s="21" t="n">
        <v>0</v>
      </c>
      <c r="H15" s="21" t="n">
        <v>0</v>
      </c>
      <c r="I15" s="0" t="s">
        <v>6</v>
      </c>
      <c r="J15" s="21" t="n">
        <v>0</v>
      </c>
      <c r="K15" s="4" t="s">
        <v>6</v>
      </c>
      <c r="L15" s="21" t="n">
        <f aca="false">J14-F14</f>
        <v>0</v>
      </c>
    </row>
    <row r="16" customFormat="false" ht="12.75" hidden="false" customHeight="false" outlineLevel="0" collapsed="false">
      <c r="A16" s="6" t="n">
        <v>3</v>
      </c>
      <c r="B16" s="2" t="n">
        <v>757</v>
      </c>
      <c r="C16" s="0" t="s">
        <v>28</v>
      </c>
      <c r="D16" s="22" t="n">
        <v>0</v>
      </c>
      <c r="F16" s="22" t="n">
        <v>0</v>
      </c>
      <c r="H16" s="22" t="n">
        <v>0</v>
      </c>
      <c r="J16" s="22" t="n">
        <v>0</v>
      </c>
      <c r="L16" s="22" t="n">
        <f aca="false">J15-F15</f>
        <v>0</v>
      </c>
    </row>
    <row r="17" customFormat="false" ht="12.75" hidden="false" customHeight="false" outlineLevel="0" collapsed="false">
      <c r="A17" s="6" t="n">
        <f aca="false">A16+1</f>
        <v>4</v>
      </c>
      <c r="C17" s="0" t="s">
        <v>29</v>
      </c>
      <c r="D17" s="23" t="n">
        <f aca="false">SUM(D15:D16)</f>
        <v>0</v>
      </c>
      <c r="E17" s="0" t="s">
        <v>6</v>
      </c>
      <c r="F17" s="23" t="n">
        <f aca="false">SUM(F15:F16)</f>
        <v>0</v>
      </c>
      <c r="H17" s="23" t="n">
        <f aca="false">SUM(H15:H16)</f>
        <v>0</v>
      </c>
      <c r="I17" s="0" t="s">
        <v>6</v>
      </c>
      <c r="J17" s="23" t="n">
        <f aca="false">SUM(J15:J16)</f>
        <v>0</v>
      </c>
      <c r="K17" s="4" t="s">
        <v>6</v>
      </c>
      <c r="L17" s="23" t="n">
        <f aca="false">SUM(L15:L16)</f>
        <v>0</v>
      </c>
    </row>
    <row r="18" customFormat="false" ht="12.75" hidden="false" customHeight="false" outlineLevel="0" collapsed="false">
      <c r="A18" s="6" t="n">
        <f aca="false">A17+1</f>
        <v>5</v>
      </c>
    </row>
    <row r="19" customFormat="false" ht="12.75" hidden="false" customHeight="false" outlineLevel="0" collapsed="false">
      <c r="A19" s="6" t="n">
        <f aca="false">A18+1</f>
        <v>6</v>
      </c>
      <c r="C19" s="0" t="s">
        <v>30</v>
      </c>
    </row>
    <row r="20" customFormat="false" ht="12.75" hidden="false" customHeight="false" outlineLevel="0" collapsed="false">
      <c r="A20" s="6" t="n">
        <f aca="false">A19+1</f>
        <v>7</v>
      </c>
      <c r="B20" s="2" t="n">
        <v>816</v>
      </c>
      <c r="C20" s="0" t="s">
        <v>31</v>
      </c>
      <c r="D20" s="3" t="n">
        <v>30720</v>
      </c>
      <c r="E20" s="0" t="s">
        <v>6</v>
      </c>
      <c r="F20" s="3" t="n">
        <v>210890</v>
      </c>
      <c r="H20" s="21" t="n">
        <v>0</v>
      </c>
      <c r="I20" s="0" t="s">
        <v>6</v>
      </c>
      <c r="J20" s="21" t="n">
        <v>0</v>
      </c>
      <c r="K20" s="4" t="s">
        <v>6</v>
      </c>
      <c r="L20" s="3" t="n">
        <f aca="false">J20-F20</f>
        <v>-210890</v>
      </c>
    </row>
    <row r="21" customFormat="false" ht="12.75" hidden="false" customHeight="false" outlineLevel="0" collapsed="false">
      <c r="A21" s="6" t="n">
        <f aca="false">A20+1</f>
        <v>8</v>
      </c>
      <c r="B21" s="2" t="n">
        <v>817</v>
      </c>
      <c r="C21" s="0" t="s">
        <v>32</v>
      </c>
      <c r="D21" s="3" t="n">
        <v>120917</v>
      </c>
      <c r="F21" s="3" t="n">
        <v>716517</v>
      </c>
      <c r="H21" s="21" t="n">
        <v>0</v>
      </c>
      <c r="J21" s="21" t="n">
        <v>0</v>
      </c>
      <c r="L21" s="3" t="n">
        <f aca="false">J21-F21</f>
        <v>-716517</v>
      </c>
    </row>
    <row r="22" customFormat="false" ht="12.75" hidden="false" customHeight="false" outlineLevel="0" collapsed="false">
      <c r="A22" s="6" t="n">
        <f aca="false">A21+1</f>
        <v>9</v>
      </c>
      <c r="B22" s="2" t="n">
        <v>818</v>
      </c>
      <c r="C22" s="0" t="s">
        <v>33</v>
      </c>
      <c r="D22" s="3" t="n">
        <v>8278</v>
      </c>
      <c r="F22" s="3" t="n">
        <v>15297</v>
      </c>
      <c r="H22" s="21" t="n">
        <v>0</v>
      </c>
      <c r="J22" s="21" t="n">
        <v>0</v>
      </c>
      <c r="L22" s="3" t="n">
        <f aca="false">J22-F22</f>
        <v>-15297</v>
      </c>
    </row>
    <row r="23" customFormat="false" ht="12.75" hidden="false" customHeight="false" outlineLevel="0" collapsed="false">
      <c r="A23" s="6" t="n">
        <f aca="false">A22+1</f>
        <v>10</v>
      </c>
      <c r="B23" s="2" t="n">
        <v>819</v>
      </c>
      <c r="C23" s="0" t="s">
        <v>34</v>
      </c>
      <c r="D23" s="3" t="n">
        <v>218622</v>
      </c>
      <c r="F23" s="21" t="n">
        <v>1367415</v>
      </c>
      <c r="H23" s="21" t="n">
        <v>0</v>
      </c>
      <c r="J23" s="21" t="n">
        <v>0</v>
      </c>
      <c r="L23" s="3" t="n">
        <f aca="false">J23-F23</f>
        <v>-1367415</v>
      </c>
    </row>
    <row r="24" customFormat="false" ht="12.75" hidden="false" customHeight="false" outlineLevel="0" collapsed="false">
      <c r="A24" s="6" t="n">
        <f aca="false">A23+1</f>
        <v>11</v>
      </c>
      <c r="B24" s="2" t="n">
        <v>821</v>
      </c>
      <c r="C24" s="0" t="s">
        <v>28</v>
      </c>
      <c r="D24" s="3" t="n">
        <v>59698</v>
      </c>
      <c r="F24" s="3" t="n">
        <v>254092</v>
      </c>
      <c r="H24" s="21" t="n">
        <v>0</v>
      </c>
      <c r="J24" s="21" t="n">
        <v>0</v>
      </c>
      <c r="L24" s="3" t="n">
        <f aca="false">J24-F24</f>
        <v>-254092</v>
      </c>
    </row>
    <row r="25" customFormat="false" ht="12.75" hidden="false" customHeight="false" outlineLevel="0" collapsed="false">
      <c r="A25" s="6" t="n">
        <f aca="false">A24+1</f>
        <v>12</v>
      </c>
      <c r="B25" s="2" t="n">
        <v>832</v>
      </c>
      <c r="C25" s="0" t="s">
        <v>35</v>
      </c>
      <c r="D25" s="3" t="n">
        <v>526354</v>
      </c>
      <c r="F25" s="3" t="n">
        <v>3488359</v>
      </c>
      <c r="H25" s="21" t="n">
        <v>0</v>
      </c>
      <c r="J25" s="21" t="n">
        <v>0</v>
      </c>
      <c r="L25" s="3" t="n">
        <f aca="false">J25-F25</f>
        <v>-3488359</v>
      </c>
      <c r="O25" s="10"/>
    </row>
    <row r="26" customFormat="false" ht="12.75" hidden="false" customHeight="false" outlineLevel="0" collapsed="false">
      <c r="A26" s="6" t="n">
        <f aca="false">A25+1</f>
        <v>13</v>
      </c>
      <c r="B26" s="2" t="n">
        <v>833</v>
      </c>
      <c r="C26" s="0" t="s">
        <v>36</v>
      </c>
      <c r="D26" s="21" t="n">
        <v>86364</v>
      </c>
      <c r="F26" s="21" t="n">
        <v>817</v>
      </c>
      <c r="H26" s="21" t="n">
        <v>0</v>
      </c>
      <c r="J26" s="21" t="n">
        <v>0</v>
      </c>
      <c r="L26" s="3" t="n">
        <f aca="false">J26-F26</f>
        <v>-817</v>
      </c>
    </row>
    <row r="27" customFormat="false" ht="12.75" hidden="false" customHeight="false" outlineLevel="0" collapsed="false">
      <c r="A27" s="6" t="n">
        <f aca="false">A26+1</f>
        <v>14</v>
      </c>
      <c r="B27" s="2" t="n">
        <v>834</v>
      </c>
      <c r="C27" s="0" t="s">
        <v>37</v>
      </c>
      <c r="D27" s="21" t="n">
        <v>512</v>
      </c>
      <c r="F27" s="21" t="n">
        <v>3462</v>
      </c>
      <c r="H27" s="21" t="n">
        <v>0</v>
      </c>
      <c r="J27" s="21" t="n">
        <v>0</v>
      </c>
      <c r="L27" s="21" t="n">
        <f aca="false">J27-F27</f>
        <v>-3462</v>
      </c>
    </row>
    <row r="28" customFormat="false" ht="12.75" hidden="false" customHeight="false" outlineLevel="0" collapsed="false">
      <c r="A28" s="6" t="n">
        <f aca="false">A27+1</f>
        <v>15</v>
      </c>
      <c r="B28" s="2" t="n">
        <v>835</v>
      </c>
      <c r="C28" s="0" t="s">
        <v>38</v>
      </c>
      <c r="D28" s="22" t="n">
        <v>74</v>
      </c>
      <c r="F28" s="22" t="n">
        <v>0</v>
      </c>
      <c r="H28" s="22" t="n">
        <v>0</v>
      </c>
      <c r="J28" s="22" t="n">
        <v>0</v>
      </c>
      <c r="L28" s="21" t="n">
        <f aca="false">J28-F28</f>
        <v>0</v>
      </c>
    </row>
    <row r="29" customFormat="false" ht="12.75" hidden="false" customHeight="false" outlineLevel="0" collapsed="false">
      <c r="A29" s="6" t="n">
        <f aca="false">A28+1</f>
        <v>16</v>
      </c>
      <c r="C29" s="0" t="s">
        <v>39</v>
      </c>
      <c r="D29" s="24" t="n">
        <f aca="false">SUM(D20:D28)</f>
        <v>1051539</v>
      </c>
      <c r="E29" s="0" t="s">
        <v>6</v>
      </c>
      <c r="F29" s="24" t="n">
        <f aca="false">SUM(F20:F28)</f>
        <v>6056849</v>
      </c>
      <c r="H29" s="22" t="n">
        <f aca="false">SUM(H20:H28)</f>
        <v>0</v>
      </c>
      <c r="I29" s="0" t="s">
        <v>6</v>
      </c>
      <c r="J29" s="22" t="n">
        <v>0</v>
      </c>
      <c r="K29" s="4" t="s">
        <v>6</v>
      </c>
      <c r="L29" s="25" t="n">
        <f aca="false">SUM(L20:L28)</f>
        <v>-6056849</v>
      </c>
    </row>
    <row r="30" customFormat="false" ht="12.75" hidden="false" customHeight="false" outlineLevel="0" collapsed="false">
      <c r="A30" s="6" t="n">
        <f aca="false">A29+1</f>
        <v>17</v>
      </c>
    </row>
    <row r="31" customFormat="false" ht="12.75" hidden="false" customHeight="false" outlineLevel="0" collapsed="false">
      <c r="A31" s="6" t="n">
        <f aca="false">A30+1</f>
        <v>18</v>
      </c>
      <c r="C31" s="0" t="s">
        <v>40</v>
      </c>
    </row>
    <row r="32" customFormat="false" ht="12.75" hidden="false" customHeight="false" outlineLevel="0" collapsed="false">
      <c r="A32" s="6" t="n">
        <f aca="false">A31+1</f>
        <v>19</v>
      </c>
      <c r="B32" s="2" t="n">
        <v>853</v>
      </c>
      <c r="C32" s="0" t="s">
        <v>41</v>
      </c>
      <c r="D32" s="3" t="n">
        <v>220802</v>
      </c>
      <c r="E32" s="0" t="s">
        <v>6</v>
      </c>
      <c r="F32" s="3" t="n">
        <v>1257491</v>
      </c>
      <c r="H32" s="21" t="n">
        <v>0</v>
      </c>
      <c r="I32" s="0" t="s">
        <v>6</v>
      </c>
      <c r="J32" s="21" t="n">
        <v>0</v>
      </c>
      <c r="K32" s="4" t="s">
        <v>6</v>
      </c>
      <c r="L32" s="3" t="n">
        <f aca="false">J32-F32</f>
        <v>-1257491</v>
      </c>
    </row>
    <row r="33" customFormat="false" ht="12.75" hidden="false" customHeight="false" outlineLevel="0" collapsed="false">
      <c r="A33" s="6" t="n">
        <f aca="false">A32+1</f>
        <v>20</v>
      </c>
      <c r="B33" s="2" t="n">
        <v>854</v>
      </c>
      <c r="C33" s="0" t="s">
        <v>42</v>
      </c>
      <c r="D33" s="3" t="n">
        <v>7649081</v>
      </c>
      <c r="F33" s="3" t="n">
        <v>44713878</v>
      </c>
      <c r="H33" s="21" t="n">
        <v>0</v>
      </c>
      <c r="J33" s="21" t="n">
        <v>0</v>
      </c>
      <c r="L33" s="3" t="n">
        <f aca="false">J33-F33</f>
        <v>-44713878</v>
      </c>
    </row>
    <row r="34" customFormat="false" ht="12.75" hidden="false" customHeight="false" outlineLevel="0" collapsed="false">
      <c r="A34" s="6" t="n">
        <f aca="false">A33+1</f>
        <v>21</v>
      </c>
      <c r="B34" s="2" t="n">
        <v>856</v>
      </c>
      <c r="C34" s="0" t="s">
        <v>43</v>
      </c>
      <c r="D34" s="3" t="n">
        <v>88347</v>
      </c>
      <c r="F34" s="3" t="n">
        <v>611399</v>
      </c>
      <c r="H34" s="21" t="n">
        <v>0</v>
      </c>
      <c r="J34" s="21" t="n">
        <v>0</v>
      </c>
      <c r="L34" s="3" t="n">
        <f aca="false">J34-F34</f>
        <v>-611399</v>
      </c>
    </row>
    <row r="35" customFormat="false" ht="12.75" hidden="false" customHeight="false" outlineLevel="0" collapsed="false">
      <c r="A35" s="6" t="n">
        <f aca="false">A34+1</f>
        <v>22</v>
      </c>
      <c r="B35" s="2" t="n">
        <v>857</v>
      </c>
      <c r="C35" s="0" t="s">
        <v>44</v>
      </c>
      <c r="D35" s="21" t="n">
        <v>0</v>
      </c>
      <c r="F35" s="21" t="n">
        <v>0</v>
      </c>
      <c r="H35" s="21" t="n">
        <v>0</v>
      </c>
      <c r="J35" s="21" t="n">
        <v>0</v>
      </c>
      <c r="L35" s="21" t="n">
        <f aca="false">J35-F35</f>
        <v>0</v>
      </c>
    </row>
    <row r="36" customFormat="false" ht="12.75" hidden="false" customHeight="false" outlineLevel="0" collapsed="false">
      <c r="A36" s="6" t="n">
        <f aca="false">A35+1</f>
        <v>23</v>
      </c>
      <c r="B36" s="2" t="n">
        <v>858</v>
      </c>
      <c r="C36" s="0" t="s">
        <v>45</v>
      </c>
      <c r="D36" s="21" t="n">
        <v>0</v>
      </c>
      <c r="F36" s="21" t="n">
        <v>0</v>
      </c>
      <c r="H36" s="21" t="n">
        <v>0</v>
      </c>
      <c r="J36" s="21" t="n">
        <v>0</v>
      </c>
      <c r="L36" s="21" t="n">
        <f aca="false">J36-F36</f>
        <v>0</v>
      </c>
    </row>
    <row r="37" customFormat="false" ht="12.75" hidden="false" customHeight="false" outlineLevel="0" collapsed="false">
      <c r="A37" s="6" t="n">
        <f aca="false">A36+1</f>
        <v>24</v>
      </c>
      <c r="B37" s="2" t="n">
        <v>863</v>
      </c>
      <c r="C37" s="0" t="s">
        <v>46</v>
      </c>
      <c r="D37" s="3" t="n">
        <v>187916</v>
      </c>
      <c r="F37" s="3" t="n">
        <v>1013485</v>
      </c>
      <c r="H37" s="21" t="n">
        <v>0</v>
      </c>
      <c r="J37" s="21" t="n">
        <v>0</v>
      </c>
      <c r="L37" s="3" t="n">
        <f aca="false">J37-F37</f>
        <v>-1013485</v>
      </c>
    </row>
    <row r="38" customFormat="false" ht="12.75" hidden="false" customHeight="false" outlineLevel="0" collapsed="false">
      <c r="A38" s="6" t="n">
        <f aca="false">A37+1</f>
        <v>25</v>
      </c>
      <c r="B38" s="2" t="n">
        <v>864</v>
      </c>
      <c r="C38" s="0" t="s">
        <v>47</v>
      </c>
      <c r="D38" s="3" t="n">
        <v>27780</v>
      </c>
      <c r="F38" s="3" t="n">
        <v>167810</v>
      </c>
      <c r="H38" s="21" t="n">
        <v>0</v>
      </c>
      <c r="J38" s="21" t="n">
        <v>0</v>
      </c>
      <c r="L38" s="3" t="n">
        <f aca="false">J38-F38</f>
        <v>-167810</v>
      </c>
    </row>
    <row r="39" customFormat="false" ht="12.75" hidden="false" customHeight="false" outlineLevel="0" collapsed="false">
      <c r="A39" s="6" t="n">
        <f aca="false">A38+1</f>
        <v>26</v>
      </c>
      <c r="B39" s="2" t="n">
        <v>865</v>
      </c>
      <c r="C39" s="0" t="s">
        <v>48</v>
      </c>
      <c r="D39" s="22" t="n">
        <v>45</v>
      </c>
      <c r="F39" s="22" t="n">
        <v>1291</v>
      </c>
      <c r="H39" s="22" t="n">
        <v>0</v>
      </c>
      <c r="J39" s="22" t="n">
        <v>0</v>
      </c>
      <c r="L39" s="22" t="n">
        <f aca="false">J39-F39</f>
        <v>-1291</v>
      </c>
    </row>
    <row r="40" customFormat="false" ht="12.75" hidden="false" customHeight="false" outlineLevel="0" collapsed="false">
      <c r="A40" s="6" t="n">
        <f aca="false">A39+1</f>
        <v>27</v>
      </c>
      <c r="C40" s="0" t="s">
        <v>49</v>
      </c>
      <c r="D40" s="24" t="n">
        <f aca="false">SUM(D32:D39)</f>
        <v>8173971</v>
      </c>
      <c r="E40" s="0" t="s">
        <v>6</v>
      </c>
      <c r="F40" s="24" t="n">
        <f aca="false">SUM(F32:F39)</f>
        <v>47765354</v>
      </c>
      <c r="H40" s="22" t="n">
        <f aca="false">SUM(H31:H39)</f>
        <v>0</v>
      </c>
      <c r="I40" s="0" t="s">
        <v>6</v>
      </c>
      <c r="J40" s="22" t="n">
        <v>0</v>
      </c>
      <c r="K40" s="4" t="s">
        <v>6</v>
      </c>
      <c r="L40" s="24" t="n">
        <f aca="false">SUM(L32:L39)</f>
        <v>-47765354</v>
      </c>
    </row>
    <row r="41" customFormat="false" ht="12.75" hidden="false" customHeight="false" outlineLevel="0" collapsed="false">
      <c r="A41" s="6" t="n">
        <f aca="false">A40+1</f>
        <v>28</v>
      </c>
    </row>
    <row r="42" customFormat="false" ht="13.5" hidden="false" customHeight="false" outlineLevel="0" collapsed="false">
      <c r="A42" s="6" t="n">
        <f aca="false">A41+1</f>
        <v>29</v>
      </c>
      <c r="C42" s="0" t="s">
        <v>50</v>
      </c>
      <c r="D42" s="26" t="n">
        <f aca="false">SUM(D17,D29,D40)</f>
        <v>9225510</v>
      </c>
      <c r="E42" s="0" t="s">
        <v>6</v>
      </c>
      <c r="F42" s="26" t="n">
        <f aca="false">SUM(F17,F29,F40)</f>
        <v>53822203</v>
      </c>
      <c r="H42" s="27" t="n">
        <f aca="false">SUM(H17,H29,H40)</f>
        <v>0</v>
      </c>
      <c r="I42" s="0" t="s">
        <v>6</v>
      </c>
      <c r="J42" s="27" t="n">
        <f aca="false">SUM(J17,J29,J40)</f>
        <v>0</v>
      </c>
      <c r="K42" s="4" t="s">
        <v>6</v>
      </c>
      <c r="L42" s="26" t="n">
        <f aca="false">SUM(L17,L29,L40)</f>
        <v>-53822203</v>
      </c>
    </row>
    <row r="43" customFormat="false" ht="13.5" hidden="false" customHeight="false" outlineLevel="0" collapsed="false">
      <c r="A43" s="6" t="n">
        <f aca="false">A42+1</f>
        <v>30</v>
      </c>
    </row>
    <row r="44" customFormat="false" ht="12.75" hidden="false" customHeight="false" outlineLevel="0" collapsed="false">
      <c r="A44" s="6" t="n">
        <f aca="false">A43+1</f>
        <v>31</v>
      </c>
      <c r="C44" s="0" t="s">
        <v>51</v>
      </c>
    </row>
    <row r="45" customFormat="false" ht="12.75" hidden="false" customHeight="false" outlineLevel="0" collapsed="false">
      <c r="A45" s="6" t="n">
        <f aca="false">A44+1</f>
        <v>32</v>
      </c>
      <c r="C45" s="0" t="s">
        <v>52</v>
      </c>
    </row>
  </sheetData>
  <mergeCells count="6">
    <mergeCell ref="A5:L5"/>
    <mergeCell ref="A6:L6"/>
    <mergeCell ref="A7:L7"/>
    <mergeCell ref="H9:J9"/>
    <mergeCell ref="D10:F10"/>
    <mergeCell ref="H10:J10"/>
  </mergeCells>
  <printOptions headings="false" gridLines="false" gridLinesSet="true" horizontalCentered="true" verticalCentered="false"/>
  <pageMargins left="1" right="1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23T19:20:56Z</dcterms:created>
  <dc:creator>Unknown User</dc:creator>
  <dc:description/>
  <dc:language>en-US</dc:language>
  <cp:lastModifiedBy>Lou Bellamy</cp:lastModifiedBy>
  <cp:lastPrinted>2005-04-12T20:54:57Z</cp:lastPrinted>
  <dcterms:modified xsi:type="dcterms:W3CDTF">2005-04-17T17:55:23Z</dcterms:modified>
  <cp:revision>0</cp:revision>
  <dc:subject/>
  <dc:title/>
</cp:coreProperties>
</file>