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Cover" sheetId="1" state="visible" r:id="rId2"/>
    <sheet name="Sched 1" sheetId="2" state="visible" r:id="rId3"/>
    <sheet name="Sched 2" sheetId="3" state="visible" r:id="rId4"/>
    <sheet name="Sched 3" sheetId="4" state="visible" r:id="rId5"/>
    <sheet name="Sched 4" sheetId="5" state="visible" r:id="rId6"/>
    <sheet name="Sched 5" sheetId="6" state="visible" r:id="rId7"/>
    <sheet name="Sched 6" sheetId="7" state="visible" r:id="rId8"/>
    <sheet name="Sched 7" sheetId="8" state="visible" r:id="rId9"/>
    <sheet name="Sched 8" sheetId="9" state="visible" r:id="rId10"/>
    <sheet name="Sched 9" sheetId="10" state="visible" r:id="rId11"/>
    <sheet name="Sched 10" sheetId="11" state="visible" r:id="rId12"/>
    <sheet name="Sched 11" sheetId="12" state="visible" r:id="rId13"/>
    <sheet name="Sched 12" sheetId="13" state="visible" r:id="rId14"/>
    <sheet name="Sched 13" sheetId="14" state="visible" r:id="rId15"/>
    <sheet name="Sched 14" sheetId="15" state="visible" r:id="rId16"/>
    <sheet name="Sched 15" sheetId="16" state="visible" r:id="rId17"/>
    <sheet name="Sched 16" sheetId="17" state="visible" r:id="rId18"/>
    <sheet name="Sched 17" sheetId="18" state="visible" r:id="rId19"/>
    <sheet name="Sched 18" sheetId="19" state="visible" r:id="rId20"/>
    <sheet name="Sched 19" sheetId="20" state="visible" r:id="rId21"/>
    <sheet name="Sched 20" sheetId="21" state="visible" r:id="rId22"/>
    <sheet name="Sched 21" sheetId="22" state="visible" r:id="rId23"/>
    <sheet name="Sched 22" sheetId="23" state="visible" r:id="rId24"/>
    <sheet name="WP-Price&amp;Div" sheetId="24" state="visible" r:id="rId25"/>
    <sheet name="WP-LN-EPS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8">
  <si>
    <t xml:space="preserve">Exhibit No.  TU-8 (Cassidy)</t>
  </si>
  <si>
    <t xml:space="preserve">RATE OF RETURN STUDY FOR</t>
  </si>
  <si>
    <t xml:space="preserve">TRANS UNION INTERSTATE PIPE</t>
  </si>
  <si>
    <t xml:space="preserve">September 30, 2005</t>
  </si>
  <si>
    <t xml:space="preserve">Schedule No. 1</t>
  </si>
  <si>
    <t xml:space="preserve">BOND YIELDS</t>
  </si>
  <si>
    <t xml:space="preserve">ANNUAL RANGES</t>
  </si>
  <si>
    <t xml:space="preserve">Industrial</t>
  </si>
  <si>
    <t xml:space="preserve">Utility</t>
  </si>
  <si>
    <t xml:space="preserve">Year</t>
  </si>
  <si>
    <t xml:space="preserve">       A       </t>
  </si>
  <si>
    <t xml:space="preserve">     BBB     </t>
  </si>
  <si>
    <t xml:space="preserve">2000</t>
  </si>
  <si>
    <t xml:space="preserve">7.79% - 8.71%</t>
  </si>
  <si>
    <t xml:space="preserve">7.93% - 8.79%</t>
  </si>
  <si>
    <t xml:space="preserve">8.04% - 8.92%</t>
  </si>
  <si>
    <t xml:space="preserve">2001</t>
  </si>
  <si>
    <t xml:space="preserve">6.99 - 7.86</t>
  </si>
  <si>
    <t xml:space="preserve">7.50 - 8.36</t>
  </si>
  <si>
    <t xml:space="preserve">7.80 - 9.07</t>
  </si>
  <si>
    <t xml:space="preserve">2002</t>
  </si>
  <si>
    <t xml:space="preserve">5.74 - 7.63</t>
  </si>
  <si>
    <t xml:space="preserve">6.12 - 8.35</t>
  </si>
  <si>
    <t xml:space="preserve">7.15 - 9.50</t>
  </si>
  <si>
    <t xml:space="preserve">2003</t>
  </si>
  <si>
    <t xml:space="preserve">4.97 - 5.92</t>
  </si>
  <si>
    <t xml:space="preserve">5.03 - 6.39</t>
  </si>
  <si>
    <t xml:space="preserve">5.69 - 7.19</t>
  </si>
  <si>
    <t xml:space="preserve">2004</t>
  </si>
  <si>
    <t xml:space="preserve">5.49 - 6.37</t>
  </si>
  <si>
    <t xml:space="preserve">5.48 - 6.34</t>
  </si>
  <si>
    <t xml:space="preserve">5.59 - 6.74</t>
  </si>
  <si>
    <t xml:space="preserve">MONTHLY AVERAGES</t>
  </si>
  <si>
    <t xml:space="preserve">Jan. 2005</t>
  </si>
  <si>
    <t xml:space="preserve">5.34%</t>
  </si>
  <si>
    <t xml:space="preserve">5.35%</t>
  </si>
  <si>
    <t xml:space="preserve">5.77%</t>
  </si>
  <si>
    <t xml:space="preserve">Feb.</t>
  </si>
  <si>
    <t xml:space="preserve">5.28</t>
  </si>
  <si>
    <t xml:space="preserve">5.18</t>
  </si>
  <si>
    <t xml:space="preserve">5.66</t>
  </si>
  <si>
    <t xml:space="preserve">Mar.</t>
  </si>
  <si>
    <t xml:space="preserve">5.48</t>
  </si>
  <si>
    <t xml:space="preserve">5.43</t>
  </si>
  <si>
    <t xml:space="preserve">5.84</t>
  </si>
  <si>
    <t xml:space="preserve">Apr.</t>
  </si>
  <si>
    <t xml:space="preserve">5.44</t>
  </si>
  <si>
    <t xml:space="preserve">5.80</t>
  </si>
  <si>
    <t xml:space="preserve">May</t>
  </si>
  <si>
    <t xml:space="preserve">5.39</t>
  </si>
  <si>
    <t xml:space="preserve">5.32</t>
  </si>
  <si>
    <t xml:space="preserve">June</t>
  </si>
  <si>
    <t xml:space="preserve">5.17</t>
  </si>
  <si>
    <t xml:space="preserve">5.09</t>
  </si>
  <si>
    <t xml:space="preserve">July</t>
  </si>
  <si>
    <t xml:space="preserve">5.31</t>
  </si>
  <si>
    <t xml:space="preserve">5.73</t>
  </si>
  <si>
    <t xml:space="preserve">Aug.</t>
  </si>
  <si>
    <t xml:space="preserve">Sources:  Standard &amp; Poor's Bond Guide (2000 - 2003)</t>
  </si>
  <si>
    <t xml:space="preserve">                 Value Line Investment Survey (2004 - 2005)</t>
  </si>
  <si>
    <t xml:space="preserve">Schedule No. 2</t>
  </si>
  <si>
    <t xml:space="preserve">U.S GOVERNMENT SECURITIES</t>
  </si>
  <si>
    <t xml:space="preserve">3-Month</t>
  </si>
  <si>
    <t xml:space="preserve">1-Year</t>
  </si>
  <si>
    <t xml:space="preserve">5-Year</t>
  </si>
  <si>
    <t xml:space="preserve">10-Year</t>
  </si>
  <si>
    <t xml:space="preserve">30-Year</t>
  </si>
  <si>
    <t xml:space="preserve">1.17% - 1.84%</t>
  </si>
  <si>
    <t xml:space="preserve">1.42% - 2.66%</t>
  </si>
  <si>
    <t xml:space="preserve">2.63% - 4.84%</t>
  </si>
  <si>
    <t xml:space="preserve">3.66% - 5.41%</t>
  </si>
  <si>
    <t xml:space="preserve">4.70% - 5.83%</t>
  </si>
  <si>
    <t xml:space="preserve">0.81 - 1.20</t>
  </si>
  <si>
    <t xml:space="preserve">0.96 - 1.50</t>
  </si>
  <si>
    <t xml:space="preserve">2.07 - 3.47</t>
  </si>
  <si>
    <t xml:space="preserve">3.16 - 4.53</t>
  </si>
  <si>
    <t xml:space="preserve">4.21 - 5.40</t>
  </si>
  <si>
    <t xml:space="preserve">0.87 - 2.23</t>
  </si>
  <si>
    <t xml:space="preserve">1.16 - 2.77</t>
  </si>
  <si>
    <t xml:space="preserve">2.65 - 4.02</t>
  </si>
  <si>
    <t xml:space="preserve">3.70 - 4.85</t>
  </si>
  <si>
    <t xml:space="preserve">4.66 - 5.56</t>
  </si>
  <si>
    <t xml:space="preserve">2.36</t>
  </si>
  <si>
    <t xml:space="preserve">2.87</t>
  </si>
  <si>
    <t xml:space="preserve">3.69</t>
  </si>
  <si>
    <t xml:space="preserve">4.20</t>
  </si>
  <si>
    <t xml:space="preserve">4.72</t>
  </si>
  <si>
    <t xml:space="preserve">2.56</t>
  </si>
  <si>
    <t xml:space="preserve">3.01</t>
  </si>
  <si>
    <t xml:space="preserve">3.77</t>
  </si>
  <si>
    <t xml:space="preserve">4.18</t>
  </si>
  <si>
    <t xml:space="preserve">4.57</t>
  </si>
  <si>
    <t xml:space="preserve">2.78</t>
  </si>
  <si>
    <t xml:space="preserve">3.30</t>
  </si>
  <si>
    <t xml:space="preserve">4.14</t>
  </si>
  <si>
    <t xml:space="preserve">4.47</t>
  </si>
  <si>
    <t xml:space="preserve">4.78</t>
  </si>
  <si>
    <t xml:space="preserve">2.82</t>
  </si>
  <si>
    <t xml:space="preserve">4.08</t>
  </si>
  <si>
    <t xml:space="preserve">4.37</t>
  </si>
  <si>
    <t xml:space="preserve">4.69</t>
  </si>
  <si>
    <t xml:space="preserve">2.86</t>
  </si>
  <si>
    <t xml:space="preserve">3.32</t>
  </si>
  <si>
    <t xml:space="preserve">3.83</t>
  </si>
  <si>
    <t xml:space="preserve">4.13</t>
  </si>
  <si>
    <t xml:space="preserve">4.49</t>
  </si>
  <si>
    <t xml:space="preserve">3.35</t>
  </si>
  <si>
    <t xml:space="preserve">3.73</t>
  </si>
  <si>
    <t xml:space="preserve">4.26</t>
  </si>
  <si>
    <t xml:space="preserve">4.41</t>
  </si>
  <si>
    <t xml:space="preserve">4.10</t>
  </si>
  <si>
    <t xml:space="preserve">4.24</t>
  </si>
  <si>
    <t xml:space="preserve">4.45</t>
  </si>
  <si>
    <t xml:space="preserve">Source:  Value Line Investment Survey</t>
  </si>
  <si>
    <t xml:space="preserve">Schedule No. 3</t>
  </si>
  <si>
    <t xml:space="preserve">AVERAGE DIVIDEND YIELDS</t>
  </si>
  <si>
    <t xml:space="preserve">Six Months Ended July, 2005</t>
  </si>
  <si>
    <t xml:space="preserve"> Yield </t>
  </si>
  <si>
    <t xml:space="preserve">Equitable Resources</t>
  </si>
  <si>
    <t xml:space="preserve">Kinder Morgan, Inc.</t>
  </si>
  <si>
    <t xml:space="preserve">National Fuel Gas</t>
  </si>
  <si>
    <t xml:space="preserve">Questar Corp.</t>
  </si>
  <si>
    <t xml:space="preserve">Source:  Standard &amp; Poor's Stock Guide</t>
  </si>
  <si>
    <t xml:space="preserve">Schedule No. 4</t>
  </si>
  <si>
    <t xml:space="preserve">EXPECTED FIVE YEAR GROWTH RATES</t>
  </si>
  <si>
    <t xml:space="preserve">Mar. 5</t>
  </si>
  <si>
    <t xml:space="preserve">Apr. 5</t>
  </si>
  <si>
    <t xml:space="preserve">May 5</t>
  </si>
  <si>
    <t xml:space="preserve">June 5</t>
  </si>
  <si>
    <t xml:space="preserve">July 5</t>
  </si>
  <si>
    <t xml:space="preserve">Average</t>
  </si>
  <si>
    <t xml:space="preserve">Source:  Zacks Investment Research, Aug. 5, 2005</t>
  </si>
  <si>
    <t xml:space="preserve">Schedule No. 5</t>
  </si>
  <si>
    <t xml:space="preserve">DCF ANALYSIS USING SHORT TERM GROWTH RATES</t>
  </si>
  <si>
    <t xml:space="preserve">Growth</t>
  </si>
  <si>
    <t xml:space="preserve">Adjusted</t>
  </si>
  <si>
    <t xml:space="preserve">Cost of</t>
  </si>
  <si>
    <t xml:space="preserve">  Yield  </t>
  </si>
  <si>
    <t xml:space="preserve">  Rate  </t>
  </si>
  <si>
    <t xml:space="preserve">   Yield   </t>
  </si>
  <si>
    <t xml:space="preserve"> Equity </t>
  </si>
  <si>
    <t xml:space="preserve">Median</t>
  </si>
  <si>
    <t xml:space="preserve">High</t>
  </si>
  <si>
    <t xml:space="preserve">Low</t>
  </si>
  <si>
    <t xml:space="preserve">Midpoint</t>
  </si>
  <si>
    <t xml:space="preserve">Schedule No. 6</t>
  </si>
  <si>
    <t xml:space="preserve">YEAR-END B00K VALUE</t>
  </si>
  <si>
    <t xml:space="preserve">  Rate  *</t>
  </si>
  <si>
    <t xml:space="preserve">AVERAGE BOOK VALUE</t>
  </si>
  <si>
    <t xml:space="preserve">Source: Value Line Investment Survey, June 17, 2005.</t>
  </si>
  <si>
    <t xml:space="preserve">*   Growth rate of book value per share from 2004 to 2009</t>
  </si>
  <si>
    <t xml:space="preserve">**  Book value in 2008 is estimated by dividing book value for 2008 by 1 plus the</t>
  </si>
  <si>
    <t xml:space="preserve">     growth rate.</t>
  </si>
  <si>
    <t xml:space="preserve">Schedule No. 7</t>
  </si>
  <si>
    <t xml:space="preserve">EARNINGS PER SHARE</t>
  </si>
  <si>
    <t xml:space="preserve">DIVIDENDS PER SHARE</t>
  </si>
  <si>
    <t xml:space="preserve">Schedule No. 8</t>
  </si>
  <si>
    <t xml:space="preserve">EXPECTED RETURNS ON BOOK VALUE</t>
  </si>
  <si>
    <t xml:space="preserve">2008-10</t>
  </si>
  <si>
    <t xml:space="preserve">Schedule No. 9</t>
  </si>
  <si>
    <t xml:space="preserve">EXPECTED RETENTION RATIOS</t>
  </si>
  <si>
    <t xml:space="preserve">Schedule No. 10</t>
  </si>
  <si>
    <t xml:space="preserve">SUSTAINABLE GROWTH RATES</t>
  </si>
  <si>
    <t xml:space="preserve">Expected</t>
  </si>
  <si>
    <t xml:space="preserve">Retention</t>
  </si>
  <si>
    <t xml:space="preserve">Sustainable</t>
  </si>
  <si>
    <t xml:space="preserve">  Return  </t>
  </si>
  <si>
    <t xml:space="preserve">    Ratio    </t>
  </si>
  <si>
    <t xml:space="preserve">    Growth    </t>
  </si>
  <si>
    <t xml:space="preserve">Schedule No. 11</t>
  </si>
  <si>
    <t xml:space="preserve">TWO STAGE GROWTH RATE</t>
  </si>
  <si>
    <t xml:space="preserve">5 Year</t>
  </si>
  <si>
    <t xml:space="preserve">   Growth    </t>
  </si>
  <si>
    <t xml:space="preserve">  Growth  </t>
  </si>
  <si>
    <t xml:space="preserve">Note:  The expected growth rate is computed over a 20 year period with the short term</t>
  </si>
  <si>
    <t xml:space="preserve">           rate prevailing for five years and the sustainable rate for fifteen years.</t>
  </si>
  <si>
    <t xml:space="preserve">Schedule No. 12</t>
  </si>
  <si>
    <t xml:space="preserve">DCF ANALYSIS USING A TWO STAGE GROWTH RATE</t>
  </si>
  <si>
    <t xml:space="preserve">Schedule No. 13</t>
  </si>
  <si>
    <t xml:space="preserve">Equitable  </t>
  </si>
  <si>
    <t xml:space="preserve">Kinder </t>
  </si>
  <si>
    <t xml:space="preserve">National </t>
  </si>
  <si>
    <t xml:space="preserve">Questar</t>
  </si>
  <si>
    <t xml:space="preserve">Resources</t>
  </si>
  <si>
    <t xml:space="preserve">Morgan</t>
  </si>
  <si>
    <t xml:space="preserve">Fuel Gas</t>
  </si>
  <si>
    <t xml:space="preserve">  Corp.  </t>
  </si>
  <si>
    <t xml:space="preserve">GROWTH RATES</t>
  </si>
  <si>
    <t xml:space="preserve">Full Period</t>
  </si>
  <si>
    <t xml:space="preserve">10 Years</t>
  </si>
  <si>
    <t xml:space="preserve">Schedule No. 14</t>
  </si>
  <si>
    <t xml:space="preserve">GENERAL ELECTRIC COMPANY</t>
  </si>
  <si>
    <t xml:space="preserve">Total   </t>
  </si>
  <si>
    <t xml:space="preserve">    Natural Logarithms    </t>
  </si>
  <si>
    <t xml:space="preserve">  EPS  </t>
  </si>
  <si>
    <t xml:space="preserve">  Div.  </t>
  </si>
  <si>
    <t xml:space="preserve">Earnings</t>
  </si>
  <si>
    <t xml:space="preserve">  Total  </t>
  </si>
  <si>
    <t xml:space="preserve">(Millions) </t>
  </si>
  <si>
    <t xml:space="preserve">     GROWTH RATES     </t>
  </si>
  <si>
    <t xml:space="preserve">1995 - 2004</t>
  </si>
  <si>
    <t xml:space="preserve">Source:  Value Line Investment Survey, July 15, 2005.</t>
  </si>
  <si>
    <t xml:space="preserve">Schedule No. 15</t>
  </si>
  <si>
    <t xml:space="preserve">COCA COLA GROWTH ILLUSTRATION</t>
  </si>
  <si>
    <t xml:space="preserve">Shares</t>
  </si>
  <si>
    <t xml:space="preserve">(Millions)</t>
  </si>
  <si>
    <t xml:space="preserve">1989 - 2004</t>
  </si>
  <si>
    <t xml:space="preserve">Source:  Value Line Investment Survey, May 6, 2005.</t>
  </si>
  <si>
    <t xml:space="preserve">Schedule No. 16</t>
  </si>
  <si>
    <t xml:space="preserve">GROWTH IN GROSS DOMESTIC PRODUCT</t>
  </si>
  <si>
    <t xml:space="preserve">Nominal GDP </t>
  </si>
  <si>
    <t xml:space="preserve">Growth Rate</t>
  </si>
  <si>
    <t xml:space="preserve">Growth    Rate</t>
  </si>
  <si>
    <t xml:space="preserve">Real GDP</t>
  </si>
  <si>
    <t xml:space="preserve">   from 2003   </t>
  </si>
  <si>
    <t xml:space="preserve">  CPI  </t>
  </si>
  <si>
    <t xml:space="preserve">   from 2002   </t>
  </si>
  <si>
    <t xml:space="preserve">Source:  Energy information Administration</t>
  </si>
  <si>
    <t xml:space="preserve">    Annual Energy Outlook 2005 with Projections to 2025, Table A19</t>
  </si>
  <si>
    <t xml:space="preserve">Schedule No. 17</t>
  </si>
  <si>
    <t xml:space="preserve">Annual</t>
  </si>
  <si>
    <t xml:space="preserve">  GDP  </t>
  </si>
  <si>
    <t xml:space="preserve">from 2002</t>
  </si>
  <si>
    <t xml:space="preserve">(Billions)</t>
  </si>
  <si>
    <t xml:space="preserve">Source:</t>
  </si>
  <si>
    <t xml:space="preserve">2005 OASDI Trustees Report, Table VI.F7 -</t>
  </si>
  <si>
    <t xml:space="preserve">Selected Economic Varibles, Calendar Years 2004-80</t>
  </si>
  <si>
    <t xml:space="preserve">Intermediate Cost Assumptions</t>
  </si>
  <si>
    <t xml:space="preserve">Schedule No. 18</t>
  </si>
  <si>
    <t xml:space="preserve">THREE STAGE GROWTH RATE</t>
  </si>
  <si>
    <t xml:space="preserve">in GDP</t>
  </si>
  <si>
    <t xml:space="preserve">Note:  The growth rate is computed over a 20 year period with the short-term rate</t>
  </si>
  <si>
    <t xml:space="preserve">           prevailing for 5 years, the sustainable growth rate prevailing for 10 years, and</t>
  </si>
  <si>
    <t xml:space="preserve">           the growth rate for GDP prevailing for 5 years.</t>
  </si>
  <si>
    <t xml:space="preserve">Schedule No. 19</t>
  </si>
  <si>
    <t xml:space="preserve">DCF ANALYSIS USING A THREE STAGE GROWTH RATE</t>
  </si>
  <si>
    <t xml:space="preserve">Schedule No. 20</t>
  </si>
  <si>
    <t xml:space="preserve">SUMMARY DCF ANALYSIS</t>
  </si>
  <si>
    <t xml:space="preserve">             Cost of Equity for Various Growth Models            </t>
  </si>
  <si>
    <t xml:space="preserve">Short Term</t>
  </si>
  <si>
    <t xml:space="preserve">2 Stage  </t>
  </si>
  <si>
    <t xml:space="preserve">3 Stage  </t>
  </si>
  <si>
    <t xml:space="preserve">Schedule No. 21</t>
  </si>
  <si>
    <t xml:space="preserve">EQUITY RATIOS</t>
  </si>
  <si>
    <t xml:space="preserve">December 31, 2004</t>
  </si>
  <si>
    <t xml:space="preserve"> Ratio </t>
  </si>
  <si>
    <t xml:space="preserve">Schedule No. 22</t>
  </si>
  <si>
    <t xml:space="preserve">DEBT COSTS</t>
  </si>
  <si>
    <t xml:space="preserve"> Cost </t>
  </si>
  <si>
    <t xml:space="preserve">Deb. 7 3/4  2026</t>
  </si>
  <si>
    <t xml:space="preserve">Sr. Notes 6 1/2  2012</t>
  </si>
  <si>
    <t xml:space="preserve">Note 6 1/2  2022</t>
  </si>
  <si>
    <t xml:space="preserve">FERC Form 2</t>
  </si>
  <si>
    <t xml:space="preserve">Source:  Standard &amp; Poor's Bond Guide and FERC Form 2</t>
  </si>
  <si>
    <t xml:space="preserve">Workpaper</t>
  </si>
  <si>
    <t xml:space="preserve">DIVIDEND YIELDS</t>
  </si>
  <si>
    <t xml:space="preserve">       Stock Price       </t>
  </si>
  <si>
    <t xml:space="preserve">    Yields    </t>
  </si>
  <si>
    <t xml:space="preserve">Month</t>
  </si>
  <si>
    <t xml:space="preserve">  High  </t>
  </si>
  <si>
    <t xml:space="preserve">  Low  </t>
  </si>
  <si>
    <t xml:space="preserve">Yield</t>
  </si>
  <si>
    <t xml:space="preserve"> Month </t>
  </si>
  <si>
    <t xml:space="preserve">Feb. 2005</t>
  </si>
  <si>
    <t xml:space="preserve">Mar</t>
  </si>
  <si>
    <t xml:space="preserve">Apr</t>
  </si>
  <si>
    <t xml:space="preserve">NATURAL LOGS OF EARNINGS PER SHARE</t>
  </si>
  <si>
    <t xml:space="preserve">15 Yea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_(* #,##0.0_);_(* \(#,##0.0\);_(* \-??_);_(@_)"/>
    <numFmt numFmtId="170" formatCode="_(* #,##0.0000_);_(* \(#,##0.0000\);_(* \-??_);_(@_)"/>
    <numFmt numFmtId="171" formatCode="_(* #,##0_);_(* \(#,##0\);_(* \-??_);_(@_)"/>
    <numFmt numFmtId="172" formatCode="0.0000"/>
    <numFmt numFmtId="173" formatCode="_(\$* #,##0.00_);_(\$* \(#,##0.00\);_(\$* \-??_);_(@_)"/>
    <numFmt numFmtId="174" formatCode="_(\$* #,##0_);_(\$* \(#,##0\);_(\$* \-??_);_(@_)"/>
    <numFmt numFmtId="175" formatCode="General"/>
    <numFmt numFmtId="176" formatCode="0.0%"/>
    <numFmt numFmtId="177" formatCode="_(* #,##0.00000_);_(* \(#,##0.00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1"/>
      <name val="Arial"/>
      <family val="0"/>
    </font>
    <font>
      <u val="single"/>
      <sz val="11"/>
      <name val="Arial"/>
      <family val="2"/>
    </font>
    <font>
      <u val="single"/>
      <sz val="11"/>
      <name val="Arial"/>
      <family val="0"/>
    </font>
    <font>
      <b val="true"/>
      <sz val="11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1"/>
      <c r="I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3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3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3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3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3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3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3"/>
    </row>
    <row r="18" customFormat="false" ht="15.75" hidden="false" customHeight="false" outlineLevel="0" collapsed="false">
      <c r="A18" s="1"/>
      <c r="B18" s="1"/>
      <c r="C18" s="4" t="s">
        <v>1</v>
      </c>
      <c r="D18" s="4"/>
      <c r="E18" s="4"/>
      <c r="F18" s="4"/>
      <c r="G18" s="1"/>
      <c r="H18" s="1"/>
      <c r="I18" s="3"/>
    </row>
    <row r="19" customFormat="false" ht="15.75" hidden="false" customHeight="false" outlineLevel="0" collapsed="false">
      <c r="A19" s="1"/>
      <c r="B19" s="1"/>
      <c r="C19" s="4" t="s">
        <v>2</v>
      </c>
      <c r="D19" s="4"/>
      <c r="E19" s="4"/>
      <c r="F19" s="4"/>
      <c r="G19" s="1"/>
      <c r="H19" s="1"/>
      <c r="I19" s="3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3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3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3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3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3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3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3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3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3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"/>
    </row>
    <row r="33" customFormat="false" ht="15.75" hidden="false" customHeight="false" outlineLevel="0" collapsed="false">
      <c r="A33" s="1"/>
      <c r="B33" s="1"/>
      <c r="C33" s="5" t="s">
        <v>3</v>
      </c>
      <c r="D33" s="5"/>
      <c r="E33" s="5"/>
      <c r="F33" s="5"/>
      <c r="G33" s="1"/>
      <c r="H33" s="1"/>
      <c r="I33" s="3"/>
    </row>
    <row r="34" customFormat="false" ht="15.75" hidden="false" customHeight="false" outlineLevel="0" collapsed="false">
      <c r="A34" s="1"/>
      <c r="B34" s="1"/>
      <c r="C34" s="6"/>
      <c r="D34" s="6"/>
      <c r="E34" s="6"/>
      <c r="F34" s="6"/>
      <c r="G34" s="1"/>
      <c r="H34" s="1"/>
      <c r="I34" s="3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3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3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3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3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3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</sheetData>
  <mergeCells count="3">
    <mergeCell ref="C18:F18"/>
    <mergeCell ref="C19:F19"/>
    <mergeCell ref="C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D1" s="19" t="s">
        <v>0</v>
      </c>
    </row>
    <row r="2" customFormat="false" ht="14.25" hidden="false" customHeight="false" outlineLevel="0" collapsed="false">
      <c r="A2" s="2"/>
      <c r="D2" s="2" t="s">
        <v>159</v>
      </c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5" t="s">
        <v>160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32" t="n">
        <v>2005</v>
      </c>
      <c r="C9" s="32" t="n">
        <v>2006</v>
      </c>
      <c r="D9" s="26" t="s">
        <v>158</v>
      </c>
      <c r="E9" s="26" t="s">
        <v>130</v>
      </c>
    </row>
    <row r="10" customFormat="false" ht="26.1" hidden="false" customHeight="true" outlineLevel="0" collapsed="false">
      <c r="A10" s="2" t="s">
        <v>118</v>
      </c>
      <c r="B10" s="27" t="n">
        <f aca="false">1-'Sched 7'!B17/+'Sched 7'!B8</f>
        <v>0.531428571428572</v>
      </c>
      <c r="C10" s="27" t="n">
        <f aca="false">1-'Sched 7'!C17/+'Sched 7'!C8</f>
        <v>0.540540540540541</v>
      </c>
      <c r="D10" s="27" t="n">
        <f aca="false">1-'Sched 7'!D17/+'Sched 7'!D8</f>
        <v>0.597938144329897</v>
      </c>
      <c r="E10" s="27" t="n">
        <f aca="false">AVERAGE(B10:D10)</f>
        <v>0.55663575209967</v>
      </c>
    </row>
    <row r="11" customFormat="false" ht="26.1" hidden="false" customHeight="true" outlineLevel="0" collapsed="false">
      <c r="A11" s="2" t="s">
        <v>119</v>
      </c>
      <c r="B11" s="27" t="n">
        <f aca="false">1-'Sched 7'!B18/+'Sched 7'!B9</f>
        <v>0.317647058823529</v>
      </c>
      <c r="C11" s="27" t="n">
        <f aca="false">1-'Sched 7'!C18/+'Sched 7'!C9</f>
        <v>0.333333333333333</v>
      </c>
      <c r="D11" s="27" t="n">
        <f aca="false">1-'Sched 7'!D18/+'Sched 7'!D9</f>
        <v>0.416666666666667</v>
      </c>
      <c r="E11" s="27" t="n">
        <f aca="false">AVERAGE(B11:D11)</f>
        <v>0.355882352941177</v>
      </c>
    </row>
    <row r="12" customFormat="false" ht="26.1" hidden="false" customHeight="true" outlineLevel="0" collapsed="false">
      <c r="A12" s="2" t="s">
        <v>120</v>
      </c>
      <c r="B12" s="27" t="n">
        <f aca="false">1-'Sched 7'!B19/+'Sched 7'!B10</f>
        <v>0.383783783783784</v>
      </c>
      <c r="C12" s="27" t="n">
        <f aca="false">1-'Sched 7'!C19/+'Sched 7'!C10</f>
        <v>0.405128205128205</v>
      </c>
      <c r="D12" s="27" t="n">
        <f aca="false">1-'Sched 7'!D19/+'Sched 7'!D10</f>
        <v>0.385365853658537</v>
      </c>
      <c r="E12" s="27" t="n">
        <f aca="false">AVERAGE(B12:D12)</f>
        <v>0.391425947523508</v>
      </c>
    </row>
    <row r="13" customFormat="false" ht="27.95" hidden="false" customHeight="true" outlineLevel="0" collapsed="false">
      <c r="A13" s="2" t="s">
        <v>121</v>
      </c>
      <c r="B13" s="27" t="n">
        <f aca="false">1-'Sched 7'!B20/+'Sched 7'!B11</f>
        <v>0.726153846153846</v>
      </c>
      <c r="C13" s="27" t="n">
        <f aca="false">1-'Sched 7'!C20/+'Sched 7'!C11</f>
        <v>0.76</v>
      </c>
      <c r="D13" s="27" t="n">
        <f aca="false">1-'Sched 7'!D20/+'Sched 7'!D11</f>
        <v>0.8</v>
      </c>
      <c r="E13" s="27" t="n">
        <f aca="false">AVERAGE(B13:D13)</f>
        <v>0.762051282051282</v>
      </c>
    </row>
    <row r="14" customFormat="false" ht="27.95" hidden="false" customHeight="true" outlineLevel="0" collapsed="false">
      <c r="A14" s="2"/>
      <c r="B14" s="2"/>
      <c r="C14" s="27"/>
      <c r="D14" s="27"/>
      <c r="E14" s="27"/>
    </row>
    <row r="15" customFormat="false" ht="27.95" hidden="false" customHeight="true" outlineLevel="0" collapsed="false">
      <c r="A15" s="2"/>
      <c r="C15" s="27"/>
      <c r="D15" s="27"/>
      <c r="E15" s="27"/>
    </row>
    <row r="16" customFormat="false" ht="14.25" hidden="false" customHeight="false" outlineLevel="0" collapsed="false">
      <c r="A16" s="2"/>
      <c r="B16" s="2"/>
    </row>
    <row r="17" customFormat="false" ht="12.75" hidden="false" customHeight="false" outlineLevel="0" collapsed="false">
      <c r="A17" s="35"/>
      <c r="B17" s="35"/>
    </row>
    <row r="19" customFormat="false" ht="14.25" hidden="false" customHeight="false" outlineLevel="0" collapsed="false">
      <c r="A19" s="2" t="str">
        <f aca="false">+'Sched 6'!A26</f>
        <v>Source: Value Line Investment Survey, June 17, 2005.</v>
      </c>
    </row>
    <row r="20" customFormat="false" ht="14.25" hidden="false" customHeight="false" outlineLevel="0" collapsed="false">
      <c r="A20" s="2"/>
      <c r="B20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2"/>
      <c r="B1" s="2"/>
      <c r="C1" s="2"/>
      <c r="D1" s="8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161</v>
      </c>
      <c r="E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false" outlineLevel="0" collapsed="false">
      <c r="A6" s="25" t="s">
        <v>162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  <c r="C7" s="2"/>
      <c r="D7" s="2"/>
    </row>
    <row r="8" customFormat="false" ht="14.25" hidden="false" customHeight="false" outlineLevel="0" collapsed="false">
      <c r="A8" s="2"/>
      <c r="B8" s="8" t="s">
        <v>163</v>
      </c>
      <c r="C8" s="8" t="s">
        <v>164</v>
      </c>
      <c r="D8" s="8" t="s">
        <v>165</v>
      </c>
    </row>
    <row r="9" customFormat="false" ht="14.25" hidden="false" customHeight="false" outlineLevel="0" collapsed="false">
      <c r="A9" s="2"/>
      <c r="B9" s="26" t="s">
        <v>166</v>
      </c>
      <c r="C9" s="26" t="s">
        <v>167</v>
      </c>
      <c r="D9" s="26" t="s">
        <v>168</v>
      </c>
      <c r="E9" s="26"/>
    </row>
    <row r="10" customFormat="false" ht="26.1" hidden="false" customHeight="true" outlineLevel="0" collapsed="false">
      <c r="A10" s="2" t="s">
        <v>118</v>
      </c>
      <c r="B10" s="27" t="n">
        <f aca="false">+'Sched 8'!E10</f>
        <v>0.213673432677835</v>
      </c>
      <c r="C10" s="27" t="n">
        <f aca="false">+'Sched 9'!E10</f>
        <v>0.55663575209967</v>
      </c>
      <c r="D10" s="27" t="n">
        <f aca="false">B10*C10</f>
        <v>0.118938271902345</v>
      </c>
      <c r="E10" s="28"/>
    </row>
    <row r="11" customFormat="false" ht="26.1" hidden="false" customHeight="true" outlineLevel="0" collapsed="false">
      <c r="A11" s="2" t="s">
        <v>119</v>
      </c>
      <c r="B11" s="27" t="n">
        <f aca="false">+'Sched 8'!E11</f>
        <v>0.188477446622965</v>
      </c>
      <c r="C11" s="27" t="n">
        <f aca="false">+'Sched 9'!E11</f>
        <v>0.355882352941177</v>
      </c>
      <c r="D11" s="27" t="n">
        <f aca="false">B11*C11</f>
        <v>0.0670757971805257</v>
      </c>
      <c r="E11" s="28"/>
    </row>
    <row r="12" customFormat="false" ht="26.1" hidden="false" customHeight="true" outlineLevel="0" collapsed="false">
      <c r="A12" s="2" t="s">
        <v>120</v>
      </c>
      <c r="B12" s="27" t="n">
        <f aca="false">+'Sched 8'!E12</f>
        <v>0.115690608012553</v>
      </c>
      <c r="C12" s="27" t="n">
        <f aca="false">+'Sched 9'!E12</f>
        <v>0.391425947523508</v>
      </c>
      <c r="D12" s="27" t="n">
        <f aca="false">B12*C12</f>
        <v>0.0452843058608845</v>
      </c>
      <c r="E12" s="28"/>
    </row>
    <row r="13" customFormat="false" ht="27.95" hidden="false" customHeight="true" outlineLevel="0" collapsed="false">
      <c r="A13" s="2" t="s">
        <v>121</v>
      </c>
      <c r="B13" s="27" t="n">
        <f aca="false">+'Sched 8'!E13</f>
        <v>0.168822900418056</v>
      </c>
      <c r="C13" s="27" t="n">
        <f aca="false">+'Sched 9'!E13</f>
        <v>0.762051282051282</v>
      </c>
      <c r="D13" s="27" t="n">
        <f aca="false">B13*C13</f>
        <v>0.128651707703196</v>
      </c>
    </row>
    <row r="14" customFormat="false" ht="27.95" hidden="false" customHeight="true" outlineLevel="0" collapsed="false">
      <c r="A14" s="2"/>
      <c r="B14" s="27"/>
      <c r="C14" s="27"/>
      <c r="D14" s="27"/>
    </row>
    <row r="15" customFormat="false" ht="27.95" hidden="false" customHeight="true" outlineLevel="0" collapsed="false">
      <c r="A15" s="2"/>
      <c r="B15" s="27"/>
      <c r="C15" s="27"/>
      <c r="D15" s="27"/>
    </row>
    <row r="16" customFormat="false" ht="14.2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35"/>
      <c r="B17" s="35"/>
      <c r="C17" s="35"/>
      <c r="D17" s="35"/>
    </row>
    <row r="19" customFormat="false" ht="14.25" hidden="false" customHeight="false" outlineLevel="0" collapsed="false">
      <c r="A19" s="2" t="str">
        <f aca="false">+'Sched 6'!A26</f>
        <v>Source: Value Line Investment Survey, June 17, 2005.</v>
      </c>
    </row>
    <row r="20" customFormat="false" ht="14.25" hidden="false" customHeight="false" outlineLevel="0" collapsed="false">
      <c r="A20" s="2"/>
      <c r="B20" s="2"/>
      <c r="C20" s="2"/>
      <c r="D20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2"/>
      <c r="B1" s="2"/>
      <c r="C1" s="2"/>
      <c r="D1" s="8" t="s">
        <v>0</v>
      </c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 t="s">
        <v>169</v>
      </c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5" t="s">
        <v>170</v>
      </c>
      <c r="B6" s="25"/>
      <c r="C6" s="25"/>
      <c r="D6" s="25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8" t="s">
        <v>171</v>
      </c>
      <c r="C8" s="8" t="s">
        <v>165</v>
      </c>
      <c r="D8" s="8" t="s">
        <v>163</v>
      </c>
      <c r="E8" s="2"/>
      <c r="F8" s="2"/>
      <c r="G8" s="2"/>
    </row>
    <row r="9" customFormat="false" ht="14.25" hidden="false" customHeight="false" outlineLevel="0" collapsed="false">
      <c r="A9" s="2"/>
      <c r="B9" s="26" t="s">
        <v>134</v>
      </c>
      <c r="C9" s="26" t="s">
        <v>172</v>
      </c>
      <c r="D9" s="26" t="s">
        <v>173</v>
      </c>
      <c r="E9" s="2"/>
      <c r="F9" s="2"/>
      <c r="G9" s="2"/>
    </row>
    <row r="10" customFormat="false" ht="26.1" hidden="false" customHeight="true" outlineLevel="0" collapsed="false">
      <c r="A10" s="2" t="s">
        <v>118</v>
      </c>
      <c r="B10" s="28" t="n">
        <f aca="false">+'Sched 4'!G10</f>
        <v>0.0953</v>
      </c>
      <c r="C10" s="28" t="n">
        <f aca="false">+'Sched 10'!D10</f>
        <v>0.118938271902345</v>
      </c>
      <c r="D10" s="27" t="n">
        <f aca="false">(((1+B10)^5)*((1+C10)^15))^(1/20)-1</f>
        <v>0.112981302235692</v>
      </c>
      <c r="E10" s="2"/>
      <c r="F10" s="2"/>
      <c r="G10" s="2"/>
    </row>
    <row r="11" customFormat="false" ht="26.1" hidden="false" customHeight="true" outlineLevel="0" collapsed="false">
      <c r="A11" s="2" t="s">
        <v>119</v>
      </c>
      <c r="B11" s="28" t="n">
        <f aca="false">+'Sched 4'!G11</f>
        <v>0.1432</v>
      </c>
      <c r="C11" s="28" t="n">
        <f aca="false">+'Sched 10'!D11</f>
        <v>0.0670757971805257</v>
      </c>
      <c r="D11" s="27" t="n">
        <f aca="false">(((1+B11)^5)*((1+C11)^15))^(1/20)-1</f>
        <v>0.0856179266178045</v>
      </c>
      <c r="E11" s="2"/>
      <c r="F11" s="2"/>
      <c r="G11" s="2"/>
    </row>
    <row r="12" customFormat="false" ht="26.1" hidden="false" customHeight="true" outlineLevel="0" collapsed="false">
      <c r="A12" s="2" t="s">
        <v>120</v>
      </c>
      <c r="B12" s="28" t="n">
        <f aca="false">+'Sched 4'!G12</f>
        <v>0.05366</v>
      </c>
      <c r="C12" s="28" t="n">
        <f aca="false">+'Sched 10'!D12</f>
        <v>0.0452843058608845</v>
      </c>
      <c r="D12" s="27" t="n">
        <f aca="false">(((1+B12)^5)*((1+C12)^15))^(1/20)-1</f>
        <v>0.0473719667921895</v>
      </c>
      <c r="E12" s="2"/>
      <c r="F12" s="2"/>
      <c r="G12" s="2"/>
    </row>
    <row r="13" customFormat="false" ht="26.1" hidden="false" customHeight="true" outlineLevel="0" collapsed="false">
      <c r="A13" s="2" t="s">
        <v>121</v>
      </c>
      <c r="B13" s="28" t="n">
        <f aca="false">+'Sched 4'!G13</f>
        <v>0.09298</v>
      </c>
      <c r="C13" s="28" t="n">
        <f aca="false">+'Sched 10'!D13</f>
        <v>0.128651707703196</v>
      </c>
      <c r="D13" s="27" t="n">
        <f aca="false">(((1+B13)^5)*((1+C13)^15))^(1/20)-1</f>
        <v>0.119626092586455</v>
      </c>
      <c r="E13" s="2"/>
      <c r="F13" s="2"/>
      <c r="G13" s="2"/>
    </row>
    <row r="14" customFormat="false" ht="26.1" hidden="false" customHeight="true" outlineLevel="0" collapsed="false">
      <c r="A14" s="2"/>
      <c r="B14" s="28"/>
      <c r="C14" s="28"/>
      <c r="D14" s="27"/>
      <c r="E14" s="2"/>
      <c r="F14" s="2"/>
      <c r="G14" s="2"/>
    </row>
    <row r="15" customFormat="false" ht="27.95" hidden="false" customHeight="true" outlineLevel="0" collapsed="false">
      <c r="A15" s="2"/>
      <c r="B15" s="28"/>
      <c r="C15" s="28"/>
      <c r="D15" s="27"/>
      <c r="E15" s="2"/>
      <c r="F15" s="2"/>
      <c r="G15" s="2"/>
    </row>
    <row r="16" customFormat="false" ht="14.25" hidden="false" customHeight="false" outlineLevel="0" collapsed="false">
      <c r="A16" s="24"/>
      <c r="B16" s="24"/>
      <c r="C16" s="24"/>
      <c r="D16" s="2"/>
      <c r="E16" s="2"/>
      <c r="F16" s="2"/>
      <c r="G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4.25" hidden="false" customHeight="false" outlineLevel="0" collapsed="false">
      <c r="A18" s="2" t="s">
        <v>174</v>
      </c>
      <c r="B18" s="2"/>
      <c r="C18" s="2"/>
      <c r="D18" s="2"/>
      <c r="E18" s="2"/>
      <c r="F18" s="2"/>
      <c r="G18" s="2"/>
    </row>
    <row r="19" customFormat="false" ht="14.25" hidden="false" customHeight="false" outlineLevel="0" collapsed="false">
      <c r="A19" s="2" t="s">
        <v>175</v>
      </c>
      <c r="B19" s="2"/>
      <c r="C19" s="2"/>
      <c r="D19" s="2"/>
      <c r="E19" s="2"/>
      <c r="F19" s="2"/>
      <c r="G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1">
    <mergeCell ref="A6:D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19" t="s">
        <v>0</v>
      </c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 t="s">
        <v>176</v>
      </c>
      <c r="E2" s="2"/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5" t="s">
        <v>177</v>
      </c>
      <c r="B6" s="25"/>
      <c r="C6" s="25"/>
      <c r="D6" s="25"/>
      <c r="E6" s="25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8"/>
      <c r="C8" s="8" t="s">
        <v>134</v>
      </c>
      <c r="D8" s="8" t="s">
        <v>135</v>
      </c>
      <c r="E8" s="8" t="s">
        <v>136</v>
      </c>
      <c r="F8" s="2"/>
      <c r="G8" s="2"/>
    </row>
    <row r="9" customFormat="false" ht="14.25" hidden="false" customHeight="false" outlineLevel="0" collapsed="false">
      <c r="A9" s="2"/>
      <c r="B9" s="26" t="s">
        <v>137</v>
      </c>
      <c r="C9" s="26" t="s">
        <v>138</v>
      </c>
      <c r="D9" s="26" t="s">
        <v>139</v>
      </c>
      <c r="E9" s="26" t="s">
        <v>140</v>
      </c>
      <c r="F9" s="2"/>
      <c r="G9" s="2"/>
    </row>
    <row r="10" customFormat="false" ht="26.1" hidden="false" customHeight="true" outlineLevel="0" collapsed="false">
      <c r="A10" s="2" t="s">
        <v>118</v>
      </c>
      <c r="B10" s="28" t="n">
        <f aca="false">+'Sched 3'!C10</f>
        <v>0.0263360160569562</v>
      </c>
      <c r="C10" s="28" t="n">
        <f aca="false">+'Sched 11'!D10</f>
        <v>0.112981302235692</v>
      </c>
      <c r="D10" s="27" t="n">
        <f aca="false">B10*(1+C10/2)</f>
        <v>0.0278237547518636</v>
      </c>
      <c r="E10" s="28" t="n">
        <f aca="false">+C10+D10</f>
        <v>0.140805056987555</v>
      </c>
      <c r="F10" s="2"/>
      <c r="G10" s="2"/>
    </row>
    <row r="11" customFormat="false" ht="26.1" hidden="false" customHeight="true" outlineLevel="0" collapsed="false">
      <c r="A11" s="2" t="s">
        <v>119</v>
      </c>
      <c r="B11" s="28" t="n">
        <f aca="false">+'Sched 3'!C11</f>
        <v>0.0359333315217548</v>
      </c>
      <c r="C11" s="28" t="n">
        <f aca="false">+'Sched 11'!D11</f>
        <v>0.0856179266178045</v>
      </c>
      <c r="D11" s="27" t="n">
        <f aca="false">B11*(1+C11/2)</f>
        <v>0.0374716001924362</v>
      </c>
      <c r="E11" s="28" t="n">
        <f aca="false">+C11+D11</f>
        <v>0.123089526810241</v>
      </c>
      <c r="F11" s="2"/>
      <c r="G11" s="2"/>
    </row>
    <row r="12" customFormat="false" ht="26.1" hidden="false" customHeight="true" outlineLevel="0" collapsed="false">
      <c r="A12" s="2" t="s">
        <v>120</v>
      </c>
      <c r="B12" s="28" t="n">
        <f aca="false">+'Sched 3'!C12</f>
        <v>0.0398678461562942</v>
      </c>
      <c r="C12" s="28" t="n">
        <f aca="false">+'Sched 11'!D12</f>
        <v>0.0473719667921895</v>
      </c>
      <c r="D12" s="27" t="n">
        <f aca="false">B12*(1+C12/2)</f>
        <v>0.0408121552983903</v>
      </c>
      <c r="E12" s="28" t="n">
        <f aca="false">+C12+D12</f>
        <v>0.0881841220905797</v>
      </c>
      <c r="F12" s="2"/>
      <c r="G12" s="2"/>
    </row>
    <row r="13" customFormat="false" ht="26.1" hidden="false" customHeight="true" outlineLevel="0" collapsed="false">
      <c r="A13" s="2" t="s">
        <v>121</v>
      </c>
      <c r="B13" s="28" t="n">
        <f aca="false">+'Sched 3'!C13</f>
        <v>0.014793943972606</v>
      </c>
      <c r="C13" s="28" t="n">
        <f aca="false">+'Sched 11'!D13</f>
        <v>0.119626092586455</v>
      </c>
      <c r="D13" s="27" t="n">
        <f aca="false">B13*(1+C13/2)</f>
        <v>0.0156788148282988</v>
      </c>
      <c r="E13" s="28" t="n">
        <f aca="false">+C13+D13</f>
        <v>0.135304907414754</v>
      </c>
      <c r="F13" s="2"/>
      <c r="G13" s="2"/>
    </row>
    <row r="14" customFormat="false" ht="26.1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26.1" hidden="false" customHeight="true" outlineLevel="0" collapsed="false">
      <c r="A15" s="2" t="s">
        <v>130</v>
      </c>
      <c r="B15" s="2"/>
      <c r="C15" s="2"/>
      <c r="D15" s="2"/>
      <c r="E15" s="28" t="n">
        <f aca="false">AVERAGE(E10:E14)</f>
        <v>0.121845903325782</v>
      </c>
      <c r="F15" s="2"/>
      <c r="G15" s="2"/>
    </row>
    <row r="16" customFormat="false" ht="26.1" hidden="false" customHeight="true" outlineLevel="0" collapsed="false">
      <c r="A16" s="2" t="s">
        <v>141</v>
      </c>
      <c r="B16" s="2"/>
      <c r="C16" s="2"/>
      <c r="D16" s="2"/>
      <c r="E16" s="28" t="n">
        <f aca="false">MEDIAN(E10:E14)</f>
        <v>0.129197217112498</v>
      </c>
      <c r="F16" s="2"/>
      <c r="G16" s="2"/>
    </row>
    <row r="17" customFormat="false" ht="26.1" hidden="false" customHeight="true" outlineLevel="0" collapsed="false">
      <c r="A17" s="2" t="s">
        <v>142</v>
      </c>
      <c r="B17" s="2"/>
      <c r="C17" s="2"/>
      <c r="D17" s="2"/>
      <c r="E17" s="28" t="n">
        <f aca="false">MAX(E10:E14)</f>
        <v>0.140805056987555</v>
      </c>
      <c r="F17" s="2"/>
      <c r="G17" s="2"/>
    </row>
    <row r="18" customFormat="false" ht="26.1" hidden="false" customHeight="true" outlineLevel="0" collapsed="false">
      <c r="A18" s="2" t="s">
        <v>143</v>
      </c>
      <c r="B18" s="2"/>
      <c r="C18" s="2"/>
      <c r="D18" s="2"/>
      <c r="E18" s="28" t="n">
        <f aca="false">MIN(E10:E14)</f>
        <v>0.0881841220905797</v>
      </c>
      <c r="F18" s="2"/>
      <c r="G18" s="2"/>
    </row>
    <row r="19" customFormat="false" ht="26.1" hidden="false" customHeight="true" outlineLevel="0" collapsed="false">
      <c r="A19" s="2" t="s">
        <v>144</v>
      </c>
      <c r="B19" s="2"/>
      <c r="C19" s="2"/>
      <c r="D19" s="2"/>
      <c r="E19" s="28" t="n">
        <f aca="false">AVERAGE(E17:E18)</f>
        <v>0.114494589539067</v>
      </c>
      <c r="F19" s="2"/>
      <c r="G19" s="2"/>
    </row>
    <row r="20" customFormat="false" ht="27.9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7.95" hidden="false" customHeight="true" outlineLevel="0" collapsed="false">
      <c r="A21" s="2"/>
      <c r="B21" s="28"/>
      <c r="C21" s="28"/>
      <c r="D21" s="27"/>
      <c r="E21" s="28"/>
      <c r="F21" s="2"/>
      <c r="G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12.7"/>
  </cols>
  <sheetData>
    <row r="1" customFormat="false" ht="14.25" hidden="false" customHeight="false" outlineLevel="0" collapsed="false">
      <c r="A1" s="2"/>
      <c r="B1" s="2"/>
      <c r="C1" s="2"/>
      <c r="D1" s="19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178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5" hidden="false" customHeight="false" outlineLevel="0" collapsed="false">
      <c r="A5" s="2"/>
      <c r="B5" s="38" t="s">
        <v>154</v>
      </c>
      <c r="C5" s="38"/>
      <c r="D5" s="38"/>
      <c r="E5" s="38"/>
    </row>
    <row r="6" customFormat="false" ht="14.25" hidden="false" customHeight="false" outlineLevel="0" collapsed="false">
      <c r="A6" s="2"/>
      <c r="B6" s="2"/>
      <c r="C6" s="2"/>
      <c r="D6" s="2"/>
      <c r="E6" s="2"/>
    </row>
    <row r="7" customFormat="false" ht="14.25" hidden="false" customHeight="false" outlineLevel="0" collapsed="false">
      <c r="A7" s="2"/>
      <c r="B7" s="8" t="s">
        <v>179</v>
      </c>
      <c r="C7" s="8" t="s">
        <v>180</v>
      </c>
      <c r="D7" s="8" t="s">
        <v>181</v>
      </c>
      <c r="E7" s="8" t="s">
        <v>182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4.25" hidden="false" customHeight="false" outlineLevel="0" collapsed="false">
      <c r="A8" s="12" t="s">
        <v>9</v>
      </c>
      <c r="B8" s="26" t="s">
        <v>183</v>
      </c>
      <c r="C8" s="26" t="s">
        <v>184</v>
      </c>
      <c r="D8" s="26" t="s">
        <v>185</v>
      </c>
      <c r="E8" s="26" t="s">
        <v>186</v>
      </c>
      <c r="F8" s="40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4.25" hidden="false" customHeight="false" outlineLevel="0" collapsed="false">
      <c r="A9" s="12"/>
      <c r="B9" s="8"/>
      <c r="C9" s="8"/>
      <c r="D9" s="8"/>
      <c r="E9" s="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4.25" hidden="false" customHeight="false" outlineLevel="0" collapsed="false">
      <c r="A10" s="19" t="n">
        <v>1989</v>
      </c>
      <c r="B10" s="41" t="n">
        <v>0.75</v>
      </c>
      <c r="C10" s="33" t="n">
        <v>0.56</v>
      </c>
      <c r="D10" s="33" t="n">
        <v>0.97</v>
      </c>
      <c r="E10" s="33" t="n">
        <v>0.64</v>
      </c>
      <c r="F10" s="42"/>
      <c r="G10" s="42"/>
      <c r="H10" s="42"/>
      <c r="I10" s="42"/>
      <c r="J10" s="42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4.25" hidden="false" customHeight="false" outlineLevel="0" collapsed="false">
      <c r="A11" s="19" t="n">
        <f aca="false">A10+1</f>
        <v>1990</v>
      </c>
      <c r="B11" s="41" t="n">
        <v>0.94</v>
      </c>
      <c r="C11" s="33" t="n">
        <v>0.81</v>
      </c>
      <c r="D11" s="33" t="n">
        <v>0.92</v>
      </c>
      <c r="E11" s="33" t="n">
        <v>0.73</v>
      </c>
      <c r="F11" s="43"/>
      <c r="G11" s="43"/>
      <c r="H11" s="43"/>
      <c r="I11" s="43"/>
      <c r="J11" s="43"/>
    </row>
    <row r="12" customFormat="false" ht="14.25" hidden="false" customHeight="false" outlineLevel="0" collapsed="false">
      <c r="A12" s="19" t="n">
        <f aca="false">A11+1</f>
        <v>1991</v>
      </c>
      <c r="B12" s="41" t="n">
        <v>1.03</v>
      </c>
      <c r="C12" s="33" t="n">
        <v>0.94</v>
      </c>
      <c r="D12" s="33" t="n">
        <v>0.82</v>
      </c>
      <c r="E12" s="33" t="n">
        <v>0.82</v>
      </c>
      <c r="F12" s="43"/>
    </row>
    <row r="13" customFormat="false" ht="14.25" hidden="false" customHeight="false" outlineLevel="0" collapsed="false">
      <c r="A13" s="19" t="n">
        <f aca="false">A12+1</f>
        <v>1992</v>
      </c>
      <c r="B13" s="41" t="n">
        <v>0.96</v>
      </c>
      <c r="C13" s="33" t="n">
        <v>0.85</v>
      </c>
      <c r="D13" s="33" t="n">
        <v>0.97</v>
      </c>
      <c r="E13" s="33" t="n">
        <v>0.9</v>
      </c>
      <c r="F13" s="43"/>
    </row>
    <row r="14" customFormat="false" ht="14.25" hidden="false" customHeight="false" outlineLevel="0" collapsed="false">
      <c r="A14" s="19" t="n">
        <f aca="false">A13+1</f>
        <v>1993</v>
      </c>
      <c r="B14" s="41" t="n">
        <v>1.13</v>
      </c>
      <c r="C14" s="33" t="n">
        <v>1.05</v>
      </c>
      <c r="D14" s="33" t="n">
        <v>1.08</v>
      </c>
      <c r="E14" s="33" t="n">
        <v>1.05</v>
      </c>
      <c r="F14" s="43"/>
    </row>
    <row r="15" customFormat="false" ht="14.25" hidden="false" customHeight="false" outlineLevel="0" collapsed="false">
      <c r="A15" s="19" t="n">
        <f aca="false">A14+1</f>
        <v>1994</v>
      </c>
      <c r="B15" s="41" t="n">
        <v>0.88</v>
      </c>
      <c r="C15" s="33" t="n">
        <v>0.81</v>
      </c>
      <c r="D15" s="33" t="n">
        <v>1.12</v>
      </c>
      <c r="E15" s="33" t="n">
        <v>1.08</v>
      </c>
      <c r="F15" s="43"/>
    </row>
    <row r="16" customFormat="false" ht="14.25" hidden="false" customHeight="false" outlineLevel="0" collapsed="false">
      <c r="A16" s="19" t="n">
        <f aca="false">A15+1</f>
        <v>1995</v>
      </c>
      <c r="B16" s="41" t="n">
        <v>0.67</v>
      </c>
      <c r="C16" s="33" t="n">
        <v>1.22</v>
      </c>
      <c r="D16" s="33" t="n">
        <v>1.02</v>
      </c>
      <c r="E16" s="33" t="n">
        <v>0.98</v>
      </c>
      <c r="F16" s="43"/>
    </row>
    <row r="17" customFormat="false" ht="14.25" hidden="false" customHeight="false" outlineLevel="0" collapsed="false">
      <c r="A17" s="19" t="n">
        <f aca="false">A16+1</f>
        <v>1996</v>
      </c>
      <c r="B17" s="41" t="n">
        <v>0.78</v>
      </c>
      <c r="C17" s="33" t="n">
        <v>1.43</v>
      </c>
      <c r="D17" s="33" t="n">
        <v>1.39</v>
      </c>
      <c r="E17" s="33" t="n">
        <v>1.2</v>
      </c>
      <c r="F17" s="43"/>
    </row>
    <row r="18" customFormat="false" ht="14.25" hidden="false" customHeight="false" outlineLevel="0" collapsed="false">
      <c r="A18" s="19" t="n">
        <f aca="false">A17+1</f>
        <v>1997</v>
      </c>
      <c r="B18" s="41" t="n">
        <v>0.86</v>
      </c>
      <c r="C18" s="33" t="n">
        <v>1.63</v>
      </c>
      <c r="D18" s="33" t="n">
        <v>1.51</v>
      </c>
      <c r="E18" s="33" t="n">
        <v>1.27</v>
      </c>
      <c r="F18" s="43"/>
    </row>
    <row r="19" customFormat="false" ht="14.25" hidden="false" customHeight="false" outlineLevel="0" collapsed="false">
      <c r="A19" s="19" t="n">
        <f aca="false">A18+1</f>
        <v>1998</v>
      </c>
      <c r="B19" s="41" t="n">
        <v>0.39</v>
      </c>
      <c r="C19" s="33" t="n">
        <v>1.1</v>
      </c>
      <c r="D19" s="33" t="n">
        <v>1.44</v>
      </c>
      <c r="E19" s="33" t="n">
        <v>1.18</v>
      </c>
      <c r="F19" s="43"/>
    </row>
    <row r="20" customFormat="false" ht="14.25" hidden="false" customHeight="false" outlineLevel="0" collapsed="false">
      <c r="A20" s="19" t="n">
        <f aca="false">A19+1</f>
        <v>1999</v>
      </c>
      <c r="B20" s="41" t="n">
        <v>1.01</v>
      </c>
      <c r="C20" s="33" t="n">
        <v>0.96</v>
      </c>
      <c r="D20" s="33" t="n">
        <v>1.48</v>
      </c>
      <c r="E20" s="33" t="n">
        <v>1.15</v>
      </c>
      <c r="F20" s="43"/>
    </row>
    <row r="21" customFormat="false" ht="14.25" hidden="false" customHeight="false" outlineLevel="0" collapsed="false">
      <c r="A21" s="19" t="n">
        <f aca="false">A20+1</f>
        <v>2000</v>
      </c>
      <c r="B21" s="41" t="n">
        <v>1.72</v>
      </c>
      <c r="C21" s="33" t="n">
        <v>1.28</v>
      </c>
      <c r="D21" s="33" t="n">
        <v>1.61</v>
      </c>
      <c r="E21" s="33" t="n">
        <v>1.74</v>
      </c>
      <c r="F21" s="43"/>
    </row>
    <row r="22" customFormat="false" ht="14.25" hidden="false" customHeight="false" outlineLevel="0" collapsed="false">
      <c r="A22" s="19" t="n">
        <f aca="false">A21+1</f>
        <v>2001</v>
      </c>
      <c r="B22" s="41" t="n">
        <v>2.3</v>
      </c>
      <c r="C22" s="33" t="n">
        <v>1.97</v>
      </c>
      <c r="D22" s="33" t="n">
        <v>2.11</v>
      </c>
      <c r="E22" s="33" t="n">
        <v>1.94</v>
      </c>
      <c r="F22" s="43"/>
    </row>
    <row r="23" customFormat="false" ht="14.25" hidden="false" customHeight="false" outlineLevel="0" collapsed="false">
      <c r="A23" s="19" t="n">
        <f aca="false">A22+1</f>
        <v>2002</v>
      </c>
      <c r="B23" s="41" t="n">
        <v>2.36</v>
      </c>
      <c r="C23" s="33" t="n">
        <v>2.78</v>
      </c>
      <c r="D23" s="33" t="n">
        <v>1.58</v>
      </c>
      <c r="E23" s="33" t="n">
        <v>1.74</v>
      </c>
      <c r="F23" s="43"/>
    </row>
    <row r="24" customFormat="false" ht="14.25" hidden="false" customHeight="false" outlineLevel="0" collapsed="false">
      <c r="A24" s="19" t="n">
        <f aca="false">A23+1</f>
        <v>2003</v>
      </c>
      <c r="B24" s="41" t="n">
        <v>2.74</v>
      </c>
      <c r="C24" s="33" t="n">
        <v>3.08</v>
      </c>
      <c r="D24" s="33" t="n">
        <v>1.89</v>
      </c>
      <c r="E24" s="33" t="n">
        <v>2.13</v>
      </c>
      <c r="F24" s="43"/>
    </row>
    <row r="25" customFormat="false" ht="14.25" hidden="false" customHeight="false" outlineLevel="0" collapsed="false">
      <c r="A25" s="19" t="n">
        <f aca="false">A24+1</f>
        <v>2004</v>
      </c>
      <c r="B25" s="41" t="n">
        <v>2.99</v>
      </c>
      <c r="C25" s="33" t="n">
        <v>3.81</v>
      </c>
      <c r="D25" s="33" t="n">
        <v>1.97</v>
      </c>
      <c r="E25" s="33" t="n">
        <v>2.67</v>
      </c>
      <c r="F25" s="43"/>
    </row>
    <row r="26" customFormat="false" ht="14.25" hidden="false" customHeight="false" outlineLevel="0" collapsed="false">
      <c r="A26" s="19"/>
      <c r="B26" s="41"/>
      <c r="C26" s="33"/>
      <c r="D26" s="33"/>
      <c r="E26" s="33"/>
      <c r="F26" s="43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5" t="s">
        <v>187</v>
      </c>
      <c r="C28" s="25"/>
      <c r="D28" s="25"/>
      <c r="E28" s="25"/>
    </row>
    <row r="29" customFormat="false" ht="14.25" hidden="false" customHeight="false" outlineLevel="0" collapsed="false">
      <c r="A29" s="2"/>
      <c r="B29" s="2"/>
      <c r="C29" s="2"/>
      <c r="D29" s="2"/>
      <c r="E29" s="2"/>
    </row>
    <row r="30" customFormat="false" ht="14.25" hidden="false" customHeight="false" outlineLevel="0" collapsed="false">
      <c r="A30" s="2" t="s">
        <v>188</v>
      </c>
      <c r="B30" s="28" t="n">
        <f aca="false">+'WP-LN-EPS'!B30</f>
        <v>0.0790290982669227</v>
      </c>
      <c r="C30" s="28" t="n">
        <f aca="false">+'WP-LN-EPS'!C30</f>
        <v>0.0995205932995295</v>
      </c>
      <c r="D30" s="28" t="n">
        <f aca="false">+'WP-LN-EPS'!D30</f>
        <v>0.0580906107731282</v>
      </c>
      <c r="E30" s="28" t="n">
        <f aca="false">+'WP-LN-EPS'!E30</f>
        <v>0.0808793499200128</v>
      </c>
      <c r="F30" s="44"/>
    </row>
    <row r="31" customFormat="false" ht="14.25" hidden="false" customHeight="false" outlineLevel="0" collapsed="false">
      <c r="A31" s="2"/>
      <c r="B31" s="2"/>
      <c r="C31" s="2"/>
      <c r="D31" s="2"/>
      <c r="E31" s="2"/>
    </row>
    <row r="32" customFormat="false" ht="14.25" hidden="false" customHeight="false" outlineLevel="0" collapsed="false">
      <c r="A32" s="2" t="s">
        <v>189</v>
      </c>
      <c r="B32" s="28" t="n">
        <f aca="false">+'WP-LN-EPS'!B32</f>
        <v>0.168382195759837</v>
      </c>
      <c r="C32" s="28" t="n">
        <f aca="false">+'WP-LN-EPS'!C32</f>
        <v>0.127007749631949</v>
      </c>
      <c r="D32" s="28" t="n">
        <f aca="false">+'WP-LN-EPS'!D32</f>
        <v>0.0586884732066866</v>
      </c>
      <c r="E32" s="28" t="n">
        <f aca="false">+'WP-LN-EPS'!E32</f>
        <v>0.0907389944890123</v>
      </c>
      <c r="F32" s="44"/>
    </row>
    <row r="33" customFormat="false" ht="14.25" hidden="false" customHeight="false" outlineLevel="0" collapsed="false">
      <c r="A33" s="24"/>
      <c r="B33" s="24"/>
      <c r="C33" s="24"/>
      <c r="D33" s="2"/>
      <c r="E33" s="2"/>
    </row>
    <row r="34" customFormat="false" ht="14.25" hidden="false" customHeight="false" outlineLevel="0" collapsed="false">
      <c r="A34" s="2"/>
      <c r="B34" s="2"/>
      <c r="C34" s="2"/>
      <c r="D34" s="2"/>
      <c r="E34" s="2"/>
    </row>
    <row r="35" customFormat="false" ht="14.25" hidden="false" customHeight="false" outlineLevel="0" collapsed="false">
      <c r="A35" s="2" t="str">
        <f aca="false">+'Sched 6'!A26</f>
        <v>Source: Value Line Investment Survey, June 17, 2005.</v>
      </c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7" customFormat="false" ht="14.25" hidden="false" customHeight="false" outlineLevel="0" collapsed="false">
      <c r="A37" s="2"/>
      <c r="B37" s="2"/>
      <c r="C37" s="2"/>
      <c r="D37" s="2"/>
      <c r="E37" s="2"/>
    </row>
    <row r="38" customFormat="false" ht="14.25" hidden="false" customHeight="false" outlineLevel="0" collapsed="false">
      <c r="A38" s="2"/>
      <c r="B38" s="2"/>
      <c r="C38" s="2"/>
      <c r="D38" s="2"/>
      <c r="E38" s="2"/>
    </row>
    <row r="39" customFormat="false" ht="14.25" hidden="false" customHeight="false" outlineLevel="0" collapsed="false">
      <c r="A39" s="2"/>
      <c r="B39" s="2"/>
      <c r="C39" s="2"/>
      <c r="D39" s="2"/>
      <c r="E39" s="2"/>
    </row>
    <row r="40" customFormat="false" ht="14.25" hidden="false" customHeight="false" outlineLevel="0" collapsed="false">
      <c r="A40" s="2"/>
      <c r="B40" s="2"/>
      <c r="C40" s="2"/>
      <c r="D40" s="2"/>
      <c r="E40" s="2"/>
    </row>
  </sheetData>
  <mergeCells count="2">
    <mergeCell ref="B5:E5"/>
    <mergeCell ref="B28:E28"/>
  </mergeCells>
  <printOptions headings="false" gridLines="false" gridLinesSet="true" horizontalCentered="false" verticalCentered="false"/>
  <pageMargins left="1.5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4" min="4" style="0" width="12.7"/>
    <col collapsed="false" customWidth="true" hidden="false" outlineLevel="0" max="5" min="5" style="0" width="3.7"/>
    <col collapsed="false" customWidth="true" hidden="false" outlineLevel="0" max="8" min="6" style="0" width="12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H1" s="8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 t="s">
        <v>190</v>
      </c>
      <c r="H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8" t="s">
        <v>191</v>
      </c>
      <c r="B5" s="38"/>
      <c r="C5" s="38"/>
      <c r="D5" s="38"/>
      <c r="E5" s="38"/>
      <c r="F5" s="38"/>
      <c r="G5" s="38"/>
      <c r="H5" s="38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4.25" hidden="false" customHeight="false" outlineLevel="0" collapsed="false">
      <c r="A9" s="2"/>
      <c r="B9" s="2"/>
      <c r="C9" s="2"/>
      <c r="D9" s="8" t="s">
        <v>192</v>
      </c>
      <c r="E9" s="2"/>
      <c r="F9" s="9" t="s">
        <v>193</v>
      </c>
      <c r="G9" s="9"/>
      <c r="H9" s="9"/>
    </row>
    <row r="10" customFormat="false" ht="14.25" hidden="false" customHeight="false" outlineLevel="0" collapsed="false">
      <c r="A10" s="26" t="s">
        <v>9</v>
      </c>
      <c r="B10" s="26" t="s">
        <v>194</v>
      </c>
      <c r="C10" s="26" t="s">
        <v>195</v>
      </c>
      <c r="D10" s="26" t="s">
        <v>196</v>
      </c>
      <c r="E10" s="2"/>
      <c r="F10" s="26" t="s">
        <v>194</v>
      </c>
      <c r="G10" s="26" t="s">
        <v>195</v>
      </c>
      <c r="H10" s="26" t="s">
        <v>197</v>
      </c>
    </row>
    <row r="11" customFormat="false" ht="15" hidden="false" customHeight="true" outlineLevel="0" collapsed="false">
      <c r="A11" s="26"/>
      <c r="B11" s="26"/>
      <c r="C11" s="26"/>
      <c r="D11" s="45" t="s">
        <v>198</v>
      </c>
      <c r="E11" s="2"/>
      <c r="F11" s="2"/>
      <c r="G11" s="2"/>
      <c r="H11" s="2"/>
    </row>
    <row r="12" customFormat="false" ht="15" hidden="false" customHeight="true" outlineLevel="0" collapsed="false">
      <c r="A12" s="2" t="n">
        <v>1995</v>
      </c>
      <c r="B12" s="33" t="n">
        <v>0.65</v>
      </c>
      <c r="C12" s="33" t="n">
        <v>0.28</v>
      </c>
      <c r="D12" s="46" t="n">
        <v>6573</v>
      </c>
      <c r="E12" s="2"/>
      <c r="F12" s="47" t="n">
        <f aca="false">LN(B12)</f>
        <v>-0.430782916092454</v>
      </c>
      <c r="G12" s="47" t="n">
        <f aca="false">LN(C12)</f>
        <v>-1.27296567581289</v>
      </c>
      <c r="H12" s="47" t="n">
        <f aca="false">LN(D12)</f>
        <v>8.79072562826358</v>
      </c>
    </row>
    <row r="13" customFormat="false" ht="15" hidden="false" customHeight="true" outlineLevel="0" collapsed="false">
      <c r="A13" s="2" t="n">
        <f aca="false">A12+1</f>
        <v>1996</v>
      </c>
      <c r="B13" s="33" t="n">
        <v>0.73</v>
      </c>
      <c r="C13" s="33" t="n">
        <v>0.32</v>
      </c>
      <c r="D13" s="46" t="n">
        <v>7280</v>
      </c>
      <c r="E13" s="2"/>
      <c r="F13" s="47" t="n">
        <f aca="false">LN(B13)</f>
        <v>-0.3147107448397</v>
      </c>
      <c r="G13" s="47" t="n">
        <f aca="false">LN(C13)</f>
        <v>-1.13943428318836</v>
      </c>
      <c r="H13" s="47" t="n">
        <f aca="false">LN(D13)</f>
        <v>8.89288614119073</v>
      </c>
    </row>
    <row r="14" customFormat="false" ht="15" hidden="false" customHeight="true" outlineLevel="0" collapsed="false">
      <c r="A14" s="2" t="n">
        <f aca="false">A13+1</f>
        <v>1997</v>
      </c>
      <c r="B14" s="33" t="n">
        <v>0.83</v>
      </c>
      <c r="C14" s="33" t="n">
        <v>0.36</v>
      </c>
      <c r="D14" s="46" t="n">
        <v>8203</v>
      </c>
      <c r="E14" s="2"/>
      <c r="F14" s="47" t="n">
        <f aca="false">LN(B14)</f>
        <v>-0.186329578191493</v>
      </c>
      <c r="G14" s="47" t="n">
        <f aca="false">LN(C14)</f>
        <v>-1.02165124753198</v>
      </c>
      <c r="H14" s="47" t="n">
        <f aca="false">LN(D14)</f>
        <v>9.01225522000275</v>
      </c>
    </row>
    <row r="15" customFormat="false" ht="15" hidden="false" customHeight="true" outlineLevel="0" collapsed="false">
      <c r="A15" s="2" t="n">
        <f aca="false">A14+1</f>
        <v>1998</v>
      </c>
      <c r="B15" s="33" t="n">
        <v>0.93</v>
      </c>
      <c r="C15" s="33" t="n">
        <v>0.42</v>
      </c>
      <c r="D15" s="46" t="n">
        <v>9296</v>
      </c>
      <c r="E15" s="2"/>
      <c r="F15" s="47" t="n">
        <f aca="false">LN(B15)</f>
        <v>-0.0725706928348354</v>
      </c>
      <c r="G15" s="47" t="n">
        <f aca="false">LN(C15)</f>
        <v>-0.867500567704723</v>
      </c>
      <c r="H15" s="47" t="n">
        <f aca="false">LN(D15)</f>
        <v>9.13733947909169</v>
      </c>
    </row>
    <row r="16" customFormat="false" ht="15" hidden="false" customHeight="true" outlineLevel="0" collapsed="false">
      <c r="A16" s="2" t="n">
        <f aca="false">A15+1</f>
        <v>1999</v>
      </c>
      <c r="B16" s="33" t="n">
        <v>1.07</v>
      </c>
      <c r="C16" s="33" t="n">
        <v>0.49</v>
      </c>
      <c r="D16" s="46" t="n">
        <v>10717</v>
      </c>
      <c r="E16" s="2"/>
      <c r="F16" s="47" t="n">
        <f aca="false">LN(B16)</f>
        <v>0.0676586484738149</v>
      </c>
      <c r="G16" s="47" t="n">
        <f aca="false">LN(C16)</f>
        <v>-0.713349887877465</v>
      </c>
      <c r="H16" s="47" t="n">
        <f aca="false">LN(D16)</f>
        <v>9.279586544713</v>
      </c>
    </row>
    <row r="17" customFormat="false" ht="15" hidden="false" customHeight="true" outlineLevel="0" collapsed="false">
      <c r="A17" s="2" t="n">
        <f aca="false">A16+1</f>
        <v>2000</v>
      </c>
      <c r="B17" s="33" t="n">
        <v>1.29</v>
      </c>
      <c r="C17" s="33" t="n">
        <v>0.57</v>
      </c>
      <c r="D17" s="46" t="n">
        <v>12735</v>
      </c>
      <c r="E17" s="2"/>
      <c r="F17" s="47" t="n">
        <f aca="false">LN(B17)</f>
        <v>0.254642218373581</v>
      </c>
      <c r="G17" s="47" t="n">
        <f aca="false">LN(C17)</f>
        <v>-0.562118918153541</v>
      </c>
      <c r="H17" s="47" t="n">
        <f aca="false">LN(D17)</f>
        <v>9.45210938741356</v>
      </c>
    </row>
    <row r="18" customFormat="false" ht="15" hidden="false" customHeight="true" outlineLevel="0" collapsed="false">
      <c r="A18" s="2" t="n">
        <f aca="false">A17+1</f>
        <v>2001</v>
      </c>
      <c r="B18" s="33" t="n">
        <v>1.41</v>
      </c>
      <c r="C18" s="33" t="n">
        <v>0.64</v>
      </c>
      <c r="D18" s="46" t="n">
        <v>14128</v>
      </c>
      <c r="E18" s="2"/>
      <c r="F18" s="47" t="n">
        <f aca="false">LN(B18)</f>
        <v>0.343589704390077</v>
      </c>
      <c r="G18" s="47" t="n">
        <f aca="false">LN(C18)</f>
        <v>-0.44628710262842</v>
      </c>
      <c r="H18" s="47" t="n">
        <f aca="false">LN(D18)</f>
        <v>9.55591392284374</v>
      </c>
    </row>
    <row r="19" customFormat="false" ht="15" hidden="false" customHeight="true" outlineLevel="0" collapsed="false">
      <c r="A19" s="2" t="n">
        <f aca="false">A18+1</f>
        <v>2002</v>
      </c>
      <c r="B19" s="33" t="n">
        <v>1.51</v>
      </c>
      <c r="C19" s="33" t="n">
        <v>0.72</v>
      </c>
      <c r="D19" s="46" t="n">
        <v>15133</v>
      </c>
      <c r="E19" s="2"/>
      <c r="F19" s="47" t="n">
        <f aca="false">LN(B19)</f>
        <v>0.412109650826833</v>
      </c>
      <c r="G19" s="47" t="n">
        <f aca="false">LN(C19)</f>
        <v>-0.328504066972036</v>
      </c>
      <c r="H19" s="47" t="n">
        <f aca="false">LN(D19)</f>
        <v>9.62463306868703</v>
      </c>
    </row>
    <row r="20" customFormat="false" ht="15" hidden="false" customHeight="true" outlineLevel="0" collapsed="false">
      <c r="A20" s="2" t="n">
        <f aca="false">A19+1</f>
        <v>2003</v>
      </c>
      <c r="B20" s="33" t="n">
        <v>1.55</v>
      </c>
      <c r="C20" s="33" t="n">
        <v>0.77</v>
      </c>
      <c r="D20" s="46" t="n">
        <v>15589</v>
      </c>
      <c r="E20" s="2"/>
      <c r="F20" s="47" t="n">
        <f aca="false">LN(B20)</f>
        <v>0.438254930931155</v>
      </c>
      <c r="G20" s="47" t="n">
        <f aca="false">LN(C20)</f>
        <v>-0.261364764134408</v>
      </c>
      <c r="H20" s="47" t="n">
        <f aca="false">LN(D20)</f>
        <v>9.65432081631268</v>
      </c>
    </row>
    <row r="21" customFormat="false" ht="15" hidden="false" customHeight="true" outlineLevel="0" collapsed="false">
      <c r="A21" s="2" t="n">
        <f aca="false">A20+1</f>
        <v>2004</v>
      </c>
      <c r="B21" s="33" t="n">
        <v>1.59</v>
      </c>
      <c r="C21" s="33" t="n">
        <v>0.82</v>
      </c>
      <c r="D21" s="46" t="n">
        <v>16593</v>
      </c>
      <c r="E21" s="2"/>
      <c r="F21" s="47" t="n">
        <f aca="false">LN(B21)</f>
        <v>0.46373401623214</v>
      </c>
      <c r="G21" s="47" t="n">
        <f aca="false">LN(C21)</f>
        <v>-0.198450938723838</v>
      </c>
      <c r="H21" s="47" t="n">
        <f aca="false">LN(D21)</f>
        <v>9.71673619866279</v>
      </c>
    </row>
    <row r="22" customFormat="false" ht="15" hidden="false" customHeight="true" outlineLevel="0" collapsed="false">
      <c r="A22" s="2"/>
      <c r="B22" s="33"/>
      <c r="C22" s="2"/>
      <c r="D22" s="2"/>
      <c r="E22" s="2"/>
      <c r="F22" s="2"/>
      <c r="G22" s="2"/>
      <c r="H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9" t="s">
        <v>199</v>
      </c>
      <c r="G23" s="9"/>
      <c r="H23" s="9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" hidden="false" customHeight="true" outlineLevel="0" collapsed="false">
      <c r="A25" s="2"/>
      <c r="B25" s="2"/>
      <c r="C25" s="2"/>
      <c r="D25" s="2" t="s">
        <v>200</v>
      </c>
      <c r="E25" s="2"/>
      <c r="F25" s="27" t="n">
        <f aca="false">SLOPE(F12:F21,$A$12:$A$21)</f>
        <v>0.107570139563536</v>
      </c>
      <c r="G25" s="27" t="n">
        <f aca="false">SLOPE(G12:G21,$A$12:$A$21)</f>
        <v>0.125440766878374</v>
      </c>
      <c r="H25" s="27" t="n">
        <f aca="false">SLOPE(H12:H21,$A$12:$A$21)</f>
        <v>0.110025898647422</v>
      </c>
    </row>
    <row r="26" customFormat="false" ht="15" hidden="false" customHeight="true" outlineLevel="0" collapsed="false">
      <c r="A26" s="2"/>
      <c r="B26" s="2"/>
      <c r="C26" s="2"/>
      <c r="D26" s="2"/>
      <c r="E26" s="2"/>
      <c r="F26" s="27"/>
      <c r="G26" s="27"/>
      <c r="H26" s="27"/>
    </row>
    <row r="27" customFormat="false" ht="15" hidden="false" customHeight="true" outlineLevel="0" collapsed="false">
      <c r="A27" s="2"/>
      <c r="B27" s="9"/>
      <c r="C27" s="9"/>
      <c r="D27" s="2"/>
      <c r="E27" s="2"/>
      <c r="F27" s="27"/>
      <c r="G27" s="27"/>
      <c r="H27" s="27"/>
    </row>
    <row r="28" customFormat="false" ht="15" hidden="false" customHeight="true" outlineLevel="0" collapsed="false">
      <c r="A28" s="26"/>
      <c r="B28" s="26"/>
      <c r="C28" s="26"/>
      <c r="D28" s="2"/>
      <c r="E28" s="2"/>
      <c r="F28" s="2"/>
      <c r="G28" s="2"/>
      <c r="H28" s="2"/>
    </row>
    <row r="29" customFormat="false" ht="15" hidden="false" customHeight="true" outlineLevel="0" collapsed="false">
      <c r="A29" s="26"/>
      <c r="B29" s="45"/>
      <c r="C29" s="2"/>
      <c r="D29" s="2"/>
      <c r="E29" s="2"/>
      <c r="F29" s="2"/>
      <c r="G29" s="2"/>
      <c r="H29" s="2"/>
    </row>
    <row r="30" customFormat="false" ht="15" hidden="false" customHeight="true" outlineLevel="0" collapsed="false">
      <c r="A30" s="2"/>
      <c r="B30" s="48"/>
      <c r="C30" s="49"/>
      <c r="D30" s="23"/>
      <c r="E30" s="23"/>
      <c r="F30" s="23"/>
      <c r="G30" s="2"/>
      <c r="H30" s="2"/>
    </row>
    <row r="31" customFormat="false" ht="15" hidden="false" customHeight="true" outlineLevel="0" collapsed="false">
      <c r="A31" s="2"/>
      <c r="B31" s="48"/>
      <c r="C31" s="49"/>
      <c r="D31" s="2"/>
      <c r="E31" s="2"/>
      <c r="F31" s="2"/>
      <c r="G31" s="2"/>
      <c r="H31" s="2"/>
    </row>
    <row r="32" customFormat="false" ht="15" hidden="false" customHeight="true" outlineLevel="0" collapsed="false">
      <c r="A32" s="2"/>
      <c r="B32" s="48"/>
      <c r="C32" s="49"/>
      <c r="D32" s="2"/>
      <c r="E32" s="2"/>
      <c r="F32" s="2"/>
      <c r="G32" s="2"/>
      <c r="H32" s="2"/>
    </row>
    <row r="33" customFormat="false" ht="15" hidden="false" customHeight="true" outlineLevel="0" collapsed="false">
      <c r="A33" s="2"/>
      <c r="B33" s="48"/>
      <c r="C33" s="49"/>
      <c r="D33" s="2"/>
      <c r="E33" s="2"/>
      <c r="F33" s="2"/>
      <c r="G33" s="2"/>
      <c r="H33" s="2"/>
    </row>
    <row r="34" customFormat="false" ht="14.25" hidden="false" customHeight="false" outlineLevel="0" collapsed="false">
      <c r="A34" s="2"/>
      <c r="B34" s="48"/>
      <c r="C34" s="49"/>
      <c r="D34" s="2"/>
      <c r="E34" s="2"/>
      <c r="F34" s="2"/>
      <c r="G34" s="2"/>
      <c r="H34" s="2"/>
    </row>
    <row r="35" customFormat="false" ht="14.25" hidden="false" customHeight="false" outlineLevel="0" collapsed="false">
      <c r="A35" s="2"/>
      <c r="B35" s="48"/>
      <c r="C35" s="49"/>
      <c r="D35" s="2"/>
      <c r="E35" s="2"/>
      <c r="F35" s="2"/>
      <c r="G35" s="2"/>
      <c r="H35" s="2"/>
    </row>
    <row r="36" customFormat="false" ht="14.25" hidden="false" customHeight="false" outlineLevel="0" collapsed="false">
      <c r="A36" s="24"/>
      <c r="B36" s="24"/>
      <c r="C36" s="24"/>
      <c r="D36" s="24"/>
      <c r="E36" s="2"/>
      <c r="F36" s="2"/>
      <c r="G36" s="2"/>
      <c r="H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4.25" hidden="false" customHeight="false" outlineLevel="0" collapsed="false">
      <c r="A38" s="2" t="s">
        <v>201</v>
      </c>
      <c r="B38" s="2"/>
      <c r="C38" s="2"/>
      <c r="D38" s="2"/>
      <c r="E38" s="2"/>
      <c r="F38" s="2"/>
      <c r="G38" s="2"/>
      <c r="H38" s="2"/>
    </row>
    <row r="39" customFormat="false" ht="14.25" hidden="false" customHeight="false" outlineLevel="0" collapsed="false">
      <c r="A39" s="2"/>
      <c r="B39" s="48"/>
      <c r="C39" s="49"/>
      <c r="D39" s="2"/>
      <c r="E39" s="2"/>
      <c r="F39" s="2"/>
      <c r="G39" s="2"/>
      <c r="H39" s="2"/>
    </row>
    <row r="41" customFormat="false" ht="12.75" hidden="false" customHeight="false" outlineLevel="0" collapsed="false">
      <c r="C41" s="50"/>
    </row>
  </sheetData>
  <mergeCells count="4">
    <mergeCell ref="A5:H5"/>
    <mergeCell ref="F9:H9"/>
    <mergeCell ref="F23:H23"/>
    <mergeCell ref="B27:C2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5" min="4" style="0" width="11.7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9" min="8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I1" s="8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I2" s="8" t="s">
        <v>202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8" t="s">
        <v>203</v>
      </c>
      <c r="B5" s="38"/>
      <c r="C5" s="38"/>
      <c r="D5" s="38"/>
      <c r="E5" s="38"/>
      <c r="F5" s="38"/>
      <c r="G5" s="38"/>
      <c r="H5" s="38"/>
      <c r="I5" s="38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8" t="s">
        <v>192</v>
      </c>
      <c r="F9" s="2"/>
      <c r="G9" s="9" t="s">
        <v>193</v>
      </c>
      <c r="H9" s="9"/>
      <c r="I9" s="9"/>
    </row>
    <row r="10" customFormat="false" ht="14.25" hidden="false" customHeight="false" outlineLevel="0" collapsed="false">
      <c r="A10" s="26" t="s">
        <v>9</v>
      </c>
      <c r="B10" s="26" t="s">
        <v>194</v>
      </c>
      <c r="C10" s="26" t="s">
        <v>195</v>
      </c>
      <c r="D10" s="26" t="s">
        <v>204</v>
      </c>
      <c r="E10" s="26" t="s">
        <v>196</v>
      </c>
      <c r="F10" s="2"/>
      <c r="G10" s="26" t="s">
        <v>194</v>
      </c>
      <c r="H10" s="26" t="s">
        <v>195</v>
      </c>
      <c r="I10" s="26" t="s">
        <v>197</v>
      </c>
    </row>
    <row r="11" customFormat="false" ht="15" hidden="false" customHeight="true" outlineLevel="0" collapsed="false">
      <c r="A11" s="26"/>
      <c r="B11" s="26"/>
      <c r="C11" s="26"/>
      <c r="D11" s="45" t="s">
        <v>205</v>
      </c>
      <c r="E11" s="45" t="s">
        <v>198</v>
      </c>
      <c r="F11" s="2"/>
      <c r="G11" s="2"/>
      <c r="H11" s="2"/>
      <c r="I11" s="2"/>
    </row>
    <row r="12" customFormat="false" ht="15" hidden="false" customHeight="true" outlineLevel="0" collapsed="false">
      <c r="A12" s="2" t="n">
        <v>1989</v>
      </c>
      <c r="B12" s="33" t="n">
        <v>0.42</v>
      </c>
      <c r="C12" s="33" t="n">
        <v>0.17</v>
      </c>
      <c r="D12" s="46" t="n">
        <v>2696.1</v>
      </c>
      <c r="E12" s="46" t="n">
        <f aca="false">B12*D12</f>
        <v>1132.362</v>
      </c>
      <c r="F12" s="2"/>
      <c r="G12" s="47" t="n">
        <f aca="false">LN(B12)</f>
        <v>-0.867500567704723</v>
      </c>
      <c r="H12" s="47" t="n">
        <f aca="false">LN(C12)</f>
        <v>-1.77195684193188</v>
      </c>
      <c r="I12" s="47" t="n">
        <f aca="false">LN(E12)</f>
        <v>7.03206099562771</v>
      </c>
    </row>
    <row r="13" customFormat="false" ht="15" hidden="false" customHeight="true" outlineLevel="0" collapsed="false">
      <c r="A13" s="2" t="n">
        <f aca="false">A12+1</f>
        <v>1990</v>
      </c>
      <c r="B13" s="33" t="n">
        <v>0.51</v>
      </c>
      <c r="C13" s="33" t="n">
        <v>0.2</v>
      </c>
      <c r="D13" s="46" t="n">
        <v>2673</v>
      </c>
      <c r="E13" s="46" t="n">
        <f aca="false">B13*D13</f>
        <v>1363.23</v>
      </c>
      <c r="F13" s="2"/>
      <c r="G13" s="47" t="n">
        <f aca="false">LN(B13)</f>
        <v>-0.673344553263766</v>
      </c>
      <c r="H13" s="47" t="n">
        <f aca="false">LN(C13)</f>
        <v>-1.6094379124341</v>
      </c>
      <c r="I13" s="47" t="n">
        <f aca="false">LN(E13)</f>
        <v>7.21761216287515</v>
      </c>
    </row>
    <row r="14" customFormat="false" ht="15" hidden="false" customHeight="true" outlineLevel="0" collapsed="false">
      <c r="A14" s="2" t="n">
        <f aca="false">A13+1</f>
        <v>1991</v>
      </c>
      <c r="B14" s="33" t="n">
        <v>0.61</v>
      </c>
      <c r="C14" s="33" t="n">
        <v>0.24</v>
      </c>
      <c r="D14" s="46" t="n">
        <v>2657.9</v>
      </c>
      <c r="E14" s="46" t="n">
        <f aca="false">B14*D14</f>
        <v>1621.319</v>
      </c>
      <c r="F14" s="2"/>
      <c r="G14" s="47" t="n">
        <f aca="false">LN(B14)</f>
        <v>-0.49429632181478</v>
      </c>
      <c r="H14" s="47" t="n">
        <f aca="false">LN(C14)</f>
        <v>-1.42711635564015</v>
      </c>
      <c r="I14" s="47" t="n">
        <f aca="false">LN(E14)</f>
        <v>7.39099529447829</v>
      </c>
    </row>
    <row r="15" customFormat="false" ht="15" hidden="false" customHeight="true" outlineLevel="0" collapsed="false">
      <c r="A15" s="2" t="n">
        <f aca="false">A14+1</f>
        <v>1992</v>
      </c>
      <c r="B15" s="33" t="n">
        <v>0.72</v>
      </c>
      <c r="C15" s="33" t="n">
        <v>0.28</v>
      </c>
      <c r="D15" s="46" t="n">
        <v>2613.7</v>
      </c>
      <c r="E15" s="46" t="n">
        <f aca="false">B15*D15</f>
        <v>1881.864</v>
      </c>
      <c r="F15" s="2"/>
      <c r="G15" s="47" t="n">
        <f aca="false">LN(B15)</f>
        <v>-0.328504066972036</v>
      </c>
      <c r="H15" s="47" t="n">
        <f aca="false">LN(C15)</f>
        <v>-1.27296567581289</v>
      </c>
      <c r="I15" s="47" t="n">
        <f aca="false">LN(E15)</f>
        <v>7.54001805398477</v>
      </c>
    </row>
    <row r="16" customFormat="false" ht="15" hidden="false" customHeight="true" outlineLevel="0" collapsed="false">
      <c r="A16" s="2" t="n">
        <f aca="false">A15+1</f>
        <v>1993</v>
      </c>
      <c r="B16" s="33" t="n">
        <v>0.84</v>
      </c>
      <c r="C16" s="33" t="n">
        <v>0.34</v>
      </c>
      <c r="D16" s="46" t="n">
        <v>2594.9</v>
      </c>
      <c r="E16" s="46" t="n">
        <f aca="false">B16*D16</f>
        <v>2179.716</v>
      </c>
      <c r="F16" s="2"/>
      <c r="G16" s="47" t="n">
        <f aca="false">LN(B16)</f>
        <v>-0.174353387144778</v>
      </c>
      <c r="H16" s="47" t="n">
        <f aca="false">LN(C16)</f>
        <v>-1.07880966137193</v>
      </c>
      <c r="I16" s="47" t="n">
        <f aca="false">LN(E16)</f>
        <v>7.68694987206722</v>
      </c>
    </row>
    <row r="17" customFormat="false" ht="15" hidden="false" customHeight="true" outlineLevel="0" collapsed="false">
      <c r="A17" s="2" t="n">
        <f aca="false">A16+1</f>
        <v>1994</v>
      </c>
      <c r="B17" s="33" t="n">
        <v>0.99</v>
      </c>
      <c r="C17" s="33" t="n">
        <v>0.39</v>
      </c>
      <c r="D17" s="46" t="n">
        <v>2551.9</v>
      </c>
      <c r="E17" s="46" t="n">
        <f aca="false">B17*D17</f>
        <v>2526.381</v>
      </c>
      <c r="F17" s="2"/>
      <c r="G17" s="47" t="n">
        <f aca="false">LN(B17)</f>
        <v>-0.0100503358535015</v>
      </c>
      <c r="H17" s="47" t="n">
        <f aca="false">LN(C17)</f>
        <v>-0.941608539858445</v>
      </c>
      <c r="I17" s="47" t="n">
        <f aca="false">LN(E17)</f>
        <v>7.83454312289045</v>
      </c>
    </row>
    <row r="18" customFormat="false" ht="15" hidden="false" customHeight="true" outlineLevel="0" collapsed="false">
      <c r="A18" s="2" t="n">
        <f aca="false">A17+1</f>
        <v>1995</v>
      </c>
      <c r="B18" s="33" t="n">
        <v>1.19</v>
      </c>
      <c r="C18" s="33" t="n">
        <v>0.44</v>
      </c>
      <c r="D18" s="46" t="n">
        <v>2504.6</v>
      </c>
      <c r="E18" s="46" t="n">
        <v>2986</v>
      </c>
      <c r="F18" s="2"/>
      <c r="G18" s="47" t="n">
        <f aca="false">LN(B18)</f>
        <v>0.173953307123438</v>
      </c>
      <c r="H18" s="47" t="n">
        <f aca="false">LN(C18)</f>
        <v>-0.82098055206983</v>
      </c>
      <c r="I18" s="47" t="n">
        <f aca="false">LN(E18)</f>
        <v>8.00168997809914</v>
      </c>
    </row>
    <row r="19" customFormat="false" ht="15" hidden="false" customHeight="true" outlineLevel="0" collapsed="false">
      <c r="A19" s="2" t="n">
        <f aca="false">A18+1</f>
        <v>1996</v>
      </c>
      <c r="B19" s="33" t="n">
        <v>1.4</v>
      </c>
      <c r="C19" s="33" t="n">
        <v>0.5</v>
      </c>
      <c r="D19" s="46" t="n">
        <v>2481</v>
      </c>
      <c r="E19" s="46" t="n">
        <v>3492</v>
      </c>
      <c r="F19" s="2"/>
      <c r="G19" s="47" t="n">
        <f aca="false">LN(B19)</f>
        <v>0.336472236621213</v>
      </c>
      <c r="H19" s="47" t="n">
        <f aca="false">LN(C19)</f>
        <v>-0.693147180559945</v>
      </c>
      <c r="I19" s="47" t="n">
        <f aca="false">LN(E19)</f>
        <v>8.15822991695949</v>
      </c>
    </row>
    <row r="20" customFormat="false" ht="15" hidden="false" customHeight="true" outlineLevel="0" collapsed="false">
      <c r="A20" s="2" t="n">
        <f aca="false">A19+1</f>
        <v>1997</v>
      </c>
      <c r="B20" s="33" t="n">
        <v>1.64</v>
      </c>
      <c r="C20" s="33" t="n">
        <v>0.56</v>
      </c>
      <c r="D20" s="46" t="n">
        <v>2470.6</v>
      </c>
      <c r="E20" s="46" t="n">
        <v>4129</v>
      </c>
      <c r="F20" s="2"/>
      <c r="G20" s="47" t="n">
        <f aca="false">LN(B20)</f>
        <v>0.494696241836107</v>
      </c>
      <c r="H20" s="47" t="n">
        <f aca="false">LN(C20)</f>
        <v>-0.579818495252942</v>
      </c>
      <c r="I20" s="47" t="n">
        <f aca="false">LN(E20)</f>
        <v>8.32579052588609</v>
      </c>
    </row>
    <row r="21" customFormat="false" ht="15" hidden="false" customHeight="true" outlineLevel="0" collapsed="false">
      <c r="A21" s="2" t="n">
        <f aca="false">A20+1</f>
        <v>1998</v>
      </c>
      <c r="B21" s="33" t="n">
        <v>1.42</v>
      </c>
      <c r="C21" s="33" t="n">
        <v>0.6</v>
      </c>
      <c r="D21" s="46" t="n">
        <v>2465.5</v>
      </c>
      <c r="E21" s="46" t="n">
        <v>3533</v>
      </c>
      <c r="F21" s="2"/>
      <c r="G21" s="47" t="n">
        <f aca="false">LN(B21)</f>
        <v>0.350656871613169</v>
      </c>
      <c r="H21" s="47" t="n">
        <f aca="false">LN(C21)</f>
        <v>-0.510825623765991</v>
      </c>
      <c r="I21" s="47" t="n">
        <f aca="false">LN(E21)</f>
        <v>8.16990264735915</v>
      </c>
    </row>
    <row r="22" customFormat="false" ht="15" hidden="false" customHeight="true" outlineLevel="0" collapsed="false">
      <c r="A22" s="2" t="n">
        <f aca="false">A21+1</f>
        <v>1999</v>
      </c>
      <c r="B22" s="33" t="n">
        <v>1.3</v>
      </c>
      <c r="C22" s="33" t="n">
        <v>0.64</v>
      </c>
      <c r="D22" s="46" t="n">
        <v>2471.6</v>
      </c>
      <c r="E22" s="46" t="n">
        <v>3233</v>
      </c>
      <c r="F22" s="2"/>
      <c r="G22" s="47" t="n">
        <f aca="false">LN(B22)</f>
        <v>0.262364264467491</v>
      </c>
      <c r="H22" s="47" t="n">
        <f aca="false">LN(C22)</f>
        <v>-0.44628710262842</v>
      </c>
      <c r="I22" s="47" t="n">
        <f aca="false">LN(E22)</f>
        <v>8.08116577772543</v>
      </c>
    </row>
    <row r="23" customFormat="false" ht="15" hidden="false" customHeight="true" outlineLevel="0" collapsed="false">
      <c r="A23" s="2" t="n">
        <f aca="false">A22+1</f>
        <v>2000</v>
      </c>
      <c r="B23" s="33" t="n">
        <v>1.48</v>
      </c>
      <c r="C23" s="33" t="n">
        <v>0.68</v>
      </c>
      <c r="D23" s="46" t="n">
        <v>2484.8</v>
      </c>
      <c r="E23" s="46" t="n">
        <v>3669</v>
      </c>
      <c r="F23" s="2"/>
      <c r="G23" s="47" t="n">
        <f aca="false">LN(B23)</f>
        <v>0.392042087776024</v>
      </c>
      <c r="H23" s="47" t="n">
        <f aca="false">LN(C23)</f>
        <v>-0.385662480811985</v>
      </c>
      <c r="I23" s="47" t="n">
        <f aca="false">LN(E23)</f>
        <v>8.20767442435528</v>
      </c>
    </row>
    <row r="24" customFormat="false" ht="15" hidden="false" customHeight="true" outlineLevel="0" collapsed="false">
      <c r="A24" s="2" t="n">
        <f aca="false">A23+1</f>
        <v>2001</v>
      </c>
      <c r="B24" s="33" t="n">
        <v>1.6</v>
      </c>
      <c r="C24" s="33" t="n">
        <v>0.72</v>
      </c>
      <c r="D24" s="46" t="n">
        <v>2486.2</v>
      </c>
      <c r="E24" s="46" t="n">
        <v>3979</v>
      </c>
      <c r="F24" s="2"/>
      <c r="G24" s="47" t="n">
        <f aca="false">LN(B24)</f>
        <v>0.470003629245736</v>
      </c>
      <c r="H24" s="47" t="n">
        <f aca="false">LN(C24)</f>
        <v>-0.328504066972036</v>
      </c>
      <c r="I24" s="47" t="n">
        <f aca="false">LN(E24)</f>
        <v>8.28878581042693</v>
      </c>
    </row>
    <row r="25" customFormat="false" ht="15" hidden="false" customHeight="true" outlineLevel="0" collapsed="false">
      <c r="A25" s="2" t="n">
        <f aca="false">A24+1</f>
        <v>2002</v>
      </c>
      <c r="B25" s="33" t="n">
        <v>1.65</v>
      </c>
      <c r="C25" s="33" t="n">
        <v>0.8</v>
      </c>
      <c r="D25" s="46" t="n">
        <v>2471</v>
      </c>
      <c r="E25" s="46" t="n">
        <v>4100</v>
      </c>
      <c r="F25" s="2"/>
      <c r="G25" s="47" t="n">
        <f aca="false">LN(B25)</f>
        <v>0.500775287912489</v>
      </c>
      <c r="H25" s="47" t="n">
        <f aca="false">LN(C25)</f>
        <v>-0.22314355131421</v>
      </c>
      <c r="I25" s="47" t="n">
        <f aca="false">LN(E25)</f>
        <v>8.3187422526924</v>
      </c>
    </row>
    <row r="26" customFormat="false" ht="15" hidden="false" customHeight="true" outlineLevel="0" collapsed="false">
      <c r="A26" s="2" t="n">
        <f aca="false">A25+1</f>
        <v>2003</v>
      </c>
      <c r="B26" s="33" t="n">
        <v>1.95</v>
      </c>
      <c r="C26" s="33" t="n">
        <v>0.88</v>
      </c>
      <c r="D26" s="46" t="n">
        <v>2441.5</v>
      </c>
      <c r="E26" s="46" t="n">
        <v>4790</v>
      </c>
      <c r="F26" s="2"/>
      <c r="G26" s="47" t="n">
        <f aca="false">LN(B26)</f>
        <v>0.667829372575655</v>
      </c>
      <c r="H26" s="47" t="n">
        <f aca="false">LN(C26)</f>
        <v>-0.127833371509885</v>
      </c>
      <c r="I26" s="47" t="n">
        <f aca="false">LN(E26)</f>
        <v>8.47428569040496</v>
      </c>
    </row>
    <row r="27" customFormat="false" ht="15" hidden="false" customHeight="true" outlineLevel="0" collapsed="false">
      <c r="A27" s="2" t="n">
        <f aca="false">A26+1</f>
        <v>2004</v>
      </c>
      <c r="B27" s="33" t="n">
        <v>2.06</v>
      </c>
      <c r="C27" s="33" t="n">
        <v>1</v>
      </c>
      <c r="D27" s="46" t="n">
        <v>2409.3</v>
      </c>
      <c r="E27" s="46" t="n">
        <v>5014</v>
      </c>
      <c r="F27" s="2"/>
      <c r="G27" s="47" t="n">
        <f aca="false">LN(B27)</f>
        <v>0.72270598280149</v>
      </c>
      <c r="H27" s="47" t="n">
        <f aca="false">LN(C27)</f>
        <v>0</v>
      </c>
      <c r="I27" s="47" t="n">
        <f aca="false">LN(E27)</f>
        <v>8.51998927871824</v>
      </c>
    </row>
    <row r="28" customFormat="false" ht="15" hidden="false" customHeight="true" outlineLevel="0" collapsed="false">
      <c r="A28" s="2"/>
      <c r="B28" s="33"/>
      <c r="C28" s="2"/>
      <c r="D28" s="2"/>
      <c r="E28" s="2"/>
      <c r="F28" s="2"/>
      <c r="G28" s="2"/>
      <c r="H28" s="2"/>
      <c r="I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9" t="s">
        <v>199</v>
      </c>
      <c r="H29" s="9"/>
      <c r="I29" s="9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true" outlineLevel="0" collapsed="false">
      <c r="A31" s="2"/>
      <c r="B31" s="2"/>
      <c r="C31" s="2"/>
      <c r="D31" s="2"/>
      <c r="E31" s="2" t="s">
        <v>206</v>
      </c>
      <c r="F31" s="2"/>
      <c r="G31" s="27" t="n">
        <f aca="false">SLOPE(G12:G27,$A$12:$A$27)</f>
        <v>0.0962292533694121</v>
      </c>
      <c r="H31" s="27" t="n">
        <f aca="false">SLOPE(H12:H27,$A$12:$A$27)</f>
        <v>0.111700732218286</v>
      </c>
      <c r="I31" s="27" t="n">
        <f aca="false">SLOPE(I12:I27,$A$12:$A$27)</f>
        <v>0.0899267503080558</v>
      </c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7"/>
      <c r="H32" s="27"/>
      <c r="I32" s="27"/>
    </row>
    <row r="33" customFormat="false" ht="15" hidden="false" customHeight="true" outlineLevel="0" collapsed="false">
      <c r="A33" s="2"/>
      <c r="B33" s="2"/>
      <c r="C33" s="2"/>
      <c r="D33" s="2"/>
      <c r="E33" s="2" t="s">
        <v>200</v>
      </c>
      <c r="F33" s="2"/>
      <c r="G33" s="27" t="n">
        <f aca="false">SLOPE(G18:G27,$A$18:$A$27)</f>
        <v>0.0471296203598285</v>
      </c>
      <c r="H33" s="27" t="n">
        <f aca="false">SLOPE(H18:H27,$A$18:$A$27)</f>
        <v>0.0832544584477022</v>
      </c>
      <c r="I33" s="27" t="n">
        <f aca="false">SLOPE(I18:I27,$A$18:$A$27)</f>
        <v>0.0443939447851816</v>
      </c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" hidden="false" customHeight="true" outlineLevel="0" collapsed="false">
      <c r="A36" s="24"/>
      <c r="B36" s="24"/>
      <c r="C36" s="24"/>
      <c r="D36" s="24"/>
      <c r="E36" s="24"/>
      <c r="F36" s="2"/>
      <c r="G36" s="2"/>
      <c r="H36" s="2"/>
      <c r="I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true" outlineLevel="0" collapsed="false">
      <c r="A38" s="2" t="s">
        <v>207</v>
      </c>
      <c r="B38" s="2"/>
      <c r="C38" s="2"/>
      <c r="D38" s="2"/>
      <c r="E38" s="2"/>
      <c r="F38" s="2"/>
      <c r="G38" s="2"/>
      <c r="H38" s="2"/>
      <c r="I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3">
    <mergeCell ref="A5:I5"/>
    <mergeCell ref="G9:I9"/>
    <mergeCell ref="G29:I29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2.7"/>
    <col collapsed="false" customWidth="true" hidden="false" outlineLevel="0" max="6" min="5" style="0" width="16.7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2"/>
      <c r="B1" s="2"/>
      <c r="C1" s="2"/>
      <c r="D1" s="2"/>
      <c r="E1" s="19" t="s">
        <v>0</v>
      </c>
      <c r="F1" s="2"/>
    </row>
    <row r="2" customFormat="false" ht="14.25" hidden="false" customHeight="false" outlineLevel="0" collapsed="false">
      <c r="A2" s="2"/>
      <c r="B2" s="2"/>
      <c r="C2" s="2"/>
      <c r="D2" s="2"/>
      <c r="E2" s="2" t="s">
        <v>208</v>
      </c>
      <c r="F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25" t="s">
        <v>209</v>
      </c>
      <c r="B6" s="25"/>
      <c r="C6" s="25"/>
      <c r="D6" s="25"/>
      <c r="E6" s="25"/>
      <c r="F6" s="25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1"/>
      <c r="H7" s="1"/>
    </row>
    <row r="8" customFormat="false" ht="15" hidden="false" customHeight="false" outlineLevel="0" collapsed="false">
      <c r="A8" s="2"/>
      <c r="B8" s="2"/>
      <c r="C8" s="2"/>
      <c r="D8" s="2"/>
      <c r="E8" s="2"/>
      <c r="F8" s="8" t="s">
        <v>210</v>
      </c>
      <c r="G8" s="1"/>
      <c r="H8" s="1"/>
    </row>
    <row r="9" customFormat="false" ht="15" hidden="false" customHeight="false" outlineLevel="0" collapsed="false">
      <c r="A9" s="2"/>
      <c r="B9" s="2"/>
      <c r="C9" s="8" t="s">
        <v>211</v>
      </c>
      <c r="D9" s="2"/>
      <c r="E9" s="8" t="s">
        <v>211</v>
      </c>
      <c r="F9" s="8" t="s">
        <v>212</v>
      </c>
      <c r="G9" s="1"/>
      <c r="H9" s="1"/>
    </row>
    <row r="10" customFormat="false" ht="15" hidden="false" customHeight="false" outlineLevel="0" collapsed="false">
      <c r="A10" s="26" t="s">
        <v>9</v>
      </c>
      <c r="B10" s="26" t="s">
        <v>213</v>
      </c>
      <c r="C10" s="26" t="s">
        <v>214</v>
      </c>
      <c r="D10" s="26" t="s">
        <v>215</v>
      </c>
      <c r="E10" s="26" t="s">
        <v>214</v>
      </c>
      <c r="F10" s="26" t="s">
        <v>216</v>
      </c>
      <c r="G10" s="1"/>
      <c r="H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1"/>
      <c r="H11" s="1"/>
    </row>
    <row r="12" customFormat="false" ht="15" hidden="false" customHeight="false" outlineLevel="0" collapsed="false">
      <c r="A12" s="2" t="n">
        <v>2003</v>
      </c>
      <c r="B12" s="48" t="n">
        <v>10381</v>
      </c>
      <c r="C12" s="2"/>
      <c r="D12" s="33" t="n">
        <v>1.84</v>
      </c>
      <c r="E12" s="2"/>
      <c r="F12" s="2"/>
      <c r="G12" s="1"/>
      <c r="H12" s="1"/>
    </row>
    <row r="13" customFormat="false" ht="15" hidden="false" customHeight="false" outlineLevel="0" collapsed="false">
      <c r="A13" s="2"/>
      <c r="B13" s="48"/>
      <c r="C13" s="2"/>
      <c r="D13" s="33"/>
      <c r="E13" s="2"/>
      <c r="F13" s="2"/>
      <c r="G13" s="1"/>
      <c r="H13" s="1"/>
    </row>
    <row r="14" customFormat="false" ht="15" hidden="false" customHeight="false" outlineLevel="0" collapsed="false">
      <c r="A14" s="2" t="n">
        <v>2010</v>
      </c>
      <c r="B14" s="48" t="n">
        <v>13084</v>
      </c>
      <c r="C14" s="27" t="n">
        <f aca="false">(B14/B12)^(1/7)-1</f>
        <v>0.0336115053818613</v>
      </c>
      <c r="D14" s="33" t="n">
        <v>2.12</v>
      </c>
      <c r="E14" s="27" t="n">
        <f aca="false">(D14/D12)^(1/7)-1</f>
        <v>0.0204419197770596</v>
      </c>
      <c r="F14" s="28" t="n">
        <f aca="false">C14+E14</f>
        <v>0.0540534251589209</v>
      </c>
      <c r="G14" s="1"/>
      <c r="H14" s="1"/>
    </row>
    <row r="15" customFormat="false" ht="15" hidden="false" customHeight="false" outlineLevel="0" collapsed="false">
      <c r="A15" s="2"/>
      <c r="B15" s="48"/>
      <c r="C15" s="2"/>
      <c r="D15" s="33"/>
      <c r="E15" s="2"/>
      <c r="F15" s="2"/>
      <c r="G15" s="1"/>
      <c r="H15" s="1"/>
    </row>
    <row r="16" customFormat="false" ht="15" hidden="false" customHeight="false" outlineLevel="0" collapsed="false">
      <c r="A16" s="2" t="n">
        <v>2015</v>
      </c>
      <c r="B16" s="48" t="n">
        <v>15216</v>
      </c>
      <c r="C16" s="27" t="n">
        <f aca="false">+(B16/B12)^(1/12)-1</f>
        <v>0.0323772897936852</v>
      </c>
      <c r="D16" s="33" t="n">
        <v>2.41</v>
      </c>
      <c r="E16" s="27" t="n">
        <f aca="false">+(D16/D12)^(1/12)-1</f>
        <v>0.0227432023107284</v>
      </c>
      <c r="F16" s="28" t="n">
        <f aca="false">C16+E16</f>
        <v>0.0551204921044135</v>
      </c>
      <c r="G16" s="1"/>
      <c r="H16" s="1"/>
    </row>
    <row r="17" customFormat="false" ht="15" hidden="false" customHeight="false" outlineLevel="0" collapsed="false">
      <c r="A17" s="2"/>
      <c r="B17" s="48"/>
      <c r="C17" s="27"/>
      <c r="D17" s="33"/>
      <c r="E17" s="27"/>
      <c r="F17" s="2"/>
      <c r="G17" s="1"/>
      <c r="H17" s="1"/>
    </row>
    <row r="18" customFormat="false" ht="15" hidden="false" customHeight="false" outlineLevel="0" collapsed="false">
      <c r="A18" s="2" t="n">
        <v>2020</v>
      </c>
      <c r="B18" s="48" t="n">
        <v>17634</v>
      </c>
      <c r="C18" s="27" t="n">
        <f aca="false">(B18/B12)^(1/17)-1</f>
        <v>0.0316585436884849</v>
      </c>
      <c r="D18" s="33" t="n">
        <v>2.78</v>
      </c>
      <c r="E18" s="27" t="n">
        <f aca="false">(D18/D12)^(1/17)-1</f>
        <v>0.0245726606128578</v>
      </c>
      <c r="F18" s="28" t="n">
        <f aca="false">C18+E18</f>
        <v>0.0562312043013427</v>
      </c>
      <c r="G18" s="1"/>
      <c r="H18" s="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1"/>
      <c r="H19" s="1"/>
    </row>
    <row r="20" customFormat="false" ht="15" hidden="false" customHeight="false" outlineLevel="0" collapsed="false">
      <c r="A20" s="51" t="n">
        <v>2025</v>
      </c>
      <c r="B20" s="52" t="n">
        <v>20292</v>
      </c>
      <c r="C20" s="53" t="n">
        <f aca="false">(B20/B12)^(1/22)-1</f>
        <v>0.0309347208678763</v>
      </c>
      <c r="D20" s="54" t="n">
        <v>3.26</v>
      </c>
      <c r="E20" s="53" t="n">
        <f aca="false">(D20/D12)^(1/22)-1</f>
        <v>0.0263391581518719</v>
      </c>
      <c r="F20" s="55" t="n">
        <f aca="false">C20+E20</f>
        <v>0.0572738790197482</v>
      </c>
      <c r="G20" s="1"/>
      <c r="H20" s="1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1"/>
      <c r="H21" s="1"/>
    </row>
    <row r="22" customFormat="false" ht="15" hidden="false" customHeight="false" outlineLevel="0" collapsed="false">
      <c r="A22" s="2"/>
      <c r="B22" s="2"/>
      <c r="C22" s="2"/>
      <c r="D22" s="2"/>
      <c r="E22" s="27"/>
      <c r="F22" s="2"/>
      <c r="G22" s="1"/>
      <c r="H22" s="1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false" outlineLevel="0" collapsed="false">
      <c r="A24" s="24"/>
      <c r="B24" s="24"/>
      <c r="C24" s="24"/>
      <c r="D24" s="24"/>
      <c r="E24" s="2"/>
      <c r="F24" s="2"/>
      <c r="G24" s="1"/>
      <c r="H24" s="1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false" outlineLevel="0" collapsed="false">
      <c r="A26" s="2" t="s">
        <v>217</v>
      </c>
      <c r="B26" s="2"/>
      <c r="C26" s="2"/>
      <c r="D26" s="2"/>
      <c r="E26" s="2"/>
      <c r="F26" s="2"/>
      <c r="G26" s="1"/>
      <c r="H26" s="1"/>
    </row>
    <row r="27" customFormat="false" ht="15" hidden="false" customHeight="false" outlineLevel="0" collapsed="false">
      <c r="A27" s="2"/>
      <c r="B27" s="2" t="s">
        <v>218</v>
      </c>
      <c r="C27" s="2"/>
      <c r="D27" s="2"/>
      <c r="E27" s="2"/>
      <c r="F27" s="2"/>
      <c r="G27" s="1"/>
      <c r="H27" s="1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1"/>
      <c r="H28" s="1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1"/>
      <c r="H29" s="1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</sheetData>
  <mergeCells count="1">
    <mergeCell ref="A6:F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10.71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7"/>
      <c r="B1" s="7"/>
      <c r="C1" s="7"/>
      <c r="D1" s="7"/>
      <c r="E1" s="7"/>
      <c r="F1" s="19" t="s">
        <v>0</v>
      </c>
      <c r="G1" s="7"/>
      <c r="H1" s="7"/>
    </row>
    <row r="2" customFormat="false" ht="14.25" hidden="false" customHeight="false" outlineLevel="0" collapsed="false">
      <c r="A2" s="7"/>
      <c r="B2" s="7"/>
      <c r="C2" s="7"/>
      <c r="D2" s="7"/>
      <c r="E2" s="7"/>
      <c r="F2" s="2" t="s">
        <v>219</v>
      </c>
      <c r="G2" s="7"/>
      <c r="H2" s="7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A4" s="38" t="s">
        <v>209</v>
      </c>
      <c r="B4" s="38"/>
      <c r="C4" s="38"/>
      <c r="D4" s="38"/>
      <c r="E4" s="38"/>
      <c r="F4" s="38"/>
      <c r="G4" s="38"/>
      <c r="H4" s="7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7"/>
      <c r="B6" s="7"/>
      <c r="C6" s="56"/>
      <c r="D6" s="56"/>
      <c r="E6" s="56" t="s">
        <v>220</v>
      </c>
      <c r="F6" s="56"/>
      <c r="G6" s="56" t="s">
        <v>211</v>
      </c>
      <c r="H6" s="7"/>
    </row>
    <row r="7" customFormat="false" ht="14.25" hidden="false" customHeight="false" outlineLevel="0" collapsed="false">
      <c r="A7" s="37" t="s">
        <v>9</v>
      </c>
      <c r="B7" s="36"/>
      <c r="C7" s="37" t="s">
        <v>221</v>
      </c>
      <c r="D7" s="37"/>
      <c r="E7" s="37" t="s">
        <v>134</v>
      </c>
      <c r="F7" s="37"/>
      <c r="G7" s="37" t="s">
        <v>222</v>
      </c>
      <c r="H7" s="7"/>
    </row>
    <row r="8" customFormat="false" ht="14.25" hidden="false" customHeight="false" outlineLevel="0" collapsed="false">
      <c r="A8" s="7"/>
      <c r="B8" s="7"/>
      <c r="C8" s="57" t="s">
        <v>223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7" t="n">
        <v>2003</v>
      </c>
      <c r="B9" s="7"/>
      <c r="C9" s="58" t="n">
        <v>10937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7" t="n">
        <f aca="false">A9+1</f>
        <v>2004</v>
      </c>
      <c r="B10" s="7"/>
      <c r="C10" s="58" t="n">
        <v>11736</v>
      </c>
      <c r="D10" s="7"/>
      <c r="E10" s="59"/>
      <c r="F10" s="7"/>
      <c r="G10" s="7"/>
      <c r="H10" s="7"/>
    </row>
    <row r="11" customFormat="false" ht="14.25" hidden="false" customHeight="false" outlineLevel="0" collapsed="false">
      <c r="A11" s="7" t="n">
        <f aca="false">A10+1</f>
        <v>2005</v>
      </c>
      <c r="B11" s="7"/>
      <c r="C11" s="60" t="n">
        <v>12359</v>
      </c>
      <c r="D11" s="7"/>
      <c r="E11" s="59" t="n">
        <f aca="false">C11/C10-1</f>
        <v>0.0530845262440354</v>
      </c>
      <c r="F11" s="7"/>
      <c r="G11" s="7"/>
      <c r="H11" s="7"/>
    </row>
    <row r="12" customFormat="false" ht="14.25" hidden="false" customHeight="false" outlineLevel="0" collapsed="false">
      <c r="A12" s="7" t="n">
        <f aca="false">A11+1</f>
        <v>2006</v>
      </c>
      <c r="B12" s="7"/>
      <c r="C12" s="60" t="n">
        <v>13020</v>
      </c>
      <c r="D12" s="7"/>
      <c r="E12" s="59" t="n">
        <f aca="false">C12/C11-1</f>
        <v>0.0534832915284409</v>
      </c>
      <c r="F12" s="7"/>
      <c r="G12" s="7"/>
      <c r="H12" s="7"/>
    </row>
    <row r="13" customFormat="false" ht="14.25" hidden="false" customHeight="false" outlineLevel="0" collapsed="false">
      <c r="A13" s="7" t="n">
        <f aca="false">A12+1</f>
        <v>2007</v>
      </c>
      <c r="B13" s="7"/>
      <c r="C13" s="60" t="n">
        <v>13710</v>
      </c>
      <c r="D13" s="7"/>
      <c r="E13" s="59" t="n">
        <f aca="false">C13/C12-1</f>
        <v>0.0529953917050692</v>
      </c>
      <c r="F13" s="7"/>
      <c r="G13" s="7"/>
      <c r="H13" s="7"/>
    </row>
    <row r="14" customFormat="false" ht="14.25" hidden="false" customHeight="false" outlineLevel="0" collapsed="false">
      <c r="A14" s="7" t="n">
        <f aca="false">A13+1</f>
        <v>2008</v>
      </c>
      <c r="B14" s="7"/>
      <c r="C14" s="60" t="n">
        <v>14424</v>
      </c>
      <c r="D14" s="7"/>
      <c r="E14" s="59" t="n">
        <f aca="false">C14/C13-1</f>
        <v>0.0520787746170679</v>
      </c>
      <c r="F14" s="7"/>
      <c r="G14" s="59"/>
      <c r="H14" s="7"/>
    </row>
    <row r="15" customFormat="false" ht="14.25" hidden="false" customHeight="false" outlineLevel="0" collapsed="false">
      <c r="A15" s="7" t="n">
        <f aca="false">A14+1</f>
        <v>2009</v>
      </c>
      <c r="B15" s="7"/>
      <c r="C15" s="60" t="n">
        <v>15160</v>
      </c>
      <c r="D15" s="7"/>
      <c r="E15" s="59" t="n">
        <f aca="false">C15/C14-1</f>
        <v>0.0510260676650027</v>
      </c>
      <c r="F15" s="7"/>
      <c r="G15" s="59"/>
      <c r="H15" s="7"/>
    </row>
    <row r="16" customFormat="false" ht="14.25" hidden="false" customHeight="false" outlineLevel="0" collapsed="false">
      <c r="A16" s="7" t="n">
        <f aca="false">A15+1</f>
        <v>2010</v>
      </c>
      <c r="B16" s="7"/>
      <c r="C16" s="60" t="n">
        <v>15926</v>
      </c>
      <c r="D16" s="7"/>
      <c r="E16" s="59" t="n">
        <f aca="false">C16/C15-1</f>
        <v>0.0505277044854882</v>
      </c>
      <c r="F16" s="7"/>
      <c r="G16" s="59" t="n">
        <f aca="false">(C16/C$10)^(1/6)-1</f>
        <v>0.0521987182646051</v>
      </c>
      <c r="H16" s="7"/>
    </row>
    <row r="17" customFormat="false" ht="14.25" hidden="false" customHeight="false" outlineLevel="0" collapsed="false">
      <c r="A17" s="7" t="n">
        <f aca="false">A16+1</f>
        <v>2011</v>
      </c>
      <c r="B17" s="7"/>
      <c r="C17" s="60" t="n">
        <v>16721</v>
      </c>
      <c r="D17" s="7"/>
      <c r="E17" s="59" t="n">
        <f aca="false">C17/C16-1</f>
        <v>0.0499183724726862</v>
      </c>
      <c r="F17" s="7"/>
      <c r="G17" s="59"/>
      <c r="H17" s="7"/>
    </row>
    <row r="18" customFormat="false" ht="14.25" hidden="false" customHeight="false" outlineLevel="0" collapsed="false">
      <c r="A18" s="7" t="n">
        <f aca="false">A17+1</f>
        <v>2012</v>
      </c>
      <c r="B18" s="7"/>
      <c r="C18" s="60" t="n">
        <v>17534</v>
      </c>
      <c r="D18" s="7"/>
      <c r="E18" s="59" t="n">
        <f aca="false">C18/C17-1</f>
        <v>0.0486214939297889</v>
      </c>
      <c r="F18" s="7"/>
      <c r="G18" s="59"/>
      <c r="H18" s="7"/>
    </row>
    <row r="19" customFormat="false" ht="14.25" hidden="false" customHeight="false" outlineLevel="0" collapsed="false">
      <c r="A19" s="7" t="n">
        <f aca="false">A18+1</f>
        <v>2013</v>
      </c>
      <c r="B19" s="7"/>
      <c r="C19" s="60" t="n">
        <v>18369</v>
      </c>
      <c r="D19" s="7"/>
      <c r="E19" s="59" t="n">
        <f aca="false">C19/C18-1</f>
        <v>0.0476217634310483</v>
      </c>
      <c r="F19" s="7"/>
      <c r="G19" s="59" t="n">
        <f aca="false">(C19/C$9)^0.1-1</f>
        <v>0.0532191092667684</v>
      </c>
      <c r="H19" s="7"/>
    </row>
    <row r="20" customFormat="false" ht="14.25" hidden="false" customHeight="false" outlineLevel="0" collapsed="false">
      <c r="A20" s="7" t="n">
        <v>2014</v>
      </c>
      <c r="B20" s="7"/>
      <c r="C20" s="60" t="n">
        <v>19232</v>
      </c>
      <c r="D20" s="7"/>
      <c r="E20" s="59" t="n">
        <f aca="false">C20/C19-1</f>
        <v>0.0469813272361044</v>
      </c>
      <c r="F20" s="7"/>
      <c r="G20" s="59"/>
      <c r="H20" s="7"/>
    </row>
    <row r="21" customFormat="false" ht="14.25" hidden="false" customHeight="false" outlineLevel="0" collapsed="false">
      <c r="A21" s="7" t="n">
        <v>2015</v>
      </c>
      <c r="B21" s="7"/>
      <c r="C21" s="60" t="n">
        <v>20127</v>
      </c>
      <c r="D21" s="7"/>
      <c r="E21" s="59" t="n">
        <f aca="false">C21/C20-1</f>
        <v>0.0465370216306156</v>
      </c>
      <c r="F21" s="7"/>
      <c r="G21" s="59" t="n">
        <f aca="false">(C21/C$10)^(1/11)-1</f>
        <v>0.0502586516769361</v>
      </c>
      <c r="H21" s="7"/>
    </row>
    <row r="22" customFormat="false" ht="27.95" hidden="false" customHeight="true" outlineLevel="0" collapsed="false">
      <c r="A22" s="7" t="n">
        <f aca="false">A21+5</f>
        <v>2020</v>
      </c>
      <c r="B22" s="7"/>
      <c r="C22" s="60" t="n">
        <v>25150</v>
      </c>
      <c r="D22" s="7"/>
      <c r="E22" s="7"/>
      <c r="F22" s="7"/>
      <c r="G22" s="59" t="n">
        <f aca="false">(C22/C$10)^(1/16)-1</f>
        <v>0.0487901937807513</v>
      </c>
      <c r="H22" s="7"/>
    </row>
    <row r="23" customFormat="false" ht="27.95" hidden="false" customHeight="true" outlineLevel="0" collapsed="false">
      <c r="A23" s="61" t="n">
        <f aca="false">A22+5</f>
        <v>2025</v>
      </c>
      <c r="B23" s="61"/>
      <c r="C23" s="62" t="n">
        <v>31204</v>
      </c>
      <c r="D23" s="61"/>
      <c r="E23" s="61"/>
      <c r="F23" s="61"/>
      <c r="G23" s="63" t="n">
        <f aca="false">(C23/C$10)^(1/21)-1</f>
        <v>0.0476671854509563</v>
      </c>
      <c r="H23" s="7"/>
    </row>
    <row r="24" customFormat="false" ht="27.95" hidden="false" customHeight="true" outlineLevel="0" collapsed="false">
      <c r="A24" s="7" t="n">
        <f aca="false">A23+5</f>
        <v>2030</v>
      </c>
      <c r="B24" s="7"/>
      <c r="C24" s="60" t="n">
        <v>38644</v>
      </c>
      <c r="D24" s="7"/>
      <c r="E24" s="7"/>
      <c r="F24" s="7"/>
      <c r="G24" s="59" t="n">
        <f aca="false">(C24/C$10)^(1/26)-1</f>
        <v>0.046902482681684</v>
      </c>
      <c r="H24" s="7"/>
    </row>
    <row r="25" customFormat="false" ht="27.95" hidden="false" customHeight="true" outlineLevel="0" collapsed="false">
      <c r="A25" s="7" t="n">
        <f aca="false">A24+5</f>
        <v>2035</v>
      </c>
      <c r="B25" s="7"/>
      <c r="C25" s="60" t="n">
        <v>47952</v>
      </c>
      <c r="D25" s="7"/>
      <c r="E25" s="7"/>
      <c r="F25" s="7"/>
      <c r="G25" s="59" t="n">
        <f aca="false">(C25/C$10)^(1/31)-1</f>
        <v>0.0464510627435732</v>
      </c>
      <c r="H25" s="7"/>
    </row>
    <row r="26" customFormat="false" ht="27.95" hidden="false" customHeight="true" outlineLevel="0" collapsed="false">
      <c r="A26" s="7" t="n">
        <f aca="false">A25+5</f>
        <v>2040</v>
      </c>
      <c r="B26" s="7"/>
      <c r="C26" s="60" t="n">
        <v>59553</v>
      </c>
      <c r="D26" s="7"/>
      <c r="E26" s="7"/>
      <c r="F26" s="7"/>
      <c r="G26" s="59" t="n">
        <f aca="false">(C26/C$10)^(1/36)-1</f>
        <v>0.0461500672620139</v>
      </c>
      <c r="H26" s="7"/>
    </row>
    <row r="27" customFormat="false" ht="27.95" hidden="false" customHeight="true" outlineLevel="0" collapsed="false">
      <c r="A27" s="7" t="n">
        <f aca="false">A26+5</f>
        <v>2045</v>
      </c>
      <c r="B27" s="7"/>
      <c r="C27" s="60" t="n">
        <v>73937</v>
      </c>
      <c r="D27" s="7"/>
      <c r="E27" s="7"/>
      <c r="F27" s="7"/>
      <c r="G27" s="59" t="n">
        <f aca="false">(C27/C$10)^(1/41)-1</f>
        <v>0.045914393430591</v>
      </c>
      <c r="H27" s="7"/>
    </row>
    <row r="28" customFormat="false" ht="27.95" hidden="false" customHeight="true" outlineLevel="0" collapsed="false">
      <c r="A28" s="7" t="n">
        <f aca="false">A27+5</f>
        <v>2050</v>
      </c>
      <c r="B28" s="7"/>
      <c r="C28" s="60" t="n">
        <v>91544</v>
      </c>
      <c r="D28" s="7"/>
      <c r="E28" s="7"/>
      <c r="F28" s="7"/>
      <c r="G28" s="59" t="n">
        <f aca="false">(C28/C$10)^(1/46)-1</f>
        <v>0.0456676947237866</v>
      </c>
      <c r="H28" s="7"/>
    </row>
    <row r="29" customFormat="false" ht="27.95" hidden="false" customHeight="true" outlineLevel="0" collapsed="false">
      <c r="A29" s="7" t="n">
        <f aca="false">A28+5</f>
        <v>2055</v>
      </c>
      <c r="B29" s="7"/>
      <c r="C29" s="60" t="n">
        <v>113245</v>
      </c>
      <c r="D29" s="7"/>
      <c r="E29" s="7"/>
      <c r="F29" s="7"/>
      <c r="G29" s="59" t="n">
        <f aca="false">(C29/C$10)^(1/51)-1</f>
        <v>0.045451525557368</v>
      </c>
      <c r="H29" s="7"/>
    </row>
    <row r="30" customFormat="false" ht="27.95" hidden="false" customHeight="true" outlineLevel="0" collapsed="false">
      <c r="A30" s="7" t="n">
        <f aca="false">A29+5</f>
        <v>2060</v>
      </c>
      <c r="B30" s="7"/>
      <c r="C30" s="60" t="n">
        <v>139983</v>
      </c>
      <c r="D30" s="7"/>
      <c r="E30" s="7"/>
      <c r="F30" s="7"/>
      <c r="G30" s="59" t="n">
        <f aca="false">(C30/C$10)^(1/56)-1</f>
        <v>0.0452596842034259</v>
      </c>
      <c r="H30" s="7"/>
    </row>
    <row r="31" customFormat="false" ht="27.95" hidden="false" customHeight="true" outlineLevel="0" collapsed="false">
      <c r="A31" s="7" t="n">
        <f aca="false">A30+5</f>
        <v>2065</v>
      </c>
      <c r="B31" s="7"/>
      <c r="C31" s="60" t="n">
        <v>173043</v>
      </c>
      <c r="D31" s="7"/>
      <c r="E31" s="7"/>
      <c r="F31" s="7"/>
      <c r="G31" s="59" t="n">
        <f aca="false">(C31/C$10)^(1/61)-1</f>
        <v>0.0451002060383698</v>
      </c>
      <c r="H31" s="7"/>
    </row>
    <row r="32" customFormat="false" ht="27.95" hidden="false" customHeight="true" outlineLevel="0" collapsed="false">
      <c r="A32" s="7" t="n">
        <f aca="false">A31+5</f>
        <v>2070</v>
      </c>
      <c r="B32" s="7"/>
      <c r="C32" s="60" t="n">
        <v>213845</v>
      </c>
      <c r="D32" s="7"/>
      <c r="E32" s="7"/>
      <c r="F32" s="7"/>
      <c r="G32" s="59" t="n">
        <f aca="false">(C32/C$10)^(1/66)-1</f>
        <v>0.0449600370377941</v>
      </c>
      <c r="H32" s="7"/>
    </row>
    <row r="33" customFormat="false" ht="27.95" hidden="false" customHeight="true" outlineLevel="0" collapsed="false">
      <c r="A33" s="7" t="n">
        <f aca="false">A32+5</f>
        <v>2075</v>
      </c>
      <c r="B33" s="7"/>
      <c r="C33" s="60" t="n">
        <v>264319</v>
      </c>
      <c r="D33" s="7"/>
      <c r="E33" s="7"/>
      <c r="F33" s="7"/>
      <c r="G33" s="59" t="n">
        <f aca="false">(C33/C$10)^(1/71)-1</f>
        <v>0.0448424788828721</v>
      </c>
      <c r="H33" s="7"/>
    </row>
    <row r="34" customFormat="false" ht="27.95" hidden="false" customHeight="true" outlineLevel="0" collapsed="false">
      <c r="A34" s="7" t="n">
        <f aca="false">A33+5</f>
        <v>2080</v>
      </c>
      <c r="B34" s="7"/>
      <c r="C34" s="60" t="n">
        <v>326509</v>
      </c>
      <c r="D34" s="7"/>
      <c r="E34" s="7"/>
      <c r="F34" s="7"/>
      <c r="G34" s="59" t="n">
        <f aca="false">(C34/C$10)^(1/76)-1</f>
        <v>0.044732090585641</v>
      </c>
      <c r="H34" s="7"/>
    </row>
    <row r="35" customFormat="false" ht="14.25" hidden="false" customHeight="false" outlineLevel="0" collapsed="false">
      <c r="A35" s="64"/>
      <c r="B35" s="64"/>
      <c r="C35" s="64"/>
      <c r="D35" s="64"/>
      <c r="E35" s="7"/>
      <c r="F35" s="7"/>
      <c r="G35" s="7"/>
      <c r="H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7" t="s">
        <v>224</v>
      </c>
      <c r="B37" s="7" t="s">
        <v>225</v>
      </c>
      <c r="C37" s="7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7"/>
      <c r="B38" s="7" t="s">
        <v>226</v>
      </c>
      <c r="C38" s="7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7"/>
      <c r="B39" s="7" t="s">
        <v>227</v>
      </c>
      <c r="C39" s="7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</sheetData>
  <mergeCells count="1">
    <mergeCell ref="A4:G4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19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28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5" t="s">
        <v>229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8" t="s">
        <v>171</v>
      </c>
      <c r="C8" s="8" t="s">
        <v>165</v>
      </c>
      <c r="D8" s="8" t="s">
        <v>134</v>
      </c>
      <c r="E8" s="8" t="s">
        <v>163</v>
      </c>
    </row>
    <row r="9" customFormat="false" ht="14.25" hidden="false" customHeight="false" outlineLevel="0" collapsed="false">
      <c r="A9" s="2"/>
      <c r="B9" s="26" t="s">
        <v>134</v>
      </c>
      <c r="C9" s="26" t="s">
        <v>168</v>
      </c>
      <c r="D9" s="26" t="s">
        <v>230</v>
      </c>
      <c r="E9" s="26" t="s">
        <v>173</v>
      </c>
    </row>
    <row r="10" customFormat="false" ht="26.1" hidden="false" customHeight="true" outlineLevel="0" collapsed="false">
      <c r="A10" s="2" t="s">
        <v>118</v>
      </c>
      <c r="B10" s="28" t="n">
        <f aca="false">+'Sched 4'!G10</f>
        <v>0.0953</v>
      </c>
      <c r="C10" s="28" t="n">
        <f aca="false">+'Sched 10'!D10</f>
        <v>0.118938271902345</v>
      </c>
      <c r="D10" s="28" t="n">
        <f aca="false">('Sched 16'!F20+'Sched 17'!G23)/2</f>
        <v>0.0524705322353523</v>
      </c>
      <c r="E10" s="27" t="n">
        <f aca="false">(((1+B10)^5)*((1+C10)^10)*((1+D10)^5))^(1/20)-1</f>
        <v>0.0960713412124161</v>
      </c>
    </row>
    <row r="11" customFormat="false" ht="26.1" hidden="false" customHeight="true" outlineLevel="0" collapsed="false">
      <c r="A11" s="2" t="s">
        <v>119</v>
      </c>
      <c r="B11" s="28" t="n">
        <f aca="false">+'Sched 4'!G11</f>
        <v>0.1432</v>
      </c>
      <c r="C11" s="28" t="n">
        <f aca="false">+'Sched 10'!D11</f>
        <v>0.0670757971805257</v>
      </c>
      <c r="D11" s="28" t="n">
        <f aca="false">D$10</f>
        <v>0.0524705322353523</v>
      </c>
      <c r="E11" s="27" t="n">
        <f aca="false">(((1+B11)^5)*((1+C11)^10)*((1+D11)^5))^(1/20)-1</f>
        <v>0.0818839425599933</v>
      </c>
    </row>
    <row r="12" customFormat="false" ht="26.1" hidden="false" customHeight="true" outlineLevel="0" collapsed="false">
      <c r="A12" s="2" t="s">
        <v>120</v>
      </c>
      <c r="B12" s="28" t="n">
        <f aca="false">+'Sched 4'!G12</f>
        <v>0.05366</v>
      </c>
      <c r="C12" s="28" t="n">
        <f aca="false">+'Sched 10'!D12</f>
        <v>0.0452843058608845</v>
      </c>
      <c r="D12" s="28" t="n">
        <f aca="false">D$10</f>
        <v>0.0524705322353523</v>
      </c>
      <c r="E12" s="27" t="n">
        <f aca="false">(((1+B12)^5)*((1+C12)^10)*((1+D12)^5))^(1/20)-1</f>
        <v>0.0491674890943608</v>
      </c>
    </row>
    <row r="13" customFormat="false" ht="27.95" hidden="false" customHeight="true" outlineLevel="0" collapsed="false">
      <c r="A13" s="2" t="s">
        <v>121</v>
      </c>
      <c r="B13" s="28" t="n">
        <f aca="false">+'Sched 4'!G13</f>
        <v>0.09298</v>
      </c>
      <c r="C13" s="28" t="n">
        <f aca="false">+'Sched 10'!D13</f>
        <v>0.128651707703196</v>
      </c>
      <c r="D13" s="28" t="n">
        <f aca="false">D$10</f>
        <v>0.0524705322353523</v>
      </c>
      <c r="E13" s="27" t="n">
        <f aca="false">(((1+B13)^5)*((1+C13)^10)*((1+D13)^5))^(1/20)-1</f>
        <v>0.100235139801139</v>
      </c>
    </row>
    <row r="14" customFormat="false" ht="27.95" hidden="false" customHeight="true" outlineLevel="0" collapsed="false">
      <c r="A14" s="2"/>
      <c r="B14" s="28"/>
      <c r="C14" s="28"/>
      <c r="D14" s="28"/>
      <c r="E14" s="27"/>
    </row>
    <row r="15" customFormat="false" ht="27.95" hidden="false" customHeight="true" outlineLevel="0" collapsed="false">
      <c r="A15" s="2"/>
      <c r="B15" s="28"/>
      <c r="C15" s="28"/>
      <c r="D15" s="28"/>
      <c r="E15" s="27"/>
    </row>
    <row r="16" customFormat="false" ht="14.25" hidden="false" customHeight="false" outlineLevel="0" collapsed="false">
      <c r="A16" s="2"/>
      <c r="B16" s="2"/>
      <c r="C16" s="2"/>
      <c r="D16" s="2"/>
      <c r="E16" s="2"/>
    </row>
    <row r="17" customFormat="false" ht="14.25" hidden="false" customHeight="false" outlineLevel="0" collapsed="false">
      <c r="A17" s="2"/>
      <c r="B17" s="2"/>
      <c r="C17" s="2"/>
      <c r="D17" s="2"/>
      <c r="E17" s="2"/>
    </row>
    <row r="18" customFormat="false" ht="14.25" hidden="false" customHeight="false" outlineLevel="0" collapsed="false">
      <c r="A18" s="24"/>
      <c r="B18" s="24"/>
      <c r="C18" s="24"/>
      <c r="D18" s="2"/>
      <c r="E18" s="2"/>
    </row>
    <row r="19" customFormat="false" ht="14.25" hidden="false" customHeight="false" outlineLevel="0" collapsed="false">
      <c r="A19" s="2"/>
      <c r="B19" s="2"/>
      <c r="C19" s="2"/>
      <c r="D19" s="2"/>
      <c r="E19" s="2"/>
    </row>
    <row r="20" customFormat="false" ht="14.25" hidden="false" customHeight="false" outlineLevel="0" collapsed="false">
      <c r="A20" s="2" t="s">
        <v>231</v>
      </c>
      <c r="B20" s="2"/>
      <c r="C20" s="2"/>
      <c r="D20" s="2"/>
      <c r="E20" s="2"/>
    </row>
    <row r="21" customFormat="false" ht="14.25" hidden="false" customHeight="false" outlineLevel="0" collapsed="false">
      <c r="A21" s="7" t="s">
        <v>232</v>
      </c>
      <c r="B21" s="2"/>
      <c r="C21" s="2"/>
      <c r="D21" s="2"/>
      <c r="E21" s="2"/>
    </row>
    <row r="22" customFormat="false" ht="14.25" hidden="false" customHeight="false" outlineLevel="0" collapsed="false">
      <c r="A22" s="2" t="s">
        <v>233</v>
      </c>
      <c r="B22" s="2"/>
      <c r="C22" s="2"/>
      <c r="D22" s="2"/>
      <c r="E22" s="2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"/>
      <c r="C24" s="2"/>
      <c r="D24" s="2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  <row r="29" customFormat="false" ht="14.25" hidden="false" customHeight="false" outlineLevel="0" collapsed="false">
      <c r="A29" s="2"/>
      <c r="B29" s="2"/>
      <c r="C29" s="2"/>
      <c r="D29" s="2"/>
      <c r="E29" s="2"/>
    </row>
    <row r="30" customFormat="false" ht="14.25" hidden="false" customHeight="false" outlineLevel="0" collapsed="false">
      <c r="A30" s="2"/>
      <c r="B30" s="2"/>
      <c r="C30" s="2"/>
      <c r="D30" s="2"/>
      <c r="E30" s="2"/>
    </row>
    <row r="31" customFormat="false" ht="14.25" hidden="false" customHeight="false" outlineLevel="0" collapsed="false">
      <c r="A31" s="2"/>
      <c r="B31" s="2"/>
      <c r="C31" s="2"/>
      <c r="D31" s="2"/>
      <c r="E31" s="2"/>
    </row>
    <row r="32" customFormat="false" ht="14.25" hidden="false" customHeight="false" outlineLevel="0" collapsed="false">
      <c r="A32" s="2"/>
      <c r="B32" s="2"/>
      <c r="C32" s="2"/>
      <c r="D32" s="2"/>
      <c r="E32" s="2"/>
    </row>
    <row r="33" customFormat="false" ht="14.25" hidden="false" customHeight="false" outlineLevel="0" collapsed="false">
      <c r="A33" s="2"/>
      <c r="B33" s="2"/>
      <c r="C33" s="2"/>
      <c r="D33" s="2"/>
      <c r="E33" s="2"/>
    </row>
    <row r="34" customFormat="false" ht="14.25" hidden="false" customHeight="false" outlineLevel="0" collapsed="false">
      <c r="A34" s="2"/>
      <c r="B34" s="2"/>
      <c r="C34" s="2"/>
      <c r="D34" s="2"/>
      <c r="E34" s="2"/>
    </row>
    <row r="35" customFormat="false" ht="14.25" hidden="false" customHeight="false" outlineLevel="0" collapsed="false">
      <c r="A35" s="2"/>
      <c r="B35" s="2"/>
      <c r="C35" s="2"/>
      <c r="D35" s="2"/>
      <c r="E35" s="2"/>
    </row>
    <row r="36" customFormat="false" ht="14.25" hidden="false" customHeight="false" outlineLevel="0" collapsed="false">
      <c r="A36" s="2"/>
      <c r="B36" s="2"/>
      <c r="C36" s="2"/>
      <c r="D36" s="2"/>
      <c r="E36" s="2"/>
    </row>
    <row r="37" customFormat="false" ht="14.25" hidden="false" customHeight="false" outlineLevel="0" collapsed="false">
      <c r="A37" s="2"/>
      <c r="B37" s="2"/>
      <c r="C37" s="2"/>
      <c r="D37" s="2"/>
      <c r="E37" s="2"/>
    </row>
    <row r="38" customFormat="false" ht="14.25" hidden="false" customHeight="false" outlineLevel="0" collapsed="false">
      <c r="A38" s="2"/>
      <c r="B38" s="2"/>
      <c r="C38" s="2"/>
      <c r="D38" s="2"/>
      <c r="E38" s="2"/>
    </row>
    <row r="39" customFormat="false" ht="14.25" hidden="false" customHeight="false" outlineLevel="0" collapsed="false">
      <c r="A39" s="2"/>
      <c r="B39" s="2"/>
      <c r="C39" s="2"/>
      <c r="D39" s="2"/>
      <c r="E39" s="2"/>
    </row>
    <row r="40" customFormat="false" ht="14.25" hidden="false" customHeight="false" outlineLevel="0" collapsed="false">
      <c r="A40" s="2"/>
      <c r="B40" s="2"/>
      <c r="C40" s="2"/>
      <c r="D40" s="2"/>
      <c r="E40" s="2"/>
    </row>
    <row r="41" customFormat="false" ht="14.25" hidden="false" customHeight="false" outlineLevel="0" collapsed="false">
      <c r="A41" s="2"/>
      <c r="B41" s="2"/>
      <c r="C41" s="2"/>
      <c r="D41" s="2"/>
      <c r="E41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6" min="6" style="0" width="16.7"/>
  </cols>
  <sheetData>
    <row r="1" customFormat="false" ht="14.25" hidden="false" customHeight="false" outlineLevel="0" collapsed="false">
      <c r="A1" s="7"/>
      <c r="B1" s="7"/>
      <c r="C1" s="7"/>
      <c r="F1" s="8" t="s">
        <v>0</v>
      </c>
    </row>
    <row r="2" customFormat="false" ht="14.25" hidden="false" customHeight="false" outlineLevel="0" collapsed="false">
      <c r="A2" s="2"/>
      <c r="B2" s="2"/>
      <c r="C2" s="2"/>
      <c r="F2" s="2" t="s">
        <v>4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</row>
    <row r="4" customFormat="false" ht="14.25" hidden="false" customHeight="false" outlineLevel="0" collapsed="false">
      <c r="A4" s="9" t="s">
        <v>5</v>
      </c>
      <c r="B4" s="9"/>
      <c r="C4" s="9"/>
      <c r="D4" s="9"/>
      <c r="E4" s="9"/>
      <c r="F4" s="9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9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</row>
    <row r="8" customFormat="false" ht="14.25" hidden="false" customHeight="false" outlineLevel="0" collapsed="false">
      <c r="A8" s="2"/>
      <c r="B8" s="11" t="s">
        <v>7</v>
      </c>
      <c r="C8" s="11"/>
      <c r="D8" s="11" t="s">
        <v>8</v>
      </c>
      <c r="E8" s="11"/>
      <c r="F8" s="11" t="s">
        <v>8</v>
      </c>
    </row>
    <row r="9" customFormat="false" ht="14.25" hidden="false" customHeight="false" outlineLevel="0" collapsed="false">
      <c r="A9" s="12" t="s">
        <v>9</v>
      </c>
      <c r="B9" s="10" t="s">
        <v>10</v>
      </c>
      <c r="C9" s="10"/>
      <c r="D9" s="10" t="s">
        <v>10</v>
      </c>
      <c r="E9" s="10"/>
      <c r="F9" s="10" t="s">
        <v>11</v>
      </c>
    </row>
    <row r="10" customFormat="false" ht="27.95" hidden="false" customHeight="true" outlineLevel="0" collapsed="false">
      <c r="A10" s="13" t="s">
        <v>12</v>
      </c>
      <c r="B10" s="14" t="s">
        <v>13</v>
      </c>
      <c r="C10" s="14"/>
      <c r="D10" s="14" t="s">
        <v>14</v>
      </c>
      <c r="E10" s="14"/>
      <c r="F10" s="14" t="s">
        <v>15</v>
      </c>
    </row>
    <row r="11" customFormat="false" ht="27.95" hidden="false" customHeight="true" outlineLevel="0" collapsed="false">
      <c r="A11" s="13" t="s">
        <v>16</v>
      </c>
      <c r="B11" s="14" t="s">
        <v>17</v>
      </c>
      <c r="C11" s="14"/>
      <c r="D11" s="14" t="s">
        <v>18</v>
      </c>
      <c r="E11" s="14"/>
      <c r="F11" s="14" t="s">
        <v>19</v>
      </c>
    </row>
    <row r="12" customFormat="false" ht="27.95" hidden="false" customHeight="true" outlineLevel="0" collapsed="false">
      <c r="A12" s="13" t="s">
        <v>20</v>
      </c>
      <c r="B12" s="14" t="s">
        <v>21</v>
      </c>
      <c r="C12" s="14"/>
      <c r="D12" s="14" t="s">
        <v>22</v>
      </c>
      <c r="E12" s="14"/>
      <c r="F12" s="14" t="s">
        <v>23</v>
      </c>
    </row>
    <row r="13" customFormat="false" ht="27.95" hidden="false" customHeight="true" outlineLevel="0" collapsed="false">
      <c r="A13" s="13" t="s">
        <v>24</v>
      </c>
      <c r="B13" s="14" t="s">
        <v>25</v>
      </c>
      <c r="C13" s="14"/>
      <c r="D13" s="14" t="s">
        <v>26</v>
      </c>
      <c r="E13" s="14"/>
      <c r="F13" s="14" t="s">
        <v>27</v>
      </c>
    </row>
    <row r="14" customFormat="false" ht="27.95" hidden="false" customHeight="true" outlineLevel="0" collapsed="false">
      <c r="A14" s="13" t="s">
        <v>28</v>
      </c>
      <c r="B14" s="14" t="s">
        <v>29</v>
      </c>
      <c r="C14" s="14"/>
      <c r="D14" s="14" t="s">
        <v>30</v>
      </c>
      <c r="E14" s="14"/>
      <c r="F14" s="14" t="s">
        <v>31</v>
      </c>
    </row>
    <row r="15" customFormat="false" ht="27.95" hidden="false" customHeight="true" outlineLevel="0" collapsed="false">
      <c r="A15" s="15" t="s">
        <v>32</v>
      </c>
      <c r="B15" s="15"/>
      <c r="C15" s="15"/>
      <c r="D15" s="15"/>
      <c r="E15" s="15"/>
      <c r="F15" s="15"/>
    </row>
    <row r="16" customFormat="false" ht="27.95" hidden="false" customHeight="true" outlineLevel="0" collapsed="false">
      <c r="B16" s="10"/>
      <c r="C16" s="10"/>
      <c r="D16" s="10"/>
      <c r="E16" s="10"/>
      <c r="F16" s="10"/>
    </row>
    <row r="17" customFormat="false" ht="27.95" hidden="false" customHeight="true" outlineLevel="0" collapsed="false">
      <c r="A17" s="13" t="s">
        <v>33</v>
      </c>
      <c r="B17" s="14" t="s">
        <v>34</v>
      </c>
      <c r="C17" s="14"/>
      <c r="D17" s="14" t="s">
        <v>35</v>
      </c>
      <c r="E17" s="14"/>
      <c r="F17" s="14" t="s">
        <v>36</v>
      </c>
    </row>
    <row r="18" customFormat="false" ht="27.95" hidden="false" customHeight="true" outlineLevel="0" collapsed="false">
      <c r="A18" s="13" t="s">
        <v>37</v>
      </c>
      <c r="B18" s="14" t="s">
        <v>38</v>
      </c>
      <c r="C18" s="14"/>
      <c r="D18" s="14" t="s">
        <v>39</v>
      </c>
      <c r="E18" s="14"/>
      <c r="F18" s="14" t="s">
        <v>40</v>
      </c>
    </row>
    <row r="19" customFormat="false" ht="27.95" hidden="false" customHeight="true" outlineLevel="0" collapsed="false">
      <c r="A19" s="13" t="s">
        <v>41</v>
      </c>
      <c r="B19" s="14" t="s">
        <v>42</v>
      </c>
      <c r="C19" s="14"/>
      <c r="D19" s="14" t="s">
        <v>43</v>
      </c>
      <c r="E19" s="14"/>
      <c r="F19" s="14" t="s">
        <v>44</v>
      </c>
    </row>
    <row r="20" customFormat="false" ht="27.95" hidden="false" customHeight="true" outlineLevel="0" collapsed="false">
      <c r="A20" s="13" t="s">
        <v>45</v>
      </c>
      <c r="B20" s="14" t="s">
        <v>46</v>
      </c>
      <c r="C20" s="14"/>
      <c r="D20" s="14" t="s">
        <v>46</v>
      </c>
      <c r="E20" s="14"/>
      <c r="F20" s="14" t="s">
        <v>47</v>
      </c>
    </row>
    <row r="21" customFormat="false" ht="27.95" hidden="false" customHeight="true" outlineLevel="0" collapsed="false">
      <c r="A21" s="13" t="s">
        <v>48</v>
      </c>
      <c r="B21" s="14" t="s">
        <v>49</v>
      </c>
      <c r="C21" s="14"/>
      <c r="D21" s="14" t="s">
        <v>50</v>
      </c>
      <c r="E21" s="14"/>
      <c r="F21" s="14" t="s">
        <v>40</v>
      </c>
    </row>
    <row r="22" customFormat="false" ht="27.95" hidden="false" customHeight="true" outlineLevel="0" collapsed="false">
      <c r="A22" s="13" t="s">
        <v>51</v>
      </c>
      <c r="B22" s="14" t="s">
        <v>52</v>
      </c>
      <c r="C22" s="14"/>
      <c r="D22" s="14" t="s">
        <v>53</v>
      </c>
      <c r="E22" s="14"/>
      <c r="F22" s="14" t="s">
        <v>46</v>
      </c>
    </row>
    <row r="23" customFormat="false" ht="27.95" hidden="false" customHeight="true" outlineLevel="0" collapsed="false">
      <c r="A23" s="13" t="s">
        <v>54</v>
      </c>
      <c r="B23" s="14" t="s">
        <v>55</v>
      </c>
      <c r="C23" s="14"/>
      <c r="D23" s="14" t="s">
        <v>38</v>
      </c>
      <c r="E23" s="14"/>
      <c r="F23" s="14" t="s">
        <v>56</v>
      </c>
    </row>
    <row r="24" customFormat="false" ht="27.95" hidden="false" customHeight="true" outlineLevel="0" collapsed="false">
      <c r="A24" s="13" t="s">
        <v>57</v>
      </c>
      <c r="B24" s="16" t="n">
        <v>5.35</v>
      </c>
      <c r="C24" s="16"/>
      <c r="D24" s="16" t="n">
        <v>5.29</v>
      </c>
      <c r="E24" s="16"/>
      <c r="F24" s="16" t="n">
        <v>5.75</v>
      </c>
    </row>
    <row r="25" customFormat="false" ht="27.95" hidden="false" customHeight="true" outlineLevel="0" collapsed="false">
      <c r="B25" s="16"/>
      <c r="C25" s="16"/>
      <c r="D25" s="16"/>
      <c r="E25" s="16"/>
      <c r="F25" s="16"/>
    </row>
    <row r="26" customFormat="false" ht="27.95" hidden="false" customHeight="true" outlineLevel="0" collapsed="false">
      <c r="B26" s="16"/>
      <c r="C26" s="16"/>
      <c r="D26" s="16"/>
      <c r="E26" s="16"/>
      <c r="F26" s="16"/>
    </row>
    <row r="27" customFormat="false" ht="27.95" hidden="false" customHeight="true" outlineLevel="0" collapsed="false">
      <c r="B27" s="16"/>
      <c r="C27" s="16"/>
      <c r="D27" s="16"/>
      <c r="E27" s="16"/>
      <c r="F27" s="16"/>
    </row>
    <row r="28" customFormat="false" ht="14.25" hidden="false" customHeight="true" outlineLevel="0" collapsed="false">
      <c r="A28" s="17"/>
      <c r="B28" s="18"/>
      <c r="C28" s="18"/>
      <c r="D28" s="18"/>
      <c r="E28" s="14"/>
      <c r="F28" s="14"/>
    </row>
    <row r="29" customFormat="false" ht="27.95" hidden="false" customHeight="true" outlineLevel="0" collapsed="false">
      <c r="A29" s="13" t="s">
        <v>58</v>
      </c>
      <c r="B29" s="14"/>
      <c r="C29" s="14"/>
      <c r="D29" s="14"/>
      <c r="E29" s="14"/>
      <c r="F29" s="14"/>
    </row>
    <row r="30" customFormat="false" ht="14.85" hidden="false" customHeight="true" outlineLevel="0" collapsed="false">
      <c r="A30" s="13" t="s">
        <v>59</v>
      </c>
      <c r="B30" s="14"/>
      <c r="C30" s="14"/>
      <c r="D30" s="14"/>
      <c r="E30" s="14"/>
      <c r="F30" s="14"/>
    </row>
    <row r="31" customFormat="false" ht="27.95" hidden="false" customHeight="true" outlineLevel="0" collapsed="false">
      <c r="A31" s="13"/>
      <c r="B31" s="14"/>
      <c r="C31" s="14"/>
      <c r="D31" s="14"/>
      <c r="E31" s="14"/>
      <c r="F31" s="14"/>
    </row>
    <row r="32" customFormat="false" ht="27.95" hidden="false" customHeight="true" outlineLevel="0" collapsed="false">
      <c r="A32" s="13"/>
      <c r="B32" s="14"/>
      <c r="C32" s="14"/>
      <c r="D32" s="14"/>
      <c r="E32" s="14"/>
      <c r="F32" s="14"/>
    </row>
    <row r="33" customFormat="false" ht="27.95" hidden="false" customHeight="true" outlineLevel="0" collapsed="false">
      <c r="A33" s="13"/>
      <c r="B33" s="14"/>
      <c r="C33" s="14"/>
      <c r="D33" s="14"/>
      <c r="E33" s="14"/>
      <c r="F33" s="14"/>
    </row>
    <row r="34" customFormat="false" ht="27.95" hidden="false" customHeight="true" outlineLevel="0" collapsed="false">
      <c r="A34" s="13"/>
      <c r="B34" s="14"/>
      <c r="C34" s="14"/>
      <c r="D34" s="14"/>
      <c r="E34" s="14"/>
      <c r="F34" s="14"/>
    </row>
    <row r="35" customFormat="false" ht="27.95" hidden="false" customHeight="true" outlineLevel="0" collapsed="false">
      <c r="A35" s="13"/>
      <c r="B35" s="14"/>
      <c r="C35" s="14"/>
      <c r="D35" s="14"/>
      <c r="E35" s="14"/>
      <c r="F35" s="14"/>
    </row>
    <row r="36" customFormat="false" ht="27.95" hidden="false" customHeight="true" outlineLevel="0" collapsed="false">
      <c r="A36" s="19"/>
      <c r="B36" s="2"/>
      <c r="C36" s="2"/>
      <c r="D36" s="2"/>
      <c r="E36" s="2"/>
      <c r="F36" s="2"/>
    </row>
    <row r="37" customFormat="false" ht="14.25" hidden="false" customHeight="false" outlineLevel="0" collapsed="false">
      <c r="A37" s="19"/>
      <c r="B37" s="2"/>
      <c r="C37" s="2"/>
      <c r="D37" s="2"/>
      <c r="E37" s="2"/>
      <c r="F37" s="2"/>
    </row>
    <row r="38" customFormat="false" ht="14.25" hidden="false" customHeight="false" outlineLevel="0" collapsed="false">
      <c r="A38" s="19"/>
      <c r="B38" s="2"/>
      <c r="C38" s="2"/>
      <c r="D38" s="2"/>
      <c r="E38" s="2"/>
      <c r="F38" s="2"/>
    </row>
    <row r="39" customFormat="false" ht="14.25" hidden="false" customHeight="false" outlineLevel="0" collapsed="false">
      <c r="A39" s="19"/>
      <c r="B39" s="2"/>
      <c r="C39" s="2"/>
      <c r="D39" s="2"/>
      <c r="E39" s="2"/>
      <c r="F39" s="2"/>
    </row>
    <row r="40" customFormat="false" ht="14.25" hidden="false" customHeight="false" outlineLevel="0" collapsed="false">
      <c r="A40" s="19"/>
      <c r="B40" s="2"/>
      <c r="C40" s="2"/>
      <c r="D40" s="2"/>
      <c r="E40" s="2"/>
      <c r="F40" s="2"/>
    </row>
    <row r="41" customFormat="false" ht="14.25" hidden="false" customHeight="false" outlineLevel="0" collapsed="false">
      <c r="A41" s="19"/>
      <c r="B41" s="2"/>
      <c r="C41" s="2"/>
      <c r="D41" s="2"/>
      <c r="E41" s="2"/>
      <c r="F41" s="2"/>
    </row>
    <row r="42" customFormat="false" ht="14.25" hidden="false" customHeight="false" outlineLevel="0" collapsed="false">
      <c r="A42" s="19"/>
      <c r="B42" s="2"/>
      <c r="C42" s="2"/>
      <c r="D42" s="2"/>
      <c r="E42" s="2"/>
      <c r="F42" s="2"/>
    </row>
    <row r="43" customFormat="false" ht="14.25" hidden="false" customHeight="false" outlineLevel="0" collapsed="false">
      <c r="A43" s="19"/>
      <c r="B43" s="2"/>
      <c r="C43" s="2"/>
      <c r="D43" s="2"/>
      <c r="E43" s="2"/>
      <c r="F43" s="2"/>
    </row>
    <row r="44" customFormat="false" ht="14.25" hidden="false" customHeight="false" outlineLevel="0" collapsed="false">
      <c r="A44" s="19"/>
      <c r="B44" s="2"/>
      <c r="C44" s="2"/>
      <c r="D44" s="2"/>
      <c r="E44" s="2"/>
      <c r="F44" s="2"/>
    </row>
    <row r="45" customFormat="false" ht="14.25" hidden="false" customHeight="false" outlineLevel="0" collapsed="false">
      <c r="A45" s="19"/>
      <c r="B45" s="2"/>
      <c r="C45" s="2"/>
      <c r="D45" s="2"/>
      <c r="E45" s="2"/>
      <c r="F45" s="2"/>
    </row>
    <row r="46" customFormat="false" ht="14.25" hidden="false" customHeight="false" outlineLevel="0" collapsed="false">
      <c r="A46" s="19"/>
      <c r="B46" s="2"/>
      <c r="C46" s="2"/>
      <c r="D46" s="2"/>
      <c r="E46" s="2"/>
      <c r="F46" s="2"/>
    </row>
    <row r="47" customFormat="false" ht="14.25" hidden="false" customHeight="false" outlineLevel="0" collapsed="false">
      <c r="A47" s="19"/>
      <c r="B47" s="2"/>
      <c r="C47" s="2"/>
      <c r="D47" s="2"/>
      <c r="E47" s="2"/>
      <c r="F47" s="2"/>
    </row>
    <row r="48" customFormat="false" ht="14.25" hidden="false" customHeight="false" outlineLevel="0" collapsed="false">
      <c r="A48" s="19"/>
      <c r="B48" s="2"/>
      <c r="C48" s="2"/>
      <c r="D48" s="2"/>
      <c r="E48" s="2"/>
      <c r="F48" s="2"/>
    </row>
    <row r="49" customFormat="false" ht="14.25" hidden="false" customHeight="false" outlineLevel="0" collapsed="false">
      <c r="A49" s="19"/>
      <c r="B49" s="2"/>
      <c r="C49" s="2"/>
      <c r="D49" s="2"/>
      <c r="E49" s="2"/>
      <c r="F49" s="2"/>
    </row>
    <row r="50" customFormat="false" ht="14.25" hidden="false" customHeight="false" outlineLevel="0" collapsed="false">
      <c r="A50" s="19"/>
      <c r="B50" s="2"/>
      <c r="C50" s="2"/>
      <c r="D50" s="2"/>
      <c r="E50" s="2"/>
      <c r="F50" s="2"/>
    </row>
    <row r="51" customFormat="false" ht="14.25" hidden="false" customHeight="false" outlineLevel="0" collapsed="false">
      <c r="A51" s="19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</sheetData>
  <mergeCells count="3">
    <mergeCell ref="A4:F4"/>
    <mergeCell ref="A6:F6"/>
    <mergeCell ref="A15:F15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19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34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5" t="s">
        <v>235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8"/>
      <c r="C8" s="8" t="s">
        <v>134</v>
      </c>
      <c r="D8" s="8" t="s">
        <v>135</v>
      </c>
      <c r="E8" s="8" t="s">
        <v>136</v>
      </c>
    </row>
    <row r="9" customFormat="false" ht="14.25" hidden="false" customHeight="false" outlineLevel="0" collapsed="false">
      <c r="A9" s="2"/>
      <c r="B9" s="26" t="s">
        <v>137</v>
      </c>
      <c r="C9" s="26" t="s">
        <v>138</v>
      </c>
      <c r="D9" s="26" t="s">
        <v>139</v>
      </c>
      <c r="E9" s="26" t="s">
        <v>140</v>
      </c>
    </row>
    <row r="10" customFormat="false" ht="26.1" hidden="false" customHeight="true" outlineLevel="0" collapsed="false">
      <c r="A10" s="2" t="s">
        <v>118</v>
      </c>
      <c r="B10" s="28" t="n">
        <f aca="false">+'Sched 3'!C10</f>
        <v>0.0263360160569562</v>
      </c>
      <c r="C10" s="28" t="n">
        <f aca="false">+'Sched 18'!E10</f>
        <v>0.0960713412124161</v>
      </c>
      <c r="D10" s="27" t="n">
        <f aca="false">B10*(1+0.5*C10)</f>
        <v>0.0276010842493479</v>
      </c>
      <c r="E10" s="28" t="n">
        <f aca="false">+C10+D10</f>
        <v>0.123672425461764</v>
      </c>
    </row>
    <row r="11" customFormat="false" ht="26.1" hidden="false" customHeight="true" outlineLevel="0" collapsed="false">
      <c r="A11" s="2" t="s">
        <v>119</v>
      </c>
      <c r="B11" s="28" t="n">
        <f aca="false">+'Sched 3'!C11</f>
        <v>0.0359333315217548</v>
      </c>
      <c r="C11" s="28" t="n">
        <f aca="false">+'Sched 18'!E11</f>
        <v>0.0818839425599933</v>
      </c>
      <c r="D11" s="27" t="n">
        <f aca="false">B11*(1+0.5*C11)</f>
        <v>0.037404512948913</v>
      </c>
      <c r="E11" s="28" t="n">
        <f aca="false">+C11+D11</f>
        <v>0.119288455508906</v>
      </c>
    </row>
    <row r="12" customFormat="false" ht="26.1" hidden="false" customHeight="true" outlineLevel="0" collapsed="false">
      <c r="A12" s="2" t="s">
        <v>120</v>
      </c>
      <c r="B12" s="28" t="n">
        <f aca="false">+'Sched 3'!C12</f>
        <v>0.0398678461562942</v>
      </c>
      <c r="C12" s="28" t="n">
        <f aca="false">+'Sched 18'!E12</f>
        <v>0.0491674890943608</v>
      </c>
      <c r="D12" s="27" t="n">
        <f aca="false">B12*(1+0.5*C12)</f>
        <v>0.0408479471018469</v>
      </c>
      <c r="E12" s="28" t="n">
        <f aca="false">+C12+D12</f>
        <v>0.0900154361962076</v>
      </c>
    </row>
    <row r="13" customFormat="false" ht="26.1" hidden="false" customHeight="true" outlineLevel="0" collapsed="false">
      <c r="A13" s="2" t="s">
        <v>121</v>
      </c>
      <c r="B13" s="28" t="n">
        <f aca="false">+'Sched 3'!C13</f>
        <v>0.014793943972606</v>
      </c>
      <c r="C13" s="28" t="n">
        <f aca="false">+'Sched 18'!E13</f>
        <v>0.100235139801139</v>
      </c>
      <c r="D13" s="27" t="n">
        <f aca="false">B13*(1+0.5*C13)</f>
        <v>0.0155353804937581</v>
      </c>
      <c r="E13" s="28" t="n">
        <f aca="false">+C13+D13</f>
        <v>0.115770520294897</v>
      </c>
    </row>
    <row r="14" customFormat="false" ht="26.1" hidden="false" customHeight="true" outlineLevel="0" collapsed="false">
      <c r="A14" s="2"/>
      <c r="B14" s="2"/>
      <c r="C14" s="2"/>
      <c r="D14" s="2"/>
      <c r="E14" s="2"/>
    </row>
    <row r="15" customFormat="false" ht="26.1" hidden="false" customHeight="true" outlineLevel="0" collapsed="false">
      <c r="A15" s="2" t="s">
        <v>130</v>
      </c>
      <c r="B15" s="2"/>
      <c r="C15" s="2"/>
      <c r="D15" s="2"/>
      <c r="E15" s="28" t="n">
        <f aca="false">AVERAGE(E10:E14)</f>
        <v>0.112186709365444</v>
      </c>
    </row>
    <row r="16" customFormat="false" ht="26.1" hidden="false" customHeight="true" outlineLevel="0" collapsed="false">
      <c r="A16" s="2" t="s">
        <v>141</v>
      </c>
      <c r="B16" s="2"/>
      <c r="C16" s="2"/>
      <c r="D16" s="2"/>
      <c r="E16" s="28" t="n">
        <f aca="false">MEDIAN(E10:E14)</f>
        <v>0.117529487901902</v>
      </c>
    </row>
    <row r="17" customFormat="false" ht="26.1" hidden="false" customHeight="true" outlineLevel="0" collapsed="false">
      <c r="A17" s="2" t="s">
        <v>142</v>
      </c>
      <c r="B17" s="2"/>
      <c r="C17" s="2"/>
      <c r="D17" s="2"/>
      <c r="E17" s="28" t="n">
        <f aca="false">MAX(E10:E14)</f>
        <v>0.123672425461764</v>
      </c>
    </row>
    <row r="18" customFormat="false" ht="26.1" hidden="false" customHeight="true" outlineLevel="0" collapsed="false">
      <c r="A18" s="2" t="s">
        <v>143</v>
      </c>
      <c r="B18" s="2"/>
      <c r="C18" s="2"/>
      <c r="D18" s="2"/>
      <c r="E18" s="28" t="n">
        <f aca="false">MIN(E10:E14)</f>
        <v>0.0900154361962076</v>
      </c>
    </row>
    <row r="19" customFormat="false" ht="26.1" hidden="false" customHeight="true" outlineLevel="0" collapsed="false">
      <c r="A19" s="2" t="s">
        <v>144</v>
      </c>
      <c r="B19" s="2"/>
      <c r="C19" s="2"/>
      <c r="D19" s="2"/>
      <c r="E19" s="28" t="n">
        <f aca="false">AVERAGE(E17:E18)</f>
        <v>0.106843930828986</v>
      </c>
    </row>
    <row r="20" customFormat="false" ht="27.95" hidden="false" customHeight="true" outlineLevel="0" collapsed="false">
      <c r="A20" s="2"/>
      <c r="B20" s="2"/>
      <c r="C20" s="2"/>
      <c r="D20" s="2"/>
      <c r="E20" s="2"/>
    </row>
    <row r="21" customFormat="false" ht="27.95" hidden="false" customHeight="true" outlineLevel="0" collapsed="false">
      <c r="A21" s="2"/>
      <c r="B21" s="28"/>
      <c r="C21" s="28"/>
      <c r="D21" s="27"/>
      <c r="E21" s="28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D1" s="19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36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5" t="s">
        <v>237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9" t="s">
        <v>238</v>
      </c>
      <c r="C8" s="9"/>
      <c r="D8" s="9"/>
      <c r="E8" s="9"/>
    </row>
    <row r="9" customFormat="false" ht="14.25" hidden="false" customHeight="false" outlineLevel="0" collapsed="false">
      <c r="A9" s="2"/>
      <c r="B9" s="8" t="s">
        <v>239</v>
      </c>
      <c r="C9" s="8" t="s">
        <v>240</v>
      </c>
      <c r="D9" s="8" t="s">
        <v>241</v>
      </c>
      <c r="E9" s="8"/>
    </row>
    <row r="10" customFormat="false" ht="14.25" hidden="false" customHeight="false" outlineLevel="0" collapsed="false">
      <c r="A10" s="2"/>
      <c r="B10" s="26" t="s">
        <v>168</v>
      </c>
      <c r="C10" s="26" t="s">
        <v>173</v>
      </c>
      <c r="D10" s="26" t="s">
        <v>173</v>
      </c>
      <c r="E10" s="26" t="s">
        <v>130</v>
      </c>
    </row>
    <row r="11" customFormat="false" ht="27.95" hidden="false" customHeight="true" outlineLevel="0" collapsed="false">
      <c r="A11" s="2" t="s">
        <v>118</v>
      </c>
      <c r="B11" s="28" t="n">
        <f aca="false">+'Sched 5'!E10</f>
        <v>0.12289092722207</v>
      </c>
      <c r="C11" s="28" t="n">
        <f aca="false">+'Sched 12'!E10</f>
        <v>0.140805056987555</v>
      </c>
      <c r="D11" s="28" t="n">
        <f aca="false">+'Sched 19'!E10</f>
        <v>0.123672425461764</v>
      </c>
      <c r="E11" s="28" t="n">
        <f aca="false">AVERAGE(B11:D11)</f>
        <v>0.129122803223796</v>
      </c>
    </row>
    <row r="12" customFormat="false" ht="27.95" hidden="false" customHeight="true" outlineLevel="0" collapsed="false">
      <c r="A12" s="2" t="s">
        <v>119</v>
      </c>
      <c r="B12" s="28" t="n">
        <f aca="false">+'Sched 5'!E11</f>
        <v>0.181706158058712</v>
      </c>
      <c r="C12" s="28" t="n">
        <f aca="false">+'Sched 12'!E11</f>
        <v>0.123089526810241</v>
      </c>
      <c r="D12" s="28" t="n">
        <f aca="false">+'Sched 19'!E11</f>
        <v>0.119288455508906</v>
      </c>
      <c r="E12" s="28" t="n">
        <f aca="false">AVERAGE(B12:D12)</f>
        <v>0.141361380125953</v>
      </c>
    </row>
    <row r="13" customFormat="false" ht="27.95" hidden="false" customHeight="true" outlineLevel="0" collapsed="false">
      <c r="A13" s="2" t="s">
        <v>120</v>
      </c>
      <c r="B13" s="28" t="n">
        <f aca="false">+'Sched 5'!E12</f>
        <v>0.0945975004686676</v>
      </c>
      <c r="C13" s="28" t="n">
        <f aca="false">+'Sched 12'!E12</f>
        <v>0.0881841220905797</v>
      </c>
      <c r="D13" s="28" t="n">
        <f aca="false">+'Sched 19'!E12</f>
        <v>0.0900154361962076</v>
      </c>
      <c r="E13" s="28" t="n">
        <f aca="false">AVERAGE(B13:D13)</f>
        <v>0.090932352918485</v>
      </c>
    </row>
    <row r="14" customFormat="false" ht="27.95" hidden="false" customHeight="true" outlineLevel="0" collapsed="false">
      <c r="A14" s="2" t="s">
        <v>121</v>
      </c>
      <c r="B14" s="28" t="n">
        <f aca="false">+'Sched 5'!E13</f>
        <v>0.108461714427892</v>
      </c>
      <c r="C14" s="28" t="n">
        <f aca="false">+'Sched 12'!E13</f>
        <v>0.135304907414754</v>
      </c>
      <c r="D14" s="28" t="n">
        <f aca="false">+'Sched 19'!E13</f>
        <v>0.115770520294897</v>
      </c>
      <c r="E14" s="28" t="n">
        <f aca="false">AVERAGE(B14:D14)</f>
        <v>0.119845714045848</v>
      </c>
    </row>
    <row r="15" customFormat="false" ht="27.95" hidden="false" customHeight="true" outlineLevel="0" collapsed="false">
      <c r="A15" s="2"/>
      <c r="B15" s="28"/>
      <c r="C15" s="28"/>
      <c r="D15" s="28"/>
      <c r="E15" s="28"/>
    </row>
    <row r="16" customFormat="false" ht="27.95" hidden="false" customHeight="true" outlineLevel="0" collapsed="false">
      <c r="A16" s="2" t="s">
        <v>130</v>
      </c>
      <c r="B16" s="2"/>
      <c r="C16" s="2"/>
      <c r="D16" s="2"/>
      <c r="E16" s="28" t="n">
        <f aca="false">AVERAGE(E11:E15)</f>
        <v>0.120315562578521</v>
      </c>
    </row>
    <row r="17" customFormat="false" ht="27.95" hidden="false" customHeight="true" outlineLevel="0" collapsed="false">
      <c r="A17" s="2" t="s">
        <v>141</v>
      </c>
      <c r="B17" s="2"/>
      <c r="C17" s="2"/>
      <c r="D17" s="2"/>
      <c r="E17" s="28" t="n">
        <f aca="false">MEDIAN(E11:E15)</f>
        <v>0.124484258634822</v>
      </c>
    </row>
    <row r="18" customFormat="false" ht="27.95" hidden="false" customHeight="true" outlineLevel="0" collapsed="false">
      <c r="A18" s="2" t="s">
        <v>142</v>
      </c>
      <c r="B18" s="2"/>
      <c r="C18" s="2"/>
      <c r="D18" s="2"/>
      <c r="E18" s="28" t="n">
        <f aca="false">MAX(E11:E15)</f>
        <v>0.141361380125953</v>
      </c>
    </row>
    <row r="19" customFormat="false" ht="27.95" hidden="false" customHeight="true" outlineLevel="0" collapsed="false">
      <c r="A19" s="2" t="s">
        <v>143</v>
      </c>
      <c r="B19" s="2"/>
      <c r="C19" s="2"/>
      <c r="D19" s="2"/>
      <c r="E19" s="28" t="n">
        <f aca="false">MAX(MIN(E11:E15))</f>
        <v>0.090932352918485</v>
      </c>
    </row>
    <row r="20" customFormat="false" ht="27.95" hidden="false" customHeight="true" outlineLevel="0" collapsed="false">
      <c r="A20" s="2" t="s">
        <v>144</v>
      </c>
      <c r="B20" s="2"/>
      <c r="C20" s="2"/>
      <c r="D20" s="2"/>
      <c r="E20" s="28" t="n">
        <f aca="false">AVERAGE(E18:E19)</f>
        <v>0.116146866522219</v>
      </c>
    </row>
    <row r="21" customFormat="false" ht="27.95" hidden="false" customHeight="true" outlineLevel="0" collapsed="false">
      <c r="A21" s="2"/>
      <c r="B21" s="2"/>
      <c r="C21" s="2"/>
      <c r="D21" s="2"/>
      <c r="E21" s="28"/>
    </row>
    <row r="22" customFormat="false" ht="27.95" hidden="false" customHeight="true" outlineLevel="0" collapsed="false">
      <c r="A22" s="2"/>
      <c r="B22" s="28"/>
      <c r="C22" s="28"/>
      <c r="D22" s="28"/>
      <c r="E22" s="28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"/>
      <c r="C24" s="2"/>
      <c r="D24" s="2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  <row r="29" customFormat="false" ht="14.25" hidden="false" customHeight="false" outlineLevel="0" collapsed="false">
      <c r="A29" s="2"/>
      <c r="B29" s="2"/>
      <c r="C29" s="2"/>
      <c r="D29" s="2"/>
      <c r="E29" s="2"/>
    </row>
  </sheetData>
  <mergeCells count="2">
    <mergeCell ref="A6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5.7"/>
  </cols>
  <sheetData>
    <row r="1" customFormat="false" ht="14.25" hidden="false" customHeight="false" outlineLevel="0" collapsed="false">
      <c r="A1" s="2"/>
      <c r="B1" s="2"/>
      <c r="C1" s="8" t="s">
        <v>0</v>
      </c>
      <c r="D1" s="2"/>
    </row>
    <row r="2" customFormat="false" ht="14.25" hidden="false" customHeight="false" outlineLevel="0" collapsed="false">
      <c r="A2" s="2"/>
      <c r="B2" s="2"/>
      <c r="C2" s="2" t="s">
        <v>242</v>
      </c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true" outlineLevel="0" collapsed="false">
      <c r="A6" s="25" t="s">
        <v>243</v>
      </c>
      <c r="B6" s="25"/>
      <c r="C6" s="25"/>
      <c r="D6" s="2"/>
    </row>
    <row r="7" customFormat="false" ht="14.25" hidden="false" customHeight="false" outlineLevel="0" collapsed="false">
      <c r="A7" s="21" t="s">
        <v>244</v>
      </c>
      <c r="B7" s="21"/>
      <c r="C7" s="21"/>
      <c r="D7" s="2"/>
    </row>
    <row r="8" customFormat="false" ht="14.25" hidden="false" customHeight="false" outlineLevel="0" collapsed="false">
      <c r="A8" s="11"/>
      <c r="B8" s="11"/>
      <c r="C8" s="11"/>
      <c r="D8" s="2"/>
    </row>
    <row r="9" customFormat="false" ht="14.25" hidden="false" customHeight="false" outlineLevel="0" collapsed="false">
      <c r="A9" s="11"/>
      <c r="B9" s="11"/>
      <c r="C9" s="11"/>
      <c r="D9" s="2"/>
    </row>
    <row r="10" customFormat="false" ht="14.25" hidden="false" customHeight="true" outlineLevel="0" collapsed="false">
      <c r="A10" s="2"/>
      <c r="B10" s="2"/>
      <c r="C10" s="2"/>
      <c r="D10" s="2"/>
    </row>
    <row r="11" customFormat="false" ht="14.25" hidden="false" customHeight="false" outlineLevel="0" collapsed="false">
      <c r="A11" s="2"/>
      <c r="B11" s="26"/>
      <c r="C11" s="26" t="s">
        <v>245</v>
      </c>
      <c r="D11" s="2"/>
    </row>
    <row r="12" customFormat="false" ht="27.95" hidden="false" customHeight="true" outlineLevel="0" collapsed="false">
      <c r="A12" s="2" t="s">
        <v>118</v>
      </c>
      <c r="B12" s="26"/>
      <c r="C12" s="65" t="n">
        <f aca="false">874.7/(874.7+617.8)</f>
        <v>0.58606365159129</v>
      </c>
      <c r="D12" s="2"/>
    </row>
    <row r="13" customFormat="false" ht="27.95" hidden="false" customHeight="true" outlineLevel="0" collapsed="false">
      <c r="A13" s="2" t="s">
        <v>119</v>
      </c>
      <c r="B13" s="26"/>
      <c r="C13" s="65" t="n">
        <f aca="false">2864.8/(2864.8+2629.8)</f>
        <v>0.521384632184326</v>
      </c>
      <c r="D13" s="2"/>
    </row>
    <row r="14" customFormat="false" ht="27.95" hidden="false" customHeight="true" outlineLevel="0" collapsed="false">
      <c r="A14" s="2" t="s">
        <v>120</v>
      </c>
      <c r="B14" s="26"/>
      <c r="C14" s="65" t="n">
        <f aca="false">1253.7/(1253.7+1133.3)</f>
        <v>0.525219941348974</v>
      </c>
      <c r="D14" s="2"/>
    </row>
    <row r="15" customFormat="false" ht="27.95" hidden="false" customHeight="true" outlineLevel="0" collapsed="false">
      <c r="A15" s="2" t="s">
        <v>121</v>
      </c>
      <c r="B15" s="26"/>
      <c r="C15" s="65" t="n">
        <f aca="false">2984.7/(2984.7+2372.8)</f>
        <v>0.557106859542697</v>
      </c>
      <c r="D15" s="2"/>
    </row>
    <row r="16" customFormat="false" ht="27.95" hidden="false" customHeight="true" outlineLevel="0" collapsed="false">
      <c r="A16" s="2"/>
      <c r="B16" s="26"/>
      <c r="C16" s="65"/>
      <c r="D16" s="2"/>
    </row>
    <row r="17" customFormat="false" ht="27.95" hidden="false" customHeight="true" outlineLevel="0" collapsed="false">
      <c r="A17" s="2" t="s">
        <v>130</v>
      </c>
      <c r="B17" s="28"/>
      <c r="C17" s="66" t="n">
        <f aca="false">AVERAGE(C12:C15)</f>
        <v>0.547443771166822</v>
      </c>
      <c r="D17" s="2"/>
    </row>
    <row r="18" customFormat="false" ht="27.95" hidden="false" customHeight="true" outlineLevel="0" collapsed="false">
      <c r="A18" s="2" t="s">
        <v>141</v>
      </c>
      <c r="B18" s="2"/>
      <c r="C18" s="66" t="n">
        <f aca="false">MEDIAN(C12:C15)</f>
        <v>0.541163400445835</v>
      </c>
      <c r="D18" s="2"/>
    </row>
    <row r="19" customFormat="false" ht="27.95" hidden="false" customHeight="true" outlineLevel="0" collapsed="false">
      <c r="A19" s="2" t="s">
        <v>143</v>
      </c>
      <c r="B19" s="2"/>
      <c r="C19" s="66" t="n">
        <f aca="false">MIN(C12:C15)</f>
        <v>0.521384632184326</v>
      </c>
      <c r="D19" s="2"/>
    </row>
    <row r="20" customFormat="false" ht="27.95" hidden="false" customHeight="true" outlineLevel="0" collapsed="false">
      <c r="A20" s="2" t="s">
        <v>142</v>
      </c>
      <c r="B20" s="2"/>
      <c r="C20" s="66" t="n">
        <f aca="false">MAX(C12:C15)</f>
        <v>0.58606365159129</v>
      </c>
      <c r="D20" s="2"/>
    </row>
    <row r="21" customFormat="false" ht="27.95" hidden="false" customHeight="true" outlineLevel="0" collapsed="false">
      <c r="A21" s="2" t="s">
        <v>144</v>
      </c>
      <c r="B21" s="2"/>
      <c r="C21" s="66" t="n">
        <f aca="false">AVERAGE(C19:C20)</f>
        <v>0.553724141887808</v>
      </c>
      <c r="D21" s="2"/>
    </row>
    <row r="22" customFormat="false" ht="14.25" hidden="false" customHeight="true" outlineLevel="0" collapsed="false">
      <c r="A22" s="2"/>
      <c r="B22" s="2"/>
      <c r="C22" s="28"/>
      <c r="D22" s="2"/>
    </row>
    <row r="23" customFormat="false" ht="14.25" hidden="false" customHeight="true" outlineLevel="0" collapsed="false">
      <c r="A23" s="2"/>
      <c r="B23" s="2"/>
      <c r="C23" s="2"/>
      <c r="D23" s="2"/>
    </row>
    <row r="24" customFormat="false" ht="14.25" hidden="false" customHeight="false" outlineLevel="0" collapsed="false">
      <c r="A24" s="24"/>
      <c r="B24" s="24"/>
      <c r="C24" s="24"/>
      <c r="D24" s="2"/>
    </row>
    <row r="25" customFormat="false" ht="14.25" hidden="false" customHeight="false" outlineLevel="0" collapsed="false">
      <c r="A25" s="2"/>
      <c r="B25" s="2"/>
      <c r="C25" s="2"/>
      <c r="D25" s="2"/>
    </row>
    <row r="26" customFormat="false" ht="14.25" hidden="false" customHeight="false" outlineLevel="0" collapsed="false">
      <c r="A26" s="2" t="str">
        <f aca="false">+'Sched 6'!A26</f>
        <v>Source: Value Line Investment Survey, June 17, 2005.</v>
      </c>
      <c r="B26" s="2"/>
      <c r="C26" s="2"/>
      <c r="D26" s="2"/>
    </row>
    <row r="27" customFormat="false" ht="14.25" hidden="false" customHeight="false" outlineLevel="0" collapsed="false">
      <c r="A27" s="2"/>
      <c r="B27" s="2"/>
      <c r="C27" s="2"/>
      <c r="D27" s="2"/>
    </row>
    <row r="28" customFormat="false" ht="14.25" hidden="false" customHeight="false" outlineLevel="0" collapsed="false">
      <c r="A28" s="2"/>
      <c r="B28" s="2"/>
      <c r="C28" s="2"/>
      <c r="D28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15.7"/>
  </cols>
  <sheetData>
    <row r="1" customFormat="false" ht="14.25" hidden="false" customHeight="false" outlineLevel="0" collapsed="false">
      <c r="A1" s="2"/>
      <c r="B1" s="2"/>
      <c r="C1" s="2"/>
      <c r="D1" s="8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2" t="s">
        <v>246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true" outlineLevel="0" collapsed="false">
      <c r="A6" s="25" t="s">
        <v>247</v>
      </c>
      <c r="B6" s="25"/>
      <c r="C6" s="25"/>
      <c r="D6" s="25"/>
      <c r="E6" s="2"/>
    </row>
    <row r="7" customFormat="false" ht="14.25" hidden="false" customHeight="false" outlineLevel="0" collapsed="false">
      <c r="A7" s="14"/>
      <c r="B7" s="14"/>
      <c r="C7" s="14"/>
      <c r="D7" s="14"/>
      <c r="E7" s="2"/>
    </row>
    <row r="8" customFormat="false" ht="14.25" hidden="false" customHeight="false" outlineLevel="0" collapsed="false">
      <c r="A8" s="11"/>
      <c r="B8" s="11"/>
      <c r="C8" s="11"/>
      <c r="D8" s="11"/>
      <c r="E8" s="2"/>
    </row>
    <row r="9" customFormat="false" ht="14.25" hidden="false" customHeight="false" outlineLevel="0" collapsed="false">
      <c r="A9" s="11"/>
      <c r="B9" s="11"/>
      <c r="C9" s="11"/>
      <c r="D9" s="11"/>
      <c r="E9" s="2"/>
    </row>
    <row r="10" customFormat="false" ht="14.25" hidden="false" customHeight="true" outlineLevel="0" collapsed="false">
      <c r="A10" s="2"/>
      <c r="B10" s="2"/>
      <c r="C10" s="2"/>
      <c r="D10" s="2"/>
      <c r="E10" s="2"/>
    </row>
    <row r="11" customFormat="false" ht="14.25" hidden="false" customHeight="false" outlineLevel="0" collapsed="false">
      <c r="A11" s="2"/>
      <c r="B11" s="2"/>
      <c r="C11" s="26"/>
      <c r="D11" s="26" t="s">
        <v>248</v>
      </c>
      <c r="E11" s="2"/>
    </row>
    <row r="12" customFormat="false" ht="27.95" hidden="false" customHeight="true" outlineLevel="0" collapsed="false">
      <c r="A12" s="2" t="s">
        <v>118</v>
      </c>
      <c r="B12" s="2" t="s">
        <v>249</v>
      </c>
      <c r="C12" s="26"/>
      <c r="D12" s="67" t="n">
        <v>0.0775</v>
      </c>
      <c r="E12" s="2"/>
    </row>
    <row r="13" customFormat="false" ht="27.95" hidden="false" customHeight="true" outlineLevel="0" collapsed="false">
      <c r="A13" s="2" t="s">
        <v>119</v>
      </c>
      <c r="B13" s="2" t="s">
        <v>250</v>
      </c>
      <c r="C13" s="26"/>
      <c r="D13" s="67" t="n">
        <v>0.065</v>
      </c>
      <c r="E13" s="2"/>
    </row>
    <row r="14" customFormat="false" ht="27.95" hidden="false" customHeight="true" outlineLevel="0" collapsed="false">
      <c r="A14" s="2" t="s">
        <v>120</v>
      </c>
      <c r="B14" s="2" t="s">
        <v>251</v>
      </c>
      <c r="C14" s="26"/>
      <c r="D14" s="67" t="n">
        <v>0.065</v>
      </c>
      <c r="E14" s="2"/>
    </row>
    <row r="15" customFormat="false" ht="27.95" hidden="false" customHeight="true" outlineLevel="0" collapsed="false">
      <c r="A15" s="2" t="s">
        <v>121</v>
      </c>
      <c r="B15" s="2" t="s">
        <v>252</v>
      </c>
      <c r="C15" s="26"/>
      <c r="D15" s="67" t="n">
        <v>0.0674</v>
      </c>
      <c r="E15" s="2"/>
    </row>
    <row r="16" customFormat="false" ht="27.95" hidden="false" customHeight="true" outlineLevel="0" collapsed="false">
      <c r="A16" s="2"/>
      <c r="B16" s="2"/>
      <c r="C16" s="26"/>
      <c r="D16" s="67"/>
      <c r="E16" s="2"/>
    </row>
    <row r="17" customFormat="false" ht="27.95" hidden="false" customHeight="true" outlineLevel="0" collapsed="false">
      <c r="A17" s="2" t="s">
        <v>130</v>
      </c>
      <c r="B17" s="2"/>
      <c r="C17" s="28"/>
      <c r="D17" s="27" t="n">
        <f aca="false">AVERAGE(D12:D15)</f>
        <v>0.068725</v>
      </c>
      <c r="E17" s="2"/>
    </row>
    <row r="18" customFormat="false" ht="27.95" hidden="false" customHeight="true" outlineLevel="0" collapsed="false">
      <c r="A18" s="2"/>
      <c r="B18" s="2"/>
      <c r="C18" s="2"/>
      <c r="D18" s="27"/>
      <c r="E18" s="2"/>
    </row>
    <row r="19" customFormat="false" ht="27.95" hidden="false" customHeight="true" outlineLevel="0" collapsed="false">
      <c r="A19" s="2"/>
      <c r="B19" s="2"/>
      <c r="C19" s="2"/>
      <c r="D19" s="27"/>
      <c r="E19" s="2"/>
    </row>
    <row r="20" customFormat="false" ht="27.95" hidden="false" customHeight="true" outlineLevel="0" collapsed="false">
      <c r="A20" s="2"/>
      <c r="B20" s="2"/>
      <c r="C20" s="2"/>
      <c r="D20" s="27"/>
      <c r="E20" s="2"/>
    </row>
    <row r="21" customFormat="false" ht="27.95" hidden="false" customHeight="true" outlineLevel="0" collapsed="false">
      <c r="A21" s="2"/>
      <c r="B21" s="2"/>
      <c r="C21" s="2"/>
      <c r="D21" s="27"/>
      <c r="E21" s="2"/>
    </row>
    <row r="22" customFormat="false" ht="14.25" hidden="false" customHeight="true" outlineLevel="0" collapsed="false">
      <c r="A22" s="2"/>
      <c r="B22" s="2"/>
      <c r="C22" s="2"/>
      <c r="D22" s="27"/>
      <c r="E22" s="2"/>
    </row>
    <row r="23" customFormat="false" ht="14.25" hidden="false" customHeight="true" outlineLevel="0" collapsed="false">
      <c r="A23" s="2"/>
      <c r="B23" s="2"/>
      <c r="C23" s="2"/>
      <c r="D23" s="27"/>
      <c r="E23" s="2"/>
    </row>
    <row r="24" customFormat="false" ht="14.25" hidden="false" customHeight="false" outlineLevel="0" collapsed="false">
      <c r="A24" s="24"/>
      <c r="B24" s="24"/>
      <c r="C24" s="24"/>
      <c r="D24" s="24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 t="s">
        <v>253</v>
      </c>
      <c r="B26" s="2"/>
      <c r="C26" s="2"/>
      <c r="D26" s="2"/>
      <c r="E26" s="2"/>
    </row>
    <row r="27" customFormat="false" ht="14.25" hidden="false" customHeight="false" outlineLevel="0" collapsed="false">
      <c r="A27" s="2"/>
      <c r="B27" s="2"/>
      <c r="C27" s="2"/>
      <c r="D27" s="2"/>
      <c r="E27" s="2"/>
    </row>
    <row r="28" customFormat="false" ht="14.25" hidden="false" customHeight="false" outlineLevel="0" collapsed="false">
      <c r="A28" s="2"/>
      <c r="B28" s="2"/>
      <c r="C28" s="2"/>
      <c r="D28" s="2"/>
      <c r="E28" s="2"/>
    </row>
  </sheetData>
  <mergeCells count="1">
    <mergeCell ref="A6:D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customFormat="false" ht="14.25" hidden="false" customHeight="false" outlineLevel="0" collapsed="false">
      <c r="F1" s="19" t="s">
        <v>0</v>
      </c>
    </row>
    <row r="2" customFormat="false" ht="12.75" hidden="false" customHeight="false" outlineLevel="0" collapsed="false">
      <c r="F2" s="68" t="s">
        <v>254</v>
      </c>
    </row>
    <row r="4" customFormat="false" ht="12.75" hidden="false" customHeight="false" outlineLevel="0" collapsed="false">
      <c r="A4" s="69" t="s">
        <v>255</v>
      </c>
      <c r="B4" s="69"/>
      <c r="C4" s="69"/>
      <c r="D4" s="69"/>
      <c r="E4" s="69"/>
      <c r="F4" s="69"/>
      <c r="G4" s="69"/>
      <c r="H4" s="69"/>
    </row>
    <row r="6" customFormat="false" ht="12.75" hidden="false" customHeight="false" outlineLevel="0" collapsed="false">
      <c r="C6" s="70" t="s">
        <v>256</v>
      </c>
      <c r="D6" s="70"/>
      <c r="E6" s="70"/>
      <c r="G6" s="70" t="s">
        <v>257</v>
      </c>
      <c r="H6" s="70"/>
    </row>
    <row r="7" customFormat="false" ht="12.75" hidden="false" customHeight="false" outlineLevel="0" collapsed="false">
      <c r="B7" s="40" t="s">
        <v>258</v>
      </c>
      <c r="C7" s="40" t="s">
        <v>259</v>
      </c>
      <c r="D7" s="40" t="s">
        <v>260</v>
      </c>
      <c r="E7" s="40" t="s">
        <v>130</v>
      </c>
      <c r="F7" s="40" t="s">
        <v>261</v>
      </c>
      <c r="G7" s="40" t="s">
        <v>262</v>
      </c>
      <c r="H7" s="40" t="s">
        <v>130</v>
      </c>
    </row>
    <row r="8" customFormat="false" ht="12.75" hidden="false" customHeight="false" outlineLevel="0" collapsed="false">
      <c r="A8" s="0" t="s">
        <v>118</v>
      </c>
      <c r="B8" s="71" t="s">
        <v>263</v>
      </c>
      <c r="C8" s="43" t="n">
        <v>60.06</v>
      </c>
      <c r="D8" s="43" t="n">
        <v>56.96</v>
      </c>
      <c r="E8" s="43" t="n">
        <f aca="false">AVERAGE(C8:D8)</f>
        <v>58.51</v>
      </c>
      <c r="F8" s="43" t="n">
        <v>1.52</v>
      </c>
      <c r="G8" s="50" t="n">
        <f aca="false">F8/E8</f>
        <v>0.0259784652196206</v>
      </c>
      <c r="H8" s="50"/>
    </row>
    <row r="9" customFormat="false" ht="12.75" hidden="false" customHeight="false" outlineLevel="0" collapsed="false">
      <c r="B9" s="71" t="s">
        <v>264</v>
      </c>
      <c r="C9" s="43" t="n">
        <v>61.24</v>
      </c>
      <c r="D9" s="43" t="n">
        <v>56.01</v>
      </c>
      <c r="E9" s="43" t="n">
        <f aca="false">AVERAGE(C9:D9)</f>
        <v>58.625</v>
      </c>
      <c r="F9" s="43" t="n">
        <v>1.52</v>
      </c>
      <c r="G9" s="50" t="n">
        <f aca="false">F9/E9</f>
        <v>0.0259275053304904</v>
      </c>
      <c r="H9" s="50"/>
    </row>
    <row r="10" customFormat="false" ht="12.75" hidden="false" customHeight="false" outlineLevel="0" collapsed="false">
      <c r="B10" s="71" t="s">
        <v>265</v>
      </c>
      <c r="C10" s="43" t="n">
        <v>59.04</v>
      </c>
      <c r="D10" s="43" t="n">
        <v>56.32</v>
      </c>
      <c r="E10" s="43" t="n">
        <f aca="false">AVERAGE(C10:D10)</f>
        <v>57.68</v>
      </c>
      <c r="F10" s="43" t="n">
        <v>1.68</v>
      </c>
      <c r="G10" s="50" t="n">
        <f aca="false">F10/E10</f>
        <v>0.029126213592233</v>
      </c>
      <c r="H10" s="50"/>
    </row>
    <row r="11" customFormat="false" ht="12.75" hidden="false" customHeight="false" outlineLevel="0" collapsed="false">
      <c r="B11" s="71" t="s">
        <v>48</v>
      </c>
      <c r="C11" s="43" t="n">
        <v>63.73</v>
      </c>
      <c r="D11" s="43" t="n">
        <v>57.54</v>
      </c>
      <c r="E11" s="43" t="n">
        <f aca="false">AVERAGE(C11:D11)</f>
        <v>60.635</v>
      </c>
      <c r="F11" s="43" t="n">
        <v>1.68</v>
      </c>
      <c r="G11" s="50" t="n">
        <f aca="false">F11/E11</f>
        <v>0.0277067700173167</v>
      </c>
      <c r="H11" s="50"/>
    </row>
    <row r="12" customFormat="false" ht="12.75" hidden="false" customHeight="false" outlineLevel="0" collapsed="false">
      <c r="B12" s="71" t="s">
        <v>51</v>
      </c>
      <c r="C12" s="43" t="n">
        <v>68.83</v>
      </c>
      <c r="D12" s="43" t="n">
        <v>63.56</v>
      </c>
      <c r="E12" s="43" t="n">
        <f aca="false">AVERAGE(C12:D12)</f>
        <v>66.195</v>
      </c>
      <c r="F12" s="43" t="n">
        <v>1.68</v>
      </c>
      <c r="G12" s="50" t="n">
        <f aca="false">F12/E12</f>
        <v>0.0253795603897575</v>
      </c>
      <c r="H12" s="50"/>
    </row>
    <row r="13" customFormat="false" ht="12.75" hidden="false" customHeight="false" outlineLevel="0" collapsed="false">
      <c r="B13" s="71" t="s">
        <v>54</v>
      </c>
      <c r="C13" s="43" t="n">
        <v>72.59</v>
      </c>
      <c r="D13" s="43" t="n">
        <v>68.01</v>
      </c>
      <c r="E13" s="43" t="n">
        <f aca="false">AVERAGE(C13:D13)</f>
        <v>70.3</v>
      </c>
      <c r="F13" s="43" t="n">
        <v>1.68</v>
      </c>
      <c r="G13" s="50" t="n">
        <f aca="false">F13/E13</f>
        <v>0.0238975817923186</v>
      </c>
      <c r="H13" s="50" t="n">
        <f aca="false">AVERAGE(G8:G13)</f>
        <v>0.0263360160569562</v>
      </c>
    </row>
    <row r="15" customFormat="false" ht="12.75" hidden="false" customHeight="false" outlineLevel="0" collapsed="false">
      <c r="A15" s="0" t="s">
        <v>119</v>
      </c>
      <c r="B15" s="71" t="s">
        <v>263</v>
      </c>
      <c r="C15" s="43" t="n">
        <v>80.71</v>
      </c>
      <c r="D15" s="43" t="n">
        <v>74.58</v>
      </c>
      <c r="E15" s="43" t="n">
        <f aca="false">AVERAGE(C15:D15)</f>
        <v>77.645</v>
      </c>
      <c r="F15" s="43" t="n">
        <v>2.8</v>
      </c>
      <c r="G15" s="50" t="n">
        <f aca="false">F15/E15</f>
        <v>0.0360615622383927</v>
      </c>
      <c r="H15" s="50"/>
    </row>
    <row r="16" customFormat="false" ht="12.75" hidden="false" customHeight="false" outlineLevel="0" collapsed="false">
      <c r="B16" s="71" t="s">
        <v>264</v>
      </c>
      <c r="C16" s="43" t="n">
        <v>81.57</v>
      </c>
      <c r="D16" s="43" t="n">
        <v>73.6</v>
      </c>
      <c r="E16" s="43" t="n">
        <f aca="false">AVERAGE(C16:D16)</f>
        <v>77.585</v>
      </c>
      <c r="F16" s="43" t="n">
        <v>2.8</v>
      </c>
      <c r="G16" s="50" t="n">
        <f aca="false">F16/E16</f>
        <v>0.0360894502803377</v>
      </c>
      <c r="H16" s="50"/>
    </row>
    <row r="17" customFormat="false" ht="12.75" hidden="false" customHeight="false" outlineLevel="0" collapsed="false">
      <c r="B17" s="71" t="s">
        <v>265</v>
      </c>
      <c r="C17" s="43" t="n">
        <v>78.14</v>
      </c>
      <c r="D17" s="43" t="n">
        <v>72.47</v>
      </c>
      <c r="E17" s="43" t="n">
        <f aca="false">AVERAGE(C17:D17)</f>
        <v>75.305</v>
      </c>
      <c r="F17" s="43" t="n">
        <v>2.8</v>
      </c>
      <c r="G17" s="50" t="n">
        <f aca="false">F17/E17</f>
        <v>0.0371821260208485</v>
      </c>
      <c r="H17" s="50"/>
    </row>
    <row r="18" customFormat="false" ht="12.75" hidden="false" customHeight="false" outlineLevel="0" collapsed="false">
      <c r="B18" s="71" t="s">
        <v>48</v>
      </c>
      <c r="C18" s="43" t="n">
        <v>78.24</v>
      </c>
      <c r="D18" s="43" t="n">
        <v>74.15</v>
      </c>
      <c r="E18" s="43" t="n">
        <f aca="false">AVERAGE(C18:D18)</f>
        <v>76.195</v>
      </c>
      <c r="F18" s="43" t="n">
        <v>2.8</v>
      </c>
      <c r="G18" s="50" t="n">
        <f aca="false">F18/E18</f>
        <v>0.0367478180983004</v>
      </c>
      <c r="H18" s="50"/>
    </row>
    <row r="19" customFormat="false" ht="12.75" hidden="false" customHeight="false" outlineLevel="0" collapsed="false">
      <c r="B19" s="71" t="s">
        <v>51</v>
      </c>
      <c r="C19" s="43" t="n">
        <v>83.97</v>
      </c>
      <c r="D19" s="43" t="n">
        <v>77.8</v>
      </c>
      <c r="E19" s="43" t="n">
        <f aca="false">AVERAGE(C19:D19)</f>
        <v>80.885</v>
      </c>
      <c r="F19" s="43" t="n">
        <v>2.8</v>
      </c>
      <c r="G19" s="50" t="n">
        <f aca="false">F19/E19</f>
        <v>0.0346170488965816</v>
      </c>
      <c r="H19" s="50"/>
    </row>
    <row r="20" customFormat="false" ht="12.75" hidden="false" customHeight="false" outlineLevel="0" collapsed="false">
      <c r="B20" s="71" t="s">
        <v>54</v>
      </c>
      <c r="C20" s="43" t="n">
        <v>90.09</v>
      </c>
      <c r="D20" s="43" t="n">
        <v>81.82</v>
      </c>
      <c r="E20" s="43" t="n">
        <f aca="false">AVERAGE(C20:D20)</f>
        <v>85.955</v>
      </c>
      <c r="F20" s="43" t="n">
        <v>3</v>
      </c>
      <c r="G20" s="50" t="n">
        <f aca="false">F20/E20</f>
        <v>0.0349019835960677</v>
      </c>
      <c r="H20" s="50" t="n">
        <f aca="false">AVERAGE(G15:G20)</f>
        <v>0.0359333315217548</v>
      </c>
    </row>
    <row r="21" customFormat="false" ht="12.75" hidden="false" customHeight="false" outlineLevel="0" collapsed="false">
      <c r="B21" s="71"/>
      <c r="C21" s="43"/>
      <c r="D21" s="43"/>
      <c r="E21" s="43"/>
      <c r="F21" s="43"/>
      <c r="G21" s="50"/>
      <c r="H21" s="50"/>
    </row>
    <row r="22" customFormat="false" ht="12.75" hidden="false" customHeight="false" outlineLevel="0" collapsed="false">
      <c r="A22" s="0" t="s">
        <v>120</v>
      </c>
      <c r="B22" s="71" t="s">
        <v>263</v>
      </c>
      <c r="C22" s="43" t="n">
        <v>29.15</v>
      </c>
      <c r="D22" s="43" t="n">
        <v>27.64</v>
      </c>
      <c r="E22" s="43" t="n">
        <f aca="false">AVERAGE(C22:D22)</f>
        <v>28.395</v>
      </c>
      <c r="F22" s="43" t="n">
        <v>1.12</v>
      </c>
      <c r="G22" s="50" t="n">
        <f aca="false">F22/E22</f>
        <v>0.0394435640077478</v>
      </c>
    </row>
    <row r="23" customFormat="false" ht="12.75" hidden="false" customHeight="false" outlineLevel="0" collapsed="false">
      <c r="B23" s="71" t="s">
        <v>264</v>
      </c>
      <c r="C23" s="43" t="n">
        <v>29.75</v>
      </c>
      <c r="D23" s="43" t="n">
        <v>27.72</v>
      </c>
      <c r="E23" s="43" t="n">
        <f aca="false">AVERAGE(C23:D23)</f>
        <v>28.735</v>
      </c>
      <c r="F23" s="43" t="n">
        <v>1.12</v>
      </c>
      <c r="G23" s="50" t="n">
        <f aca="false">F23/E23</f>
        <v>0.0389768574908648</v>
      </c>
    </row>
    <row r="24" customFormat="false" ht="12.75" hidden="false" customHeight="false" outlineLevel="0" collapsed="false">
      <c r="B24" s="71" t="s">
        <v>265</v>
      </c>
      <c r="C24" s="43" t="n">
        <v>29.33</v>
      </c>
      <c r="D24" s="43" t="n">
        <v>26.8</v>
      </c>
      <c r="E24" s="43" t="n">
        <f aca="false">AVERAGE(C24:D24)</f>
        <v>28.065</v>
      </c>
      <c r="F24" s="43" t="n">
        <v>1.12</v>
      </c>
      <c r="G24" s="50" t="n">
        <f aca="false">F24/E24</f>
        <v>0.0399073579191163</v>
      </c>
    </row>
    <row r="25" customFormat="false" ht="12.75" hidden="false" customHeight="false" outlineLevel="0" collapsed="false">
      <c r="B25" s="71" t="s">
        <v>48</v>
      </c>
      <c r="C25" s="43" t="n">
        <v>28.2</v>
      </c>
      <c r="D25" s="43" t="n">
        <v>26.19</v>
      </c>
      <c r="E25" s="43" t="n">
        <f aca="false">AVERAGE(C25:D25)</f>
        <v>27.195</v>
      </c>
      <c r="F25" s="43" t="n">
        <v>1.12</v>
      </c>
      <c r="G25" s="50" t="n">
        <f aca="false">F25/E25</f>
        <v>0.0411840411840412</v>
      </c>
    </row>
    <row r="26" customFormat="false" ht="12.75" hidden="false" customHeight="false" outlineLevel="0" collapsed="false">
      <c r="B26" s="71" t="s">
        <v>51</v>
      </c>
      <c r="C26" s="43" t="n">
        <v>29.49</v>
      </c>
      <c r="D26" s="43" t="n">
        <v>27.72</v>
      </c>
      <c r="E26" s="43" t="n">
        <f aca="false">AVERAGE(C26:D26)</f>
        <v>28.605</v>
      </c>
      <c r="F26" s="43" t="n">
        <v>1.16</v>
      </c>
      <c r="G26" s="50" t="n">
        <f aca="false">F26/E26</f>
        <v>0.0405523509875896</v>
      </c>
    </row>
    <row r="27" customFormat="false" ht="12.75" hidden="false" customHeight="false" outlineLevel="0" collapsed="false">
      <c r="B27" s="71" t="s">
        <v>54</v>
      </c>
      <c r="C27" s="43" t="n">
        <v>30.41</v>
      </c>
      <c r="D27" s="43" t="n">
        <v>28.86</v>
      </c>
      <c r="E27" s="43" t="n">
        <f aca="false">AVERAGE(C27:D27)</f>
        <v>29.635</v>
      </c>
      <c r="F27" s="43" t="n">
        <v>1.16</v>
      </c>
      <c r="G27" s="50" t="n">
        <f aca="false">F27/E27</f>
        <v>0.0391429053484056</v>
      </c>
      <c r="H27" s="50" t="n">
        <f aca="false">AVERAGE(G22:G27)</f>
        <v>0.0398678461562942</v>
      </c>
    </row>
    <row r="28" customFormat="false" ht="12.75" hidden="false" customHeight="false" outlineLevel="0" collapsed="false">
      <c r="C28" s="43"/>
      <c r="D28" s="43"/>
      <c r="E28" s="43"/>
      <c r="F28" s="43"/>
      <c r="G28" s="50"/>
      <c r="H28" s="50"/>
    </row>
    <row r="29" customFormat="false" ht="12.75" hidden="false" customHeight="false" outlineLevel="0" collapsed="false">
      <c r="A29" s="0" t="s">
        <v>121</v>
      </c>
      <c r="B29" s="71" t="s">
        <v>263</v>
      </c>
      <c r="C29" s="43" t="n">
        <v>53.57</v>
      </c>
      <c r="D29" s="43" t="n">
        <v>49.38</v>
      </c>
      <c r="E29" s="43" t="n">
        <f aca="false">AVERAGE(C29:D29)</f>
        <v>51.475</v>
      </c>
      <c r="F29" s="43" t="n">
        <v>0.86</v>
      </c>
      <c r="G29" s="50" t="n">
        <f aca="false">F29/E29</f>
        <v>0.0167071393880525</v>
      </c>
    </row>
    <row r="30" customFormat="false" ht="12.75" hidden="false" customHeight="false" outlineLevel="0" collapsed="false">
      <c r="B30" s="71" t="s">
        <v>264</v>
      </c>
      <c r="C30" s="43" t="n">
        <v>62.75</v>
      </c>
      <c r="D30" s="43" t="n">
        <v>52.19</v>
      </c>
      <c r="E30" s="43" t="n">
        <f aca="false">AVERAGE(C30:D30)</f>
        <v>57.47</v>
      </c>
      <c r="F30" s="43" t="n">
        <v>0.86</v>
      </c>
      <c r="G30" s="50" t="n">
        <f aca="false">F30/E30</f>
        <v>0.0149643292152427</v>
      </c>
    </row>
    <row r="31" customFormat="false" ht="12.75" hidden="false" customHeight="false" outlineLevel="0" collapsed="false">
      <c r="B31" s="71" t="s">
        <v>265</v>
      </c>
      <c r="C31" s="43" t="n">
        <v>61.5</v>
      </c>
      <c r="D31" s="43" t="n">
        <v>54.49</v>
      </c>
      <c r="E31" s="43" t="n">
        <f aca="false">AVERAGE(C31:D31)</f>
        <v>57.995</v>
      </c>
      <c r="F31" s="43" t="n">
        <v>0.86</v>
      </c>
      <c r="G31" s="50" t="n">
        <f aca="false">F31/E31</f>
        <v>0.0148288645572894</v>
      </c>
    </row>
    <row r="32" customFormat="false" ht="12.75" hidden="false" customHeight="false" outlineLevel="0" collapsed="false">
      <c r="B32" s="71" t="s">
        <v>48</v>
      </c>
      <c r="C32" s="43" t="n">
        <v>63.19</v>
      </c>
      <c r="D32" s="43" t="n">
        <v>54.85</v>
      </c>
      <c r="E32" s="43" t="n">
        <f aca="false">AVERAGE(C32:D32)</f>
        <v>59.02</v>
      </c>
      <c r="F32" s="43" t="n">
        <v>0.9</v>
      </c>
      <c r="G32" s="50" t="n">
        <f aca="false">F32/E32</f>
        <v>0.0152490681125042</v>
      </c>
    </row>
    <row r="33" customFormat="false" ht="12.75" hidden="false" customHeight="false" outlineLevel="0" collapsed="false">
      <c r="B33" s="71" t="s">
        <v>51</v>
      </c>
      <c r="C33" s="43" t="n">
        <v>67.19</v>
      </c>
      <c r="D33" s="43" t="n">
        <v>62.16</v>
      </c>
      <c r="E33" s="43" t="n">
        <f aca="false">AVERAGE(C33:D33)</f>
        <v>64.675</v>
      </c>
      <c r="F33" s="43" t="n">
        <v>0.9</v>
      </c>
      <c r="G33" s="50" t="n">
        <f aca="false">F33/E33</f>
        <v>0.0139157325086973</v>
      </c>
    </row>
    <row r="34" customFormat="false" ht="12.75" hidden="false" customHeight="false" outlineLevel="0" collapsed="false">
      <c r="B34" s="71" t="s">
        <v>54</v>
      </c>
      <c r="C34" s="43" t="n">
        <v>71.47</v>
      </c>
      <c r="D34" s="43" t="n">
        <v>65.95</v>
      </c>
      <c r="E34" s="43" t="n">
        <f aca="false">AVERAGE(C34:D34)</f>
        <v>68.71</v>
      </c>
      <c r="F34" s="43" t="n">
        <v>0.9</v>
      </c>
      <c r="G34" s="50" t="n">
        <f aca="false">F34/E34</f>
        <v>0.0130985300538495</v>
      </c>
      <c r="H34" s="50" t="n">
        <f aca="false">AVERAGE(G29:G34)</f>
        <v>0.014793943972606</v>
      </c>
    </row>
    <row r="37" customFormat="false" ht="12.75" hidden="false" customHeight="false" outlineLevel="0" collapsed="false">
      <c r="B37" s="71"/>
      <c r="C37" s="43"/>
      <c r="D37" s="43"/>
      <c r="E37" s="43"/>
      <c r="F37" s="43"/>
      <c r="G37" s="50"/>
    </row>
    <row r="38" customFormat="false" ht="12.75" hidden="false" customHeight="false" outlineLevel="0" collapsed="false">
      <c r="B38" s="71"/>
      <c r="C38" s="43"/>
      <c r="D38" s="43"/>
      <c r="E38" s="43"/>
      <c r="F38" s="43"/>
      <c r="G38" s="50"/>
    </row>
    <row r="39" customFormat="false" ht="12.75" hidden="false" customHeight="false" outlineLevel="0" collapsed="false">
      <c r="B39" s="71"/>
      <c r="C39" s="43"/>
      <c r="D39" s="43"/>
      <c r="E39" s="43"/>
      <c r="F39" s="43"/>
      <c r="G39" s="50"/>
    </row>
    <row r="40" customFormat="false" ht="12.75" hidden="false" customHeight="false" outlineLevel="0" collapsed="false">
      <c r="B40" s="71"/>
      <c r="C40" s="43"/>
      <c r="D40" s="43"/>
      <c r="E40" s="43"/>
      <c r="F40" s="43"/>
      <c r="G40" s="50"/>
    </row>
    <row r="41" customFormat="false" ht="12.75" hidden="false" customHeight="false" outlineLevel="0" collapsed="false">
      <c r="B41" s="71"/>
      <c r="C41" s="43"/>
      <c r="D41" s="43"/>
      <c r="E41" s="43"/>
      <c r="F41" s="43"/>
      <c r="G41" s="50"/>
    </row>
    <row r="42" customFormat="false" ht="12.75" hidden="false" customHeight="false" outlineLevel="0" collapsed="false">
      <c r="B42" s="71"/>
      <c r="C42" s="43"/>
      <c r="D42" s="43"/>
      <c r="E42" s="43"/>
      <c r="F42" s="43"/>
      <c r="G42" s="50"/>
      <c r="H42" s="50"/>
    </row>
  </sheetData>
  <mergeCells count="3">
    <mergeCell ref="A4:H4"/>
    <mergeCell ref="C6:E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2" style="0" width="12.7"/>
  </cols>
  <sheetData>
    <row r="1" customFormat="false" ht="12.75" hidden="false" customHeight="false" outlineLevel="0" collapsed="false">
      <c r="D1" s="68" t="s">
        <v>254</v>
      </c>
    </row>
    <row r="5" customFormat="false" ht="12.75" hidden="false" customHeight="false" outlineLevel="0" collapsed="false">
      <c r="B5" s="72" t="s">
        <v>266</v>
      </c>
      <c r="C5" s="72"/>
      <c r="D5" s="72"/>
      <c r="E5" s="72"/>
    </row>
    <row r="7" customFormat="false" ht="12.75" hidden="false" customHeight="false" outlineLevel="0" collapsed="false">
      <c r="B7" s="73" t="s">
        <v>179</v>
      </c>
      <c r="C7" s="73" t="s">
        <v>180</v>
      </c>
      <c r="D7" s="73" t="s">
        <v>181</v>
      </c>
      <c r="E7" s="73" t="s">
        <v>182</v>
      </c>
      <c r="F7" s="39"/>
    </row>
    <row r="8" customFormat="false" ht="12.75" hidden="false" customHeight="false" outlineLevel="0" collapsed="false">
      <c r="A8" s="40" t="s">
        <v>9</v>
      </c>
      <c r="B8" s="40" t="s">
        <v>183</v>
      </c>
      <c r="C8" s="40" t="s">
        <v>184</v>
      </c>
      <c r="D8" s="40" t="s">
        <v>185</v>
      </c>
      <c r="E8" s="40" t="s">
        <v>186</v>
      </c>
      <c r="F8" s="40"/>
    </row>
    <row r="9" customFormat="false" ht="12.75" hidden="false" customHeight="false" outlineLevel="0" collapsed="false">
      <c r="A9" s="40"/>
    </row>
    <row r="10" customFormat="false" ht="12.75" hidden="false" customHeight="false" outlineLevel="0" collapsed="false">
      <c r="A10" s="73" t="n">
        <v>1989</v>
      </c>
      <c r="B10" s="74" t="n">
        <f aca="false">LN(+'Sched 13'!B10)</f>
        <v>-0.287682072451781</v>
      </c>
      <c r="C10" s="74" t="n">
        <f aca="false">LN(+'Sched 13'!C10)</f>
        <v>-0.579818495252942</v>
      </c>
      <c r="D10" s="74" t="n">
        <f aca="false">LN(+'Sched 13'!D10)</f>
        <v>-0.0304592074847086</v>
      </c>
      <c r="E10" s="74" t="n">
        <f aca="false">LN(+'Sched 13'!E10)</f>
        <v>-0.44628710262842</v>
      </c>
      <c r="F10" s="74"/>
    </row>
    <row r="11" customFormat="false" ht="12.75" hidden="false" customHeight="false" outlineLevel="0" collapsed="false">
      <c r="A11" s="0" t="n">
        <f aca="false">A10+1</f>
        <v>1990</v>
      </c>
      <c r="B11" s="74" t="n">
        <f aca="false">LN(+'Sched 13'!B11)</f>
        <v>-0.0618754037180875</v>
      </c>
      <c r="C11" s="74" t="n">
        <f aca="false">LN(+'Sched 13'!C11)</f>
        <v>-0.210721031315653</v>
      </c>
      <c r="D11" s="74" t="n">
        <f aca="false">LN(+'Sched 13'!D11)</f>
        <v>-0.083381608939051</v>
      </c>
      <c r="E11" s="74" t="n">
        <f aca="false">LN(+'Sched 13'!E11)</f>
        <v>-0.3147107448397</v>
      </c>
      <c r="F11" s="74"/>
    </row>
    <row r="12" customFormat="false" ht="12.75" hidden="false" customHeight="false" outlineLevel="0" collapsed="false">
      <c r="A12" s="0" t="n">
        <f aca="false">A11+1</f>
        <v>1991</v>
      </c>
      <c r="B12" s="74" t="n">
        <f aca="false">LN(+'Sched 13'!B12)</f>
        <v>0.0295588022415444</v>
      </c>
      <c r="C12" s="74" t="n">
        <f aca="false">LN(+'Sched 13'!C12)</f>
        <v>-0.0618754037180875</v>
      </c>
      <c r="D12" s="74" t="n">
        <f aca="false">LN(+'Sched 13'!D12)</f>
        <v>-0.198450938723838</v>
      </c>
      <c r="E12" s="74" t="n">
        <f aca="false">LN(+'Sched 13'!E12)</f>
        <v>-0.198450938723838</v>
      </c>
      <c r="F12" s="74"/>
    </row>
    <row r="13" customFormat="false" ht="12.75" hidden="false" customHeight="false" outlineLevel="0" collapsed="false">
      <c r="A13" s="0" t="n">
        <f aca="false">A12+1</f>
        <v>1992</v>
      </c>
      <c r="B13" s="74" t="n">
        <f aca="false">LN(+'Sched 13'!B13)</f>
        <v>-0.0408219945202552</v>
      </c>
      <c r="C13" s="74" t="n">
        <f aca="false">LN(+'Sched 13'!C13)</f>
        <v>-0.162518929497775</v>
      </c>
      <c r="D13" s="74" t="n">
        <f aca="false">LN(+'Sched 13'!D13)</f>
        <v>-0.0304592074847086</v>
      </c>
      <c r="E13" s="74" t="n">
        <f aca="false">LN(+'Sched 13'!E13)</f>
        <v>-0.105360515657826</v>
      </c>
      <c r="F13" s="74"/>
    </row>
    <row r="14" customFormat="false" ht="12.75" hidden="false" customHeight="false" outlineLevel="0" collapsed="false">
      <c r="A14" s="0" t="n">
        <f aca="false">A13+1</f>
        <v>1993</v>
      </c>
      <c r="B14" s="74" t="n">
        <f aca="false">LN(+'Sched 13'!B14)</f>
        <v>0.122217632724249</v>
      </c>
      <c r="C14" s="74" t="n">
        <f aca="false">LN(+'Sched 13'!C14)</f>
        <v>0.0487901641694321</v>
      </c>
      <c r="D14" s="74" t="n">
        <f aca="false">LN(+'Sched 13'!D14)</f>
        <v>0.0769610411361284</v>
      </c>
      <c r="E14" s="74" t="n">
        <f aca="false">LN(+'Sched 13'!E14)</f>
        <v>0.0487901641694321</v>
      </c>
      <c r="F14" s="74"/>
    </row>
    <row r="15" customFormat="false" ht="12.75" hidden="false" customHeight="false" outlineLevel="0" collapsed="false">
      <c r="A15" s="0" t="n">
        <f aca="false">A14+1</f>
        <v>1994</v>
      </c>
      <c r="B15" s="74" t="n">
        <f aca="false">LN(+'Sched 13'!B15)</f>
        <v>-0.127833371509885</v>
      </c>
      <c r="C15" s="74" t="n">
        <f aca="false">LN(+'Sched 13'!C15)</f>
        <v>-0.210721031315653</v>
      </c>
      <c r="D15" s="74" t="n">
        <f aca="false">LN(+'Sched 13'!D15)</f>
        <v>0.113328685307003</v>
      </c>
      <c r="E15" s="74" t="n">
        <f aca="false">LN(+'Sched 13'!E15)</f>
        <v>0.0769610411361284</v>
      </c>
      <c r="F15" s="74"/>
    </row>
    <row r="16" customFormat="false" ht="12.75" hidden="false" customHeight="false" outlineLevel="0" collapsed="false">
      <c r="A16" s="0" t="n">
        <f aca="false">A15+1</f>
        <v>1995</v>
      </c>
      <c r="B16" s="74" t="n">
        <f aca="false">LN(+'Sched 13'!B16)</f>
        <v>-0.400477566597125</v>
      </c>
      <c r="C16" s="74" t="n">
        <f aca="false">LN(+'Sched 13'!C16)</f>
        <v>0.198850858745165</v>
      </c>
      <c r="D16" s="74" t="n">
        <f aca="false">LN(+'Sched 13'!D16)</f>
        <v>0.0198026272961797</v>
      </c>
      <c r="E16" s="74" t="n">
        <f aca="false">LN(+'Sched 13'!E16)</f>
        <v>-0.0202027073175195</v>
      </c>
      <c r="F16" s="74"/>
    </row>
    <row r="17" customFormat="false" ht="12.75" hidden="false" customHeight="false" outlineLevel="0" collapsed="false">
      <c r="A17" s="0" t="n">
        <f aca="false">A16+1</f>
        <v>1996</v>
      </c>
      <c r="B17" s="74" t="n">
        <f aca="false">LN(+'Sched 13'!B17)</f>
        <v>-0.2484613592985</v>
      </c>
      <c r="C17" s="74" t="n">
        <f aca="false">LN(+'Sched 13'!C17)</f>
        <v>0.357674444271816</v>
      </c>
      <c r="D17" s="74" t="n">
        <f aca="false">LN(+'Sched 13'!D17)</f>
        <v>0.3293037471426</v>
      </c>
      <c r="E17" s="74" t="n">
        <f aca="false">LN(+'Sched 13'!E17)</f>
        <v>0.182321556793955</v>
      </c>
      <c r="F17" s="74"/>
    </row>
    <row r="18" customFormat="false" ht="12.75" hidden="false" customHeight="false" outlineLevel="0" collapsed="false">
      <c r="A18" s="0" t="n">
        <f aca="false">A17+1</f>
        <v>1997</v>
      </c>
      <c r="B18" s="74" t="n">
        <f aca="false">LN(+'Sched 13'!B18)</f>
        <v>-0.150822889734584</v>
      </c>
      <c r="C18" s="74" t="n">
        <f aca="false">LN(+'Sched 13'!C18)</f>
        <v>0.488580014818671</v>
      </c>
      <c r="D18" s="74" t="n">
        <f aca="false">LN(+'Sched 13'!D18)</f>
        <v>0.412109650826833</v>
      </c>
      <c r="E18" s="74" t="n">
        <f aca="false">LN(+'Sched 13'!E18)</f>
        <v>0.2390169004705</v>
      </c>
      <c r="F18" s="74"/>
    </row>
    <row r="19" customFormat="false" ht="12.75" hidden="false" customHeight="false" outlineLevel="0" collapsed="false">
      <c r="A19" s="0" t="n">
        <f aca="false">A18+1</f>
        <v>1998</v>
      </c>
      <c r="B19" s="74" t="n">
        <f aca="false">LN(+'Sched 13'!B19)</f>
        <v>-0.941608539858445</v>
      </c>
      <c r="C19" s="74" t="n">
        <f aca="false">LN(+'Sched 13'!C19)</f>
        <v>0.0953101798043249</v>
      </c>
      <c r="D19" s="74" t="n">
        <f aca="false">LN(+'Sched 13'!D19)</f>
        <v>0.364643113587909</v>
      </c>
      <c r="E19" s="74" t="n">
        <f aca="false">LN(+'Sched 13'!E19)</f>
        <v>0.165514438477573</v>
      </c>
      <c r="F19" s="74"/>
    </row>
    <row r="20" customFormat="false" ht="12.75" hidden="false" customHeight="false" outlineLevel="0" collapsed="false">
      <c r="A20" s="0" t="n">
        <f aca="false">A19+1</f>
        <v>1999</v>
      </c>
      <c r="B20" s="74" t="n">
        <f aca="false">LN(+'Sched 13'!B20)</f>
        <v>0.00995033085316809</v>
      </c>
      <c r="C20" s="74" t="n">
        <f aca="false">LN(+'Sched 13'!C20)</f>
        <v>-0.0408219945202552</v>
      </c>
      <c r="D20" s="74" t="n">
        <f aca="false">LN(+'Sched 13'!D20)</f>
        <v>0.392042087776024</v>
      </c>
      <c r="E20" s="74" t="n">
        <f aca="false">LN(+'Sched 13'!E20)</f>
        <v>0.139761942375159</v>
      </c>
      <c r="F20" s="74"/>
    </row>
    <row r="21" customFormat="false" ht="12.75" hidden="false" customHeight="false" outlineLevel="0" collapsed="false">
      <c r="A21" s="0" t="n">
        <f aca="false">A20+1</f>
        <v>2000</v>
      </c>
      <c r="B21" s="74" t="n">
        <f aca="false">LN(+'Sched 13'!B21)</f>
        <v>0.542324290825362</v>
      </c>
      <c r="C21" s="74" t="n">
        <f aca="false">LN(+'Sched 13'!C21)</f>
        <v>0.246860077931526</v>
      </c>
      <c r="D21" s="74" t="n">
        <f aca="false">LN(+'Sched 13'!D21)</f>
        <v>0.476234178996372</v>
      </c>
      <c r="E21" s="74" t="n">
        <f aca="false">LN(+'Sched 13'!E21)</f>
        <v>0.553885113226438</v>
      </c>
      <c r="F21" s="74"/>
    </row>
    <row r="22" customFormat="false" ht="12.75" hidden="false" customHeight="false" outlineLevel="0" collapsed="false">
      <c r="A22" s="0" t="n">
        <f aca="false">A21+1</f>
        <v>2001</v>
      </c>
      <c r="B22" s="74" t="n">
        <f aca="false">LN(+'Sched 13'!B22)</f>
        <v>0.832909122935104</v>
      </c>
      <c r="C22" s="74" t="n">
        <f aca="false">LN(+'Sched 13'!C22)</f>
        <v>0.678033542749897</v>
      </c>
      <c r="D22" s="74" t="n">
        <f aca="false">LN(+'Sched 13'!D22)</f>
        <v>0.746687947487975</v>
      </c>
      <c r="E22" s="74" t="n">
        <f aca="false">LN(+'Sched 13'!E22)</f>
        <v>0.662687973075237</v>
      </c>
      <c r="F22" s="74"/>
    </row>
    <row r="23" customFormat="false" ht="12.75" hidden="false" customHeight="false" outlineLevel="0" collapsed="false">
      <c r="A23" s="0" t="n">
        <f aca="false">A22+1</f>
        <v>2002</v>
      </c>
      <c r="B23" s="74" t="n">
        <f aca="false">LN(+'Sched 13'!B23)</f>
        <v>0.858661619037519</v>
      </c>
      <c r="C23" s="74" t="n">
        <f aca="false">LN(+'Sched 13'!C23)</f>
        <v>1.02245092770255</v>
      </c>
      <c r="D23" s="74" t="n">
        <f aca="false">LN(+'Sched 13'!D23)</f>
        <v>0.457424847038876</v>
      </c>
      <c r="E23" s="74" t="n">
        <f aca="false">LN(+'Sched 13'!E23)</f>
        <v>0.553885113226438</v>
      </c>
      <c r="F23" s="74"/>
    </row>
    <row r="24" customFormat="false" ht="12.75" hidden="false" customHeight="false" outlineLevel="0" collapsed="false">
      <c r="A24" s="0" t="n">
        <f aca="false">A23+1</f>
        <v>2003</v>
      </c>
      <c r="B24" s="74" t="n">
        <f aca="false">LN(+'Sched 13'!B24)</f>
        <v>1.00795792039998</v>
      </c>
      <c r="C24" s="74" t="n">
        <f aca="false">LN(+'Sched 13'!C24)</f>
        <v>1.12492959698548</v>
      </c>
      <c r="D24" s="74" t="n">
        <f aca="false">LN(+'Sched 13'!D24)</f>
        <v>0.636576829071551</v>
      </c>
      <c r="E24" s="74" t="n">
        <f aca="false">LN(+'Sched 13'!E24)</f>
        <v>0.756121979721334</v>
      </c>
      <c r="F24" s="74"/>
    </row>
    <row r="25" customFormat="false" ht="12.75" hidden="false" customHeight="false" outlineLevel="0" collapsed="false">
      <c r="A25" s="0" t="n">
        <f aca="false">A24+1</f>
        <v>2004</v>
      </c>
      <c r="B25" s="74" t="n">
        <f aca="false">LN(+'Sched 13'!B25)</f>
        <v>1.0952733874026</v>
      </c>
      <c r="C25" s="74" t="n">
        <f aca="false">LN(+'Sched 13'!C25)</f>
        <v>1.33762918913861</v>
      </c>
      <c r="D25" s="74" t="n">
        <f aca="false">LN(+'Sched 13'!D25)</f>
        <v>0.678033542749897</v>
      </c>
      <c r="E25" s="74" t="n">
        <f aca="false">LN(+'Sched 13'!E25)</f>
        <v>0.982078472412158</v>
      </c>
      <c r="F25" s="74"/>
    </row>
    <row r="26" customFormat="false" ht="12.75" hidden="false" customHeight="false" outlineLevel="0" collapsed="false">
      <c r="B26" s="74"/>
      <c r="C26" s="74"/>
      <c r="D26" s="74"/>
      <c r="E26" s="74"/>
      <c r="F26" s="74"/>
    </row>
    <row r="27" customFormat="false" ht="12.75" hidden="false" customHeight="false" outlineLevel="0" collapsed="false">
      <c r="B27" s="74"/>
      <c r="C27" s="74"/>
      <c r="D27" s="74"/>
      <c r="E27" s="74"/>
    </row>
    <row r="28" customFormat="false" ht="12.75" hidden="false" customHeight="false" outlineLevel="0" collapsed="false">
      <c r="B28" s="75" t="s">
        <v>187</v>
      </c>
      <c r="C28" s="75"/>
      <c r="D28" s="75"/>
      <c r="E28" s="75"/>
    </row>
    <row r="30" customFormat="false" ht="12.75" hidden="false" customHeight="false" outlineLevel="0" collapsed="false">
      <c r="A30" s="0" t="s">
        <v>267</v>
      </c>
      <c r="B30" s="50" t="n">
        <f aca="false">SLOPE(B10:B26,$A10:$A26)</f>
        <v>0.0790290982669227</v>
      </c>
      <c r="C30" s="50" t="n">
        <f aca="false">SLOPE(C10:C26,$A10:$A26)</f>
        <v>0.0995205932995295</v>
      </c>
      <c r="D30" s="50" t="n">
        <f aca="false">SLOPE(D10:D26,$A10:$A26)</f>
        <v>0.0580906107731282</v>
      </c>
      <c r="E30" s="50" t="n">
        <f aca="false">SLOPE(E10:E26,$A10:$A26)</f>
        <v>0.0808793499200128</v>
      </c>
      <c r="F30" s="50"/>
    </row>
    <row r="32" customFormat="false" ht="12.75" hidden="false" customHeight="false" outlineLevel="0" collapsed="false">
      <c r="A32" s="0" t="s">
        <v>189</v>
      </c>
      <c r="B32" s="50" t="n">
        <f aca="false">SLOPE(B15:B25,$A15:$A25)</f>
        <v>0.168382195759837</v>
      </c>
      <c r="C32" s="50" t="n">
        <f aca="false">SLOPE(C15:C25,$A15:$A25)</f>
        <v>0.127007749631949</v>
      </c>
      <c r="D32" s="50" t="n">
        <f aca="false">SLOPE(D15:D25,$A15:$A25)</f>
        <v>0.0586884732066866</v>
      </c>
      <c r="E32" s="50" t="n">
        <f aca="false">SLOPE(E15:E25,$A15:$A25)</f>
        <v>0.0907389944890123</v>
      </c>
      <c r="F32" s="50"/>
    </row>
  </sheetData>
  <mergeCells count="2">
    <mergeCell ref="B5:E5"/>
    <mergeCell ref="B28:E28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4.7"/>
  </cols>
  <sheetData>
    <row r="1" customFormat="false" ht="14.25" hidden="false" customHeight="false" outlineLevel="0" collapsed="false">
      <c r="A1" s="7"/>
      <c r="B1" s="7"/>
      <c r="C1" s="7"/>
      <c r="D1" s="7"/>
      <c r="E1" s="2" t="s">
        <v>0</v>
      </c>
      <c r="F1" s="7"/>
    </row>
    <row r="2" customFormat="false" ht="14.25" hidden="false" customHeight="false" outlineLevel="0" collapsed="false">
      <c r="A2" s="2"/>
      <c r="B2" s="2"/>
      <c r="C2" s="2"/>
      <c r="D2" s="2"/>
      <c r="E2" s="2" t="s">
        <v>60</v>
      </c>
      <c r="F2" s="2"/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9" t="s">
        <v>61</v>
      </c>
      <c r="B5" s="9"/>
      <c r="C5" s="9"/>
      <c r="D5" s="9"/>
      <c r="E5" s="9"/>
      <c r="F5" s="9"/>
      <c r="G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9" t="s">
        <v>6</v>
      </c>
      <c r="B7" s="9"/>
      <c r="C7" s="9"/>
      <c r="D7" s="9"/>
      <c r="E7" s="9"/>
      <c r="F7" s="9"/>
      <c r="G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4.25" hidden="false" customHeight="false" outlineLevel="0" collapsed="false">
      <c r="A9" s="12" t="s">
        <v>9</v>
      </c>
      <c r="B9" s="10" t="s">
        <v>62</v>
      </c>
      <c r="C9" s="10" t="s">
        <v>63</v>
      </c>
      <c r="D9" s="10" t="s">
        <v>64</v>
      </c>
      <c r="E9" s="10" t="s">
        <v>65</v>
      </c>
      <c r="F9" s="10" t="s">
        <v>66</v>
      </c>
      <c r="G9" s="2"/>
    </row>
    <row r="10" customFormat="false" ht="27.95" hidden="false" customHeight="true" outlineLevel="0" collapsed="false">
      <c r="A10" s="13" t="s">
        <v>20</v>
      </c>
      <c r="B10" s="14" t="s">
        <v>67</v>
      </c>
      <c r="C10" s="14" t="s">
        <v>68</v>
      </c>
      <c r="D10" s="14" t="s">
        <v>69</v>
      </c>
      <c r="E10" s="14" t="s">
        <v>70</v>
      </c>
      <c r="F10" s="14" t="s">
        <v>71</v>
      </c>
      <c r="G10" s="2"/>
    </row>
    <row r="11" customFormat="false" ht="27.95" hidden="false" customHeight="true" outlineLevel="0" collapsed="false">
      <c r="A11" s="13" t="s">
        <v>24</v>
      </c>
      <c r="B11" s="14" t="s">
        <v>72</v>
      </c>
      <c r="C11" s="14" t="s">
        <v>73</v>
      </c>
      <c r="D11" s="14" t="s">
        <v>74</v>
      </c>
      <c r="E11" s="14" t="s">
        <v>75</v>
      </c>
      <c r="F11" s="14" t="s">
        <v>76</v>
      </c>
      <c r="G11" s="2"/>
    </row>
    <row r="12" customFormat="false" ht="27.95" hidden="false" customHeight="true" outlineLevel="0" collapsed="false">
      <c r="A12" s="13" t="s">
        <v>28</v>
      </c>
      <c r="B12" s="14" t="s">
        <v>77</v>
      </c>
      <c r="C12" s="14" t="s">
        <v>78</v>
      </c>
      <c r="D12" s="14" t="s">
        <v>79</v>
      </c>
      <c r="E12" s="14" t="s">
        <v>80</v>
      </c>
      <c r="F12" s="14" t="s">
        <v>81</v>
      </c>
      <c r="G12" s="2"/>
    </row>
    <row r="13" customFormat="false" ht="14.25" hidden="false" customHeight="true" outlineLevel="0" collapsed="false">
      <c r="A13" s="13"/>
      <c r="B13" s="14"/>
      <c r="C13" s="14"/>
      <c r="D13" s="14"/>
      <c r="E13" s="14"/>
      <c r="F13" s="14"/>
      <c r="G13" s="2"/>
    </row>
    <row r="14" customFormat="false" ht="27.95" hidden="false" customHeight="true" outlineLevel="0" collapsed="false">
      <c r="A14" s="15" t="s">
        <v>32</v>
      </c>
      <c r="B14" s="15"/>
      <c r="C14" s="15"/>
      <c r="D14" s="15"/>
      <c r="E14" s="15"/>
      <c r="F14" s="15"/>
    </row>
    <row r="15" customFormat="false" ht="27.95" hidden="false" customHeight="true" outlineLevel="0" collapsed="false">
      <c r="A15" s="13" t="s">
        <v>33</v>
      </c>
      <c r="B15" s="21" t="s">
        <v>82</v>
      </c>
      <c r="C15" s="14" t="s">
        <v>83</v>
      </c>
      <c r="D15" s="14" t="s">
        <v>84</v>
      </c>
      <c r="E15" s="14" t="s">
        <v>85</v>
      </c>
      <c r="F15" s="14" t="s">
        <v>86</v>
      </c>
    </row>
    <row r="16" customFormat="false" ht="27.95" hidden="false" customHeight="true" outlineLevel="0" collapsed="false">
      <c r="A16" s="13" t="s">
        <v>37</v>
      </c>
      <c r="B16" s="21" t="s">
        <v>87</v>
      </c>
      <c r="C16" s="21" t="s">
        <v>88</v>
      </c>
      <c r="D16" s="14" t="s">
        <v>89</v>
      </c>
      <c r="E16" s="14" t="s">
        <v>90</v>
      </c>
      <c r="F16" s="14" t="s">
        <v>91</v>
      </c>
    </row>
    <row r="17" customFormat="false" ht="27.95" hidden="false" customHeight="true" outlineLevel="0" collapsed="false">
      <c r="A17" s="13" t="s">
        <v>41</v>
      </c>
      <c r="B17" s="21" t="s">
        <v>92</v>
      </c>
      <c r="C17" s="21" t="s">
        <v>93</v>
      </c>
      <c r="D17" s="14" t="s">
        <v>94</v>
      </c>
      <c r="E17" s="14" t="s">
        <v>95</v>
      </c>
      <c r="F17" s="14" t="s">
        <v>96</v>
      </c>
    </row>
    <row r="18" customFormat="false" ht="27.95" hidden="false" customHeight="true" outlineLevel="0" collapsed="false">
      <c r="A18" s="13" t="s">
        <v>45</v>
      </c>
      <c r="B18" s="14" t="s">
        <v>97</v>
      </c>
      <c r="C18" s="14" t="s">
        <v>93</v>
      </c>
      <c r="D18" s="14" t="s">
        <v>98</v>
      </c>
      <c r="E18" s="14" t="s">
        <v>99</v>
      </c>
      <c r="F18" s="14" t="s">
        <v>100</v>
      </c>
      <c r="G18" s="2"/>
    </row>
    <row r="19" customFormat="false" ht="27.95" hidden="false" customHeight="true" outlineLevel="0" collapsed="false">
      <c r="A19" s="13" t="s">
        <v>48</v>
      </c>
      <c r="B19" s="14" t="s">
        <v>101</v>
      </c>
      <c r="C19" s="14" t="s">
        <v>102</v>
      </c>
      <c r="D19" s="14" t="s">
        <v>103</v>
      </c>
      <c r="E19" s="14" t="s">
        <v>104</v>
      </c>
      <c r="F19" s="14" t="s">
        <v>105</v>
      </c>
      <c r="G19" s="2"/>
    </row>
    <row r="20" customFormat="false" ht="27.95" hidden="false" customHeight="true" outlineLevel="0" collapsed="false">
      <c r="A20" s="2" t="s">
        <v>51</v>
      </c>
      <c r="B20" s="14" t="s">
        <v>88</v>
      </c>
      <c r="C20" s="14" t="s">
        <v>106</v>
      </c>
      <c r="D20" s="14" t="s">
        <v>107</v>
      </c>
      <c r="E20" s="16" t="n">
        <v>3.96</v>
      </c>
      <c r="F20" s="14" t="s">
        <v>108</v>
      </c>
      <c r="G20" s="2"/>
    </row>
    <row r="21" customFormat="false" ht="27.95" hidden="false" customHeight="true" outlineLevel="0" collapsed="false">
      <c r="A21" s="13" t="s">
        <v>54</v>
      </c>
      <c r="B21" s="22" t="n">
        <v>3.27</v>
      </c>
      <c r="C21" s="22" t="n">
        <v>3.64</v>
      </c>
      <c r="D21" s="22" t="n">
        <v>3.98</v>
      </c>
      <c r="E21" s="22" t="s">
        <v>90</v>
      </c>
      <c r="F21" s="22" t="s">
        <v>109</v>
      </c>
      <c r="G21" s="2"/>
    </row>
    <row r="22" customFormat="false" ht="27.95" hidden="false" customHeight="true" outlineLevel="0" collapsed="false">
      <c r="A22" s="2" t="s">
        <v>57</v>
      </c>
      <c r="B22" s="22" t="n">
        <v>3.49</v>
      </c>
      <c r="C22" s="22" t="n">
        <v>3.87</v>
      </c>
      <c r="D22" s="22" t="s">
        <v>110</v>
      </c>
      <c r="E22" s="22" t="s">
        <v>111</v>
      </c>
      <c r="F22" s="22" t="s">
        <v>112</v>
      </c>
      <c r="G22" s="2"/>
    </row>
    <row r="23" customFormat="false" ht="27.95" hidden="false" customHeight="true" outlineLevel="0" collapsed="false">
      <c r="A23" s="2"/>
      <c r="G23" s="2"/>
    </row>
    <row r="24" customFormat="false" ht="27.95" hidden="false" customHeight="true" outlineLevel="0" collapsed="false">
      <c r="A24" s="23"/>
      <c r="G24" s="2"/>
    </row>
    <row r="25" customFormat="false" ht="27.95" hidden="false" customHeight="true" outlineLevel="0" collapsed="false">
      <c r="A25" s="24"/>
      <c r="B25" s="18"/>
      <c r="C25" s="18"/>
      <c r="D25" s="14"/>
      <c r="E25" s="14"/>
      <c r="F25" s="14"/>
      <c r="G25" s="2"/>
    </row>
    <row r="26" customFormat="false" ht="27.95" hidden="false" customHeight="true" outlineLevel="0" collapsed="false">
      <c r="A26" s="2" t="s">
        <v>113</v>
      </c>
      <c r="B26" s="14"/>
      <c r="C26" s="14"/>
      <c r="D26" s="14"/>
      <c r="E26" s="14"/>
      <c r="F26" s="14"/>
      <c r="G26" s="2"/>
    </row>
    <row r="27" customFormat="false" ht="27.95" hidden="false" customHeight="true" outlineLevel="0" collapsed="false">
      <c r="A27" s="2"/>
      <c r="B27" s="14"/>
      <c r="C27" s="14"/>
      <c r="D27" s="14"/>
      <c r="E27" s="14"/>
      <c r="F27" s="14"/>
      <c r="G27" s="2"/>
    </row>
    <row r="28" customFormat="false" ht="27.95" hidden="false" customHeight="true" outlineLevel="0" collapsed="false">
      <c r="A28" s="2"/>
      <c r="B28" s="14"/>
      <c r="C28" s="14"/>
      <c r="D28" s="14"/>
      <c r="E28" s="14"/>
      <c r="F28" s="14"/>
      <c r="G28" s="2"/>
    </row>
    <row r="29" customFormat="false" ht="27.95" hidden="false" customHeight="true" outlineLevel="0" collapsed="false">
      <c r="A29" s="2"/>
      <c r="B29" s="14"/>
      <c r="C29" s="14"/>
      <c r="D29" s="14"/>
      <c r="E29" s="14"/>
      <c r="F29" s="14"/>
      <c r="G29" s="2"/>
    </row>
    <row r="30" customFormat="false" ht="27.95" hidden="false" customHeight="true" outlineLevel="0" collapsed="false">
      <c r="A30" s="2"/>
      <c r="B30" s="14"/>
      <c r="C30" s="14"/>
      <c r="D30" s="14"/>
      <c r="E30" s="14"/>
      <c r="F30" s="14"/>
      <c r="G30" s="2"/>
    </row>
    <row r="31" customFormat="false" ht="27.95" hidden="false" customHeight="true" outlineLevel="0" collapsed="false">
      <c r="A31" s="2"/>
      <c r="B31" s="14"/>
      <c r="C31" s="14"/>
      <c r="D31" s="14"/>
      <c r="E31" s="14"/>
      <c r="F31" s="14"/>
      <c r="G31" s="2"/>
    </row>
    <row r="32" customFormat="false" ht="27.95" hidden="false" customHeight="true" outlineLevel="0" collapsed="false">
      <c r="A32" s="2"/>
      <c r="B32" s="14"/>
      <c r="C32" s="14"/>
      <c r="D32" s="14"/>
      <c r="E32" s="14"/>
      <c r="F32" s="14"/>
      <c r="G32" s="2"/>
    </row>
    <row r="33" customFormat="false" ht="27.95" hidden="false" customHeight="true" outlineLevel="0" collapsed="false">
      <c r="A33" s="2"/>
      <c r="B33" s="14"/>
      <c r="C33" s="14"/>
      <c r="D33" s="14"/>
      <c r="E33" s="14"/>
      <c r="F33" s="14"/>
      <c r="G33" s="2"/>
    </row>
    <row r="34" customFormat="false" ht="27.95" hidden="false" customHeight="true" outlineLevel="0" collapsed="false">
      <c r="A34" s="2"/>
      <c r="B34" s="14"/>
      <c r="C34" s="14"/>
      <c r="D34" s="14"/>
      <c r="E34" s="14"/>
      <c r="F34" s="14"/>
      <c r="G34" s="2"/>
    </row>
    <row r="35" customFormat="false" ht="14.25" hidden="false" customHeight="false" outlineLevel="0" collapsed="false">
      <c r="A35" s="2"/>
      <c r="B35" s="14"/>
      <c r="C35" s="14"/>
      <c r="D35" s="14"/>
      <c r="E35" s="14"/>
      <c r="F35" s="14"/>
      <c r="G35" s="2"/>
    </row>
    <row r="36" customFormat="false" ht="14.25" hidden="false" customHeight="false" outlineLevel="0" collapsed="false">
      <c r="A36" s="2"/>
      <c r="B36" s="14"/>
      <c r="C36" s="14"/>
      <c r="D36" s="14"/>
      <c r="E36" s="14"/>
      <c r="F36" s="14"/>
      <c r="G36" s="2"/>
    </row>
    <row r="37" customFormat="false" ht="14.25" hidden="false" customHeight="false" outlineLevel="0" collapsed="false">
      <c r="A37" s="2"/>
      <c r="B37" s="14"/>
      <c r="C37" s="14"/>
      <c r="D37" s="14"/>
      <c r="E37" s="14"/>
      <c r="F37" s="14"/>
      <c r="G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</row>
  </sheetData>
  <mergeCells count="3">
    <mergeCell ref="A5:F5"/>
    <mergeCell ref="A7:F7"/>
    <mergeCell ref="A14:F14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2.7"/>
  </cols>
  <sheetData>
    <row r="1" customFormat="false" ht="14.25" hidden="false" customHeight="false" outlineLevel="0" collapsed="false">
      <c r="A1" s="2"/>
      <c r="B1" s="2"/>
      <c r="C1" s="2" t="s">
        <v>0</v>
      </c>
      <c r="D1" s="2"/>
    </row>
    <row r="2" customFormat="false" ht="14.25" hidden="false" customHeight="false" outlineLevel="0" collapsed="false">
      <c r="A2" s="2"/>
      <c r="B2" s="2"/>
      <c r="C2" s="2" t="s">
        <v>114</v>
      </c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"/>
      <c r="B5" s="2"/>
      <c r="C5" s="2"/>
      <c r="D5" s="2"/>
    </row>
    <row r="6" customFormat="false" ht="14.25" hidden="false" customHeight="false" outlineLevel="0" collapsed="false">
      <c r="A6" s="25" t="s">
        <v>115</v>
      </c>
      <c r="B6" s="25"/>
      <c r="C6" s="25"/>
      <c r="D6" s="2"/>
    </row>
    <row r="7" customFormat="false" ht="14.25" hidden="false" customHeight="false" outlineLevel="0" collapsed="false">
      <c r="A7" s="25" t="s">
        <v>116</v>
      </c>
      <c r="B7" s="25"/>
      <c r="C7" s="25"/>
      <c r="D7" s="2"/>
    </row>
    <row r="8" customFormat="false" ht="14.25" hidden="false" customHeight="false" outlineLevel="0" collapsed="false">
      <c r="A8" s="2"/>
      <c r="B8" s="2"/>
      <c r="C8" s="2"/>
      <c r="D8" s="2"/>
    </row>
    <row r="9" customFormat="false" ht="14.25" hidden="false" customHeight="false" outlineLevel="0" collapsed="false">
      <c r="A9" s="2"/>
      <c r="B9" s="2"/>
      <c r="C9" s="26" t="s">
        <v>117</v>
      </c>
      <c r="D9" s="2"/>
    </row>
    <row r="10" customFormat="false" ht="27.95" hidden="false" customHeight="true" outlineLevel="0" collapsed="false">
      <c r="A10" s="2" t="s">
        <v>118</v>
      </c>
      <c r="B10" s="2"/>
      <c r="C10" s="27" t="n">
        <f aca="false">+'WP-Price&amp;Div'!H13</f>
        <v>0.0263360160569562</v>
      </c>
      <c r="D10" s="2"/>
    </row>
    <row r="11" customFormat="false" ht="27.95" hidden="false" customHeight="true" outlineLevel="0" collapsed="false">
      <c r="A11" s="2" t="s">
        <v>119</v>
      </c>
      <c r="B11" s="2"/>
      <c r="C11" s="27" t="n">
        <f aca="false">+'WP-Price&amp;Div'!H20</f>
        <v>0.0359333315217548</v>
      </c>
      <c r="D11" s="2"/>
    </row>
    <row r="12" customFormat="false" ht="27.95" hidden="false" customHeight="true" outlineLevel="0" collapsed="false">
      <c r="A12" s="2" t="s">
        <v>120</v>
      </c>
      <c r="B12" s="2"/>
      <c r="C12" s="27" t="n">
        <f aca="false">+'WP-Price&amp;Div'!H27</f>
        <v>0.0398678461562942</v>
      </c>
      <c r="D12" s="2"/>
    </row>
    <row r="13" customFormat="false" ht="27.95" hidden="false" customHeight="true" outlineLevel="0" collapsed="false">
      <c r="A13" s="2" t="s">
        <v>121</v>
      </c>
      <c r="B13" s="2"/>
      <c r="C13" s="28" t="n">
        <f aca="false">+'WP-Price&amp;Div'!H34</f>
        <v>0.014793943972606</v>
      </c>
      <c r="D13" s="2"/>
    </row>
    <row r="14" customFormat="false" ht="27.95" hidden="false" customHeight="true" outlineLevel="0" collapsed="false">
      <c r="A14" s="2"/>
      <c r="B14" s="2"/>
      <c r="C14" s="28"/>
      <c r="D14" s="2"/>
    </row>
    <row r="15" customFormat="false" ht="27.95" hidden="false" customHeight="true" outlineLevel="0" collapsed="false">
      <c r="A15" s="2"/>
      <c r="B15" s="2"/>
      <c r="C15" s="28"/>
      <c r="D15" s="2"/>
    </row>
    <row r="16" customFormat="false" ht="14.25" hidden="false" customHeight="false" outlineLevel="0" collapsed="false">
      <c r="A16" s="2"/>
      <c r="B16" s="2"/>
      <c r="C16" s="2"/>
      <c r="D16" s="2"/>
    </row>
    <row r="17" customFormat="false" ht="14.25" hidden="false" customHeight="false" outlineLevel="0" collapsed="false">
      <c r="A17" s="2"/>
      <c r="B17" s="2"/>
      <c r="C17" s="2"/>
      <c r="D17" s="2"/>
    </row>
    <row r="18" customFormat="false" ht="14.25" hidden="false" customHeight="false" outlineLevel="0" collapsed="false">
      <c r="A18" s="24"/>
      <c r="B18" s="24"/>
      <c r="C18" s="24"/>
      <c r="D18" s="2"/>
    </row>
    <row r="19" customFormat="false" ht="14.25" hidden="false" customHeight="false" outlineLevel="0" collapsed="false">
      <c r="A19" s="2"/>
      <c r="B19" s="2"/>
      <c r="C19" s="2"/>
      <c r="D19" s="2"/>
    </row>
    <row r="20" customFormat="false" ht="14.25" hidden="false" customHeight="false" outlineLevel="0" collapsed="false">
      <c r="A20" s="2" t="s">
        <v>122</v>
      </c>
      <c r="B20" s="2"/>
      <c r="C20" s="2"/>
      <c r="D20" s="2"/>
    </row>
    <row r="21" customFormat="false" ht="14.25" hidden="false" customHeight="false" outlineLevel="0" collapsed="false">
      <c r="A21" s="2"/>
      <c r="B21" s="2"/>
      <c r="C21" s="2"/>
      <c r="D21" s="2"/>
    </row>
    <row r="22" customFormat="false" ht="14.25" hidden="false" customHeight="false" outlineLevel="0" collapsed="false">
      <c r="A22" s="2"/>
      <c r="B22" s="2"/>
      <c r="C22" s="2"/>
      <c r="D22" s="2"/>
    </row>
  </sheetData>
  <mergeCells count="2">
    <mergeCell ref="A6:C6"/>
    <mergeCell ref="A7:C7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9.7"/>
  </cols>
  <sheetData>
    <row r="1" customFormat="false" ht="14.25" hidden="false" customHeight="false" outlineLevel="0" collapsed="false">
      <c r="A1" s="2"/>
      <c r="B1" s="2"/>
      <c r="C1" s="2"/>
      <c r="E1" s="2" t="s">
        <v>0</v>
      </c>
      <c r="H1" s="2"/>
      <c r="I1" s="2"/>
    </row>
    <row r="2" customFormat="false" ht="14.25" hidden="false" customHeight="false" outlineLevel="0" collapsed="false">
      <c r="A2" s="2"/>
      <c r="B2" s="2"/>
      <c r="C2" s="2"/>
      <c r="E2" s="2" t="s">
        <v>123</v>
      </c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H4" s="2"/>
      <c r="I4" s="2"/>
    </row>
    <row r="5" customFormat="false" ht="14.25" hidden="false" customHeight="false" outlineLevel="0" collapsed="false">
      <c r="A5" s="2"/>
      <c r="B5" s="2"/>
      <c r="C5" s="2"/>
      <c r="D5" s="2"/>
      <c r="E5" s="2"/>
      <c r="H5" s="2"/>
      <c r="I5" s="2"/>
    </row>
    <row r="6" customFormat="false" ht="14.25" hidden="false" customHeight="false" outlineLevel="0" collapsed="false">
      <c r="A6" s="25" t="s">
        <v>124</v>
      </c>
      <c r="B6" s="25"/>
      <c r="C6" s="25"/>
      <c r="D6" s="25"/>
      <c r="E6" s="25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H7" s="2"/>
      <c r="I7" s="2"/>
    </row>
    <row r="8" customFormat="false" ht="14.25" hidden="false" customHeight="false" outlineLevel="0" collapsed="false">
      <c r="A8" s="2"/>
      <c r="B8" s="8"/>
      <c r="C8" s="2"/>
      <c r="D8" s="2"/>
      <c r="E8" s="2"/>
      <c r="H8" s="2"/>
      <c r="I8" s="2"/>
    </row>
    <row r="9" customFormat="false" ht="14.25" hidden="false" customHeight="false" outlineLevel="0" collapsed="false">
      <c r="A9" s="2"/>
      <c r="B9" s="29" t="s">
        <v>125</v>
      </c>
      <c r="C9" s="29" t="s">
        <v>126</v>
      </c>
      <c r="D9" s="29" t="s">
        <v>127</v>
      </c>
      <c r="E9" s="29" t="s">
        <v>128</v>
      </c>
      <c r="F9" s="29" t="s">
        <v>129</v>
      </c>
      <c r="G9" s="29" t="s">
        <v>130</v>
      </c>
      <c r="H9" s="2"/>
      <c r="I9" s="2"/>
    </row>
    <row r="10" customFormat="false" ht="27.95" hidden="false" customHeight="true" outlineLevel="0" collapsed="false">
      <c r="A10" s="2" t="s">
        <v>118</v>
      </c>
      <c r="B10" s="30" t="n">
        <v>0.0974</v>
      </c>
      <c r="C10" s="30" t="n">
        <v>0.0931</v>
      </c>
      <c r="D10" s="30" t="n">
        <v>0.092</v>
      </c>
      <c r="E10" s="30" t="n">
        <v>0.097</v>
      </c>
      <c r="F10" s="30" t="n">
        <v>0.097</v>
      </c>
      <c r="G10" s="30" t="n">
        <f aca="false">AVERAGE(B10:F10)</f>
        <v>0.0953</v>
      </c>
      <c r="H10" s="2"/>
      <c r="I10" s="2"/>
    </row>
    <row r="11" customFormat="false" ht="27.95" hidden="false" customHeight="true" outlineLevel="0" collapsed="false">
      <c r="A11" s="2" t="s">
        <v>119</v>
      </c>
      <c r="B11" s="30" t="n">
        <v>0.148</v>
      </c>
      <c r="C11" s="30" t="n">
        <v>0.148</v>
      </c>
      <c r="D11" s="30" t="n">
        <v>0.14</v>
      </c>
      <c r="E11" s="30" t="n">
        <v>0.14</v>
      </c>
      <c r="F11" s="30" t="n">
        <v>0.14</v>
      </c>
      <c r="G11" s="30" t="n">
        <f aca="false">AVERAGE(B11:F11)</f>
        <v>0.1432</v>
      </c>
      <c r="H11" s="2"/>
      <c r="I11" s="2"/>
    </row>
    <row r="12" customFormat="false" ht="27.95" hidden="false" customHeight="true" outlineLevel="0" collapsed="false">
      <c r="A12" s="2" t="s">
        <v>120</v>
      </c>
      <c r="B12" s="30" t="n">
        <v>0.0475</v>
      </c>
      <c r="C12" s="30" t="n">
        <v>0.0475</v>
      </c>
      <c r="D12" s="30" t="n">
        <v>0.0533</v>
      </c>
      <c r="E12" s="30" t="n">
        <v>0.06</v>
      </c>
      <c r="F12" s="30" t="n">
        <v>0.06</v>
      </c>
      <c r="G12" s="30" t="n">
        <f aca="false">AVERAGE(B12:F12)</f>
        <v>0.05366</v>
      </c>
      <c r="H12" s="2"/>
      <c r="I12" s="2"/>
    </row>
    <row r="13" customFormat="false" ht="27.95" hidden="false" customHeight="true" outlineLevel="0" collapsed="false">
      <c r="A13" s="2" t="s">
        <v>121</v>
      </c>
      <c r="B13" s="30" t="n">
        <v>0.0922</v>
      </c>
      <c r="C13" s="30" t="n">
        <v>0.0868</v>
      </c>
      <c r="D13" s="30" t="n">
        <v>0.0878</v>
      </c>
      <c r="E13" s="30" t="n">
        <v>0.0878</v>
      </c>
      <c r="F13" s="30" t="n">
        <v>0.1103</v>
      </c>
      <c r="G13" s="30" t="n">
        <f aca="false">AVERAGE(B13:F13)</f>
        <v>0.09298</v>
      </c>
      <c r="H13" s="2"/>
      <c r="I13" s="2"/>
    </row>
    <row r="14" customFormat="false" ht="27.95" hidden="false" customHeight="true" outlineLevel="0" collapsed="false">
      <c r="A14" s="2"/>
      <c r="B14" s="30"/>
      <c r="C14" s="30"/>
      <c r="D14" s="30"/>
      <c r="E14" s="30"/>
      <c r="F14" s="30"/>
      <c r="G14" s="30"/>
      <c r="H14" s="2"/>
      <c r="I14" s="2"/>
    </row>
    <row r="15" customFormat="false" ht="27.95" hidden="false" customHeight="true" outlineLevel="0" collapsed="false">
      <c r="A15" s="2"/>
      <c r="B15" s="30"/>
      <c r="C15" s="30"/>
      <c r="D15" s="30"/>
      <c r="E15" s="30"/>
      <c r="F15" s="30"/>
      <c r="G15" s="30"/>
      <c r="H15" s="2"/>
      <c r="I15" s="2"/>
    </row>
    <row r="16" customFormat="false" ht="14.25" hidden="false" customHeight="false" outlineLevel="0" collapsed="false">
      <c r="A16" s="2"/>
      <c r="B16" s="11"/>
      <c r="C16" s="27"/>
      <c r="D16" s="27"/>
      <c r="E16" s="27"/>
      <c r="H16" s="2"/>
      <c r="I16" s="2"/>
    </row>
    <row r="17" customFormat="false" ht="14.25" hidden="false" customHeight="false" outlineLevel="0" collapsed="false">
      <c r="A17" s="2"/>
      <c r="B17" s="2"/>
      <c r="C17" s="28"/>
      <c r="D17" s="2"/>
      <c r="E17" s="2"/>
      <c r="H17" s="2"/>
      <c r="I17" s="2"/>
    </row>
    <row r="18" customFormat="false" ht="14.25" hidden="false" customHeight="false" outlineLevel="0" collapsed="false">
      <c r="A18" s="24"/>
      <c r="B18" s="24"/>
      <c r="C18" s="24"/>
      <c r="D18" s="2"/>
      <c r="E18" s="2"/>
      <c r="H18" s="2"/>
      <c r="I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H19" s="2"/>
      <c r="I19" s="2"/>
    </row>
    <row r="20" customFormat="false" ht="14.25" hidden="false" customHeight="false" outlineLevel="0" collapsed="false">
      <c r="A20" s="2" t="s">
        <v>131</v>
      </c>
      <c r="B20" s="2"/>
      <c r="C20" s="2"/>
      <c r="D20" s="2"/>
      <c r="E20" s="2"/>
      <c r="H20" s="2"/>
      <c r="I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H21" s="2"/>
      <c r="I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H22" s="2"/>
      <c r="I22" s="2"/>
    </row>
    <row r="23" customFormat="false" ht="14.25" hidden="false" customHeight="false" outlineLevel="0" collapsed="false">
      <c r="H23" s="2"/>
      <c r="I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B1" s="2"/>
      <c r="C1" s="2"/>
      <c r="E1" s="8" t="s">
        <v>0</v>
      </c>
    </row>
    <row r="2" customFormat="false" ht="14.25" hidden="false" customHeight="false" outlineLevel="0" collapsed="false">
      <c r="A2" s="2"/>
      <c r="B2" s="2"/>
      <c r="C2" s="2"/>
      <c r="D2" s="2" t="s">
        <v>132</v>
      </c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4.25" hidden="false" customHeight="false" outlineLevel="0" collapsed="false">
      <c r="A4" s="2"/>
      <c r="B4" s="2"/>
      <c r="C4" s="2"/>
      <c r="D4" s="2"/>
      <c r="E4" s="2"/>
    </row>
    <row r="5" customFormat="false" ht="14.25" hidden="false" customHeight="false" outlineLevel="0" collapsed="false">
      <c r="A5" s="2"/>
      <c r="B5" s="2"/>
      <c r="C5" s="2"/>
      <c r="D5" s="2"/>
      <c r="E5" s="2"/>
    </row>
    <row r="6" customFormat="false" ht="14.25" hidden="false" customHeight="false" outlineLevel="0" collapsed="false">
      <c r="A6" s="25" t="s">
        <v>133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  <c r="C7" s="2"/>
      <c r="D7" s="2"/>
      <c r="E7" s="2"/>
    </row>
    <row r="8" customFormat="false" ht="14.25" hidden="false" customHeight="false" outlineLevel="0" collapsed="false">
      <c r="A8" s="2"/>
      <c r="B8" s="8"/>
      <c r="C8" s="8" t="s">
        <v>134</v>
      </c>
      <c r="D8" s="8" t="s">
        <v>135</v>
      </c>
      <c r="E8" s="8" t="s">
        <v>136</v>
      </c>
    </row>
    <row r="9" customFormat="false" ht="14.25" hidden="false" customHeight="false" outlineLevel="0" collapsed="false">
      <c r="A9" s="2"/>
      <c r="B9" s="26" t="s">
        <v>137</v>
      </c>
      <c r="C9" s="26" t="s">
        <v>138</v>
      </c>
      <c r="D9" s="26" t="s">
        <v>139</v>
      </c>
      <c r="E9" s="26" t="s">
        <v>140</v>
      </c>
    </row>
    <row r="10" customFormat="false" ht="27.95" hidden="false" customHeight="true" outlineLevel="0" collapsed="false">
      <c r="A10" s="2" t="s">
        <v>118</v>
      </c>
      <c r="B10" s="28" t="n">
        <f aca="false">+'Sched 3'!C10</f>
        <v>0.0263360160569562</v>
      </c>
      <c r="C10" s="28" t="n">
        <f aca="false">+'Sched 4'!G10</f>
        <v>0.0953</v>
      </c>
      <c r="D10" s="27" t="n">
        <f aca="false">B10*(1+C10/2)</f>
        <v>0.0275909272220701</v>
      </c>
      <c r="E10" s="28" t="n">
        <f aca="false">+C10+D10</f>
        <v>0.12289092722207</v>
      </c>
    </row>
    <row r="11" customFormat="false" ht="27.95" hidden="false" customHeight="true" outlineLevel="0" collapsed="false">
      <c r="A11" s="2" t="s">
        <v>119</v>
      </c>
      <c r="B11" s="28" t="n">
        <f aca="false">+'Sched 3'!C11</f>
        <v>0.0359333315217548</v>
      </c>
      <c r="C11" s="28" t="n">
        <f aca="false">+'Sched 4'!G11</f>
        <v>0.1432</v>
      </c>
      <c r="D11" s="27" t="n">
        <f aca="false">B11*(1+C11/2)</f>
        <v>0.0385061580587124</v>
      </c>
      <c r="E11" s="28" t="n">
        <f aca="false">+C11+D11</f>
        <v>0.181706158058712</v>
      </c>
    </row>
    <row r="12" customFormat="false" ht="27.95" hidden="false" customHeight="true" outlineLevel="0" collapsed="false">
      <c r="A12" s="2" t="s">
        <v>120</v>
      </c>
      <c r="B12" s="28" t="n">
        <f aca="false">+'Sched 3'!C12</f>
        <v>0.0398678461562942</v>
      </c>
      <c r="C12" s="28" t="n">
        <f aca="false">+'Sched 4'!G12</f>
        <v>0.05366</v>
      </c>
      <c r="D12" s="27" t="n">
        <f aca="false">B12*(1+C12/2)</f>
        <v>0.0409375004686676</v>
      </c>
      <c r="E12" s="28" t="n">
        <f aca="false">+C12+D12</f>
        <v>0.0945975004686676</v>
      </c>
    </row>
    <row r="13" customFormat="false" ht="27.95" hidden="false" customHeight="true" outlineLevel="0" collapsed="false">
      <c r="A13" s="2" t="s">
        <v>121</v>
      </c>
      <c r="B13" s="28" t="n">
        <f aca="false">+'Sched 3'!C13</f>
        <v>0.014793943972606</v>
      </c>
      <c r="C13" s="28" t="n">
        <f aca="false">+'Sched 4'!G13</f>
        <v>0.09298</v>
      </c>
      <c r="D13" s="27" t="n">
        <f aca="false">B13*(1+C13/2)</f>
        <v>0.0154817144278924</v>
      </c>
      <c r="E13" s="28" t="n">
        <f aca="false">+C13+D13</f>
        <v>0.108461714427892</v>
      </c>
    </row>
    <row r="14" customFormat="false" ht="27.95" hidden="false" customHeight="true" outlineLevel="0" collapsed="false">
      <c r="A14" s="2"/>
      <c r="B14" s="28"/>
      <c r="C14" s="28"/>
      <c r="D14" s="27"/>
      <c r="E14" s="28"/>
    </row>
    <row r="15" customFormat="false" ht="27.95" hidden="false" customHeight="true" outlineLevel="0" collapsed="false">
      <c r="A15" s="2" t="s">
        <v>130</v>
      </c>
      <c r="B15" s="2"/>
      <c r="C15" s="2"/>
      <c r="D15" s="2"/>
      <c r="E15" s="28" t="n">
        <f aca="false">AVERAGE(E10:E14)</f>
        <v>0.126914075044336</v>
      </c>
    </row>
    <row r="16" customFormat="false" ht="27.95" hidden="false" customHeight="true" outlineLevel="0" collapsed="false">
      <c r="A16" s="2" t="s">
        <v>141</v>
      </c>
      <c r="B16" s="2"/>
      <c r="C16" s="2"/>
      <c r="D16" s="2"/>
      <c r="E16" s="28" t="n">
        <f aca="false">MEDIAN(E10:E14)</f>
        <v>0.115676320824981</v>
      </c>
    </row>
    <row r="17" customFormat="false" ht="27.95" hidden="false" customHeight="true" outlineLevel="0" collapsed="false">
      <c r="A17" s="2" t="s">
        <v>142</v>
      </c>
      <c r="B17" s="2"/>
      <c r="C17" s="2"/>
      <c r="D17" s="2"/>
      <c r="E17" s="28" t="n">
        <f aca="false">MAX(E10:E14)</f>
        <v>0.181706158058712</v>
      </c>
    </row>
    <row r="18" customFormat="false" ht="27.95" hidden="false" customHeight="true" outlineLevel="0" collapsed="false">
      <c r="A18" s="2" t="s">
        <v>143</v>
      </c>
      <c r="B18" s="2"/>
      <c r="C18" s="2"/>
      <c r="D18" s="2"/>
      <c r="E18" s="28" t="n">
        <f aca="false">MIN(E10:E14)</f>
        <v>0.0945975004686676</v>
      </c>
    </row>
    <row r="19" customFormat="false" ht="27.95" hidden="false" customHeight="true" outlineLevel="0" collapsed="false">
      <c r="A19" s="2" t="s">
        <v>144</v>
      </c>
      <c r="B19" s="2"/>
      <c r="C19" s="2"/>
      <c r="D19" s="2"/>
      <c r="E19" s="28" t="n">
        <f aca="false">AVERAGE(E17:E18)</f>
        <v>0.13815182926369</v>
      </c>
    </row>
    <row r="20" customFormat="false" ht="27.95" hidden="false" customHeight="true" outlineLevel="0" collapsed="false">
      <c r="A20" s="2"/>
      <c r="B20" s="2"/>
      <c r="C20" s="2"/>
      <c r="D20" s="2"/>
      <c r="E20" s="28"/>
    </row>
    <row r="21" customFormat="false" ht="27.95" hidden="false" customHeight="true" outlineLevel="0" collapsed="false">
      <c r="A21" s="2"/>
      <c r="B21" s="28"/>
      <c r="C21" s="28"/>
      <c r="D21" s="27"/>
      <c r="E21" s="28"/>
    </row>
    <row r="22" customFormat="false" ht="14.25" hidden="false" customHeight="false" outlineLevel="0" collapsed="false">
      <c r="A22" s="2"/>
      <c r="B22" s="2"/>
      <c r="C22" s="2"/>
      <c r="D22" s="2"/>
      <c r="E22" s="2"/>
    </row>
    <row r="23" customFormat="false" ht="14.25" hidden="false" customHeight="false" outlineLevel="0" collapsed="false">
      <c r="A23" s="2"/>
      <c r="B23" s="28"/>
      <c r="C23" s="28"/>
      <c r="D23" s="27"/>
      <c r="E23" s="28"/>
    </row>
    <row r="24" customFormat="false" ht="14.25" hidden="false" customHeight="false" outlineLevel="0" collapsed="false">
      <c r="A24" s="2"/>
      <c r="B24" s="2"/>
      <c r="C24" s="2"/>
      <c r="D24" s="2"/>
      <c r="E24" s="2"/>
    </row>
    <row r="25" customFormat="false" ht="14.25" hidden="false" customHeight="false" outlineLevel="0" collapsed="false">
      <c r="A25" s="2"/>
      <c r="B25" s="2"/>
      <c r="C25" s="2"/>
      <c r="D25" s="2"/>
      <c r="E25" s="2"/>
    </row>
    <row r="26" customFormat="false" ht="14.25" hidden="false" customHeight="false" outlineLevel="0" collapsed="false">
      <c r="A26" s="2"/>
      <c r="B26" s="2"/>
      <c r="C26" s="2"/>
      <c r="D26" s="2"/>
      <c r="E26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4.25" hidden="false" customHeight="false" outlineLevel="0" collapsed="false">
      <c r="A1" s="2"/>
      <c r="B1" s="2"/>
      <c r="C1" s="2"/>
      <c r="D1" s="2"/>
      <c r="E1" s="2" t="s">
        <v>0</v>
      </c>
      <c r="G1" s="2"/>
    </row>
    <row r="2" customFormat="false" ht="14.25" hidden="false" customHeight="false" outlineLevel="0" collapsed="false">
      <c r="A2" s="2"/>
      <c r="B2" s="2"/>
      <c r="C2" s="2"/>
      <c r="D2" s="2"/>
      <c r="E2" s="2" t="s">
        <v>145</v>
      </c>
      <c r="G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5" t="s">
        <v>146</v>
      </c>
      <c r="B5" s="25"/>
      <c r="C5" s="25"/>
      <c r="D5" s="25"/>
      <c r="E5" s="25"/>
      <c r="F5" s="25"/>
      <c r="G5" s="25"/>
      <c r="H5" s="31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8" t="s">
        <v>134</v>
      </c>
    </row>
    <row r="8" customFormat="false" ht="14.25" hidden="false" customHeight="false" outlineLevel="0" collapsed="false">
      <c r="A8" s="2"/>
      <c r="B8" s="32" t="n">
        <v>2004</v>
      </c>
      <c r="C8" s="32" t="n">
        <v>2005</v>
      </c>
      <c r="D8" s="32" t="n">
        <v>2006</v>
      </c>
      <c r="E8" s="32" t="n">
        <v>2008</v>
      </c>
      <c r="F8" s="32" t="n">
        <v>2009</v>
      </c>
      <c r="G8" s="26" t="s">
        <v>147</v>
      </c>
    </row>
    <row r="9" customFormat="false" ht="27.95" hidden="false" customHeight="true" outlineLevel="0" collapsed="false">
      <c r="A9" s="2" t="s">
        <v>118</v>
      </c>
      <c r="B9" s="33" t="n">
        <v>14.33</v>
      </c>
      <c r="C9" s="33" t="n">
        <v>16.15</v>
      </c>
      <c r="D9" s="33" t="n">
        <v>18.2</v>
      </c>
      <c r="E9" s="33" t="n">
        <f aca="false">+F9/(1+G9)</f>
        <v>23.2569459882386</v>
      </c>
      <c r="F9" s="33" t="n">
        <v>26.25</v>
      </c>
      <c r="G9" s="27" t="n">
        <f aca="false">+(F9/B9)^0.2-1</f>
        <v>0.128695057952797</v>
      </c>
    </row>
    <row r="10" customFormat="false" ht="27.95" hidden="false" customHeight="true" outlineLevel="0" collapsed="false">
      <c r="A10" s="2" t="s">
        <v>119</v>
      </c>
      <c r="B10" s="33" t="n">
        <v>23.19</v>
      </c>
      <c r="C10" s="33" t="n">
        <v>23.8</v>
      </c>
      <c r="D10" s="33" t="n">
        <v>25.1</v>
      </c>
      <c r="E10" s="33" t="n">
        <f aca="false">+F10/(1+G10)</f>
        <v>29.8914993072144</v>
      </c>
      <c r="F10" s="33" t="n">
        <v>31.85</v>
      </c>
      <c r="G10" s="27" t="n">
        <f aca="false">+(F10/B10)^0.2-1</f>
        <v>0.0655203231078099</v>
      </c>
    </row>
    <row r="11" customFormat="false" ht="27.95" hidden="false" customHeight="true" outlineLevel="0" collapsed="false">
      <c r="A11" s="2" t="s">
        <v>120</v>
      </c>
      <c r="B11" s="33" t="n">
        <v>15.1</v>
      </c>
      <c r="C11" s="33" t="n">
        <v>15.5</v>
      </c>
      <c r="D11" s="33" t="n">
        <v>17.25</v>
      </c>
      <c r="E11" s="33" t="n">
        <f aca="false">+F11/(1+G11)</f>
        <v>18.6416965065613</v>
      </c>
      <c r="F11" s="33" t="n">
        <v>19.65</v>
      </c>
      <c r="G11" s="27" t="n">
        <f aca="false">+(F11/B11)^0.2-1</f>
        <v>0.0540886122185202</v>
      </c>
    </row>
    <row r="12" customFormat="false" ht="27.95" hidden="false" customHeight="true" outlineLevel="0" collapsed="false">
      <c r="A12" s="2" t="s">
        <v>121</v>
      </c>
      <c r="B12" s="33" t="n">
        <v>17</v>
      </c>
      <c r="C12" s="33" t="n">
        <v>19.4</v>
      </c>
      <c r="D12" s="33" t="n">
        <v>22.3</v>
      </c>
      <c r="E12" s="33" t="n">
        <f aca="false">+F12/(1+G12)</f>
        <v>28.4439045292253</v>
      </c>
      <c r="F12" s="33" t="n">
        <v>32.35</v>
      </c>
      <c r="G12" s="27" t="n">
        <f aca="false">+(F12/B12)^0.2-1</f>
        <v>0.137326275538624</v>
      </c>
    </row>
    <row r="13" customFormat="false" ht="27.95" hidden="false" customHeight="true" outlineLevel="0" collapsed="false">
      <c r="A13" s="2"/>
      <c r="B13" s="33"/>
      <c r="C13" s="33"/>
      <c r="D13" s="33"/>
      <c r="E13" s="33"/>
      <c r="F13" s="33"/>
      <c r="G13" s="27"/>
    </row>
    <row r="14" customFormat="false" ht="27.95" hidden="false" customHeight="true" outlineLevel="0" collapsed="false">
      <c r="A14" s="2"/>
      <c r="B14" s="33"/>
      <c r="C14" s="33"/>
      <c r="D14" s="33"/>
      <c r="E14" s="33"/>
      <c r="F14" s="33"/>
      <c r="G14" s="27"/>
    </row>
    <row r="15" customFormat="false" ht="27.95" hidden="false" customHeight="true" outlineLevel="0" collapsed="false">
      <c r="A15" s="2"/>
      <c r="B15" s="33"/>
      <c r="C15" s="33"/>
      <c r="D15" s="33"/>
      <c r="E15" s="33"/>
      <c r="F15" s="33"/>
      <c r="G15" s="27"/>
    </row>
    <row r="16" customFormat="false" ht="14.25" hidden="false" customHeight="false" outlineLevel="0" collapsed="false">
      <c r="A16" s="25" t="s">
        <v>148</v>
      </c>
      <c r="B16" s="25"/>
      <c r="C16" s="25"/>
      <c r="D16" s="25"/>
      <c r="E16" s="25"/>
      <c r="F16" s="25"/>
      <c r="G16" s="25"/>
    </row>
    <row r="17" customFormat="false" ht="27.95" hidden="false" customHeight="true" outlineLevel="0" collapsed="false">
      <c r="A17" s="2" t="s">
        <v>118</v>
      </c>
      <c r="B17" s="2"/>
      <c r="C17" s="33" t="n">
        <f aca="false">+(B9+C9)/2</f>
        <v>15.24</v>
      </c>
      <c r="D17" s="33" t="n">
        <f aca="false">+(C9+D9)/2</f>
        <v>17.175</v>
      </c>
      <c r="E17" s="33"/>
      <c r="F17" s="33" t="n">
        <f aca="false">+(E9+F9)/2</f>
        <v>24.7534729941193</v>
      </c>
      <c r="G17" s="2"/>
    </row>
    <row r="18" customFormat="false" ht="27.95" hidden="false" customHeight="true" outlineLevel="0" collapsed="false">
      <c r="A18" s="2" t="s">
        <v>119</v>
      </c>
      <c r="B18" s="2"/>
      <c r="C18" s="33" t="n">
        <f aca="false">+(B10+C10)/2</f>
        <v>23.495</v>
      </c>
      <c r="D18" s="33" t="n">
        <f aca="false">+(C10+D10)/2</f>
        <v>24.45</v>
      </c>
      <c r="E18" s="33"/>
      <c r="F18" s="33" t="n">
        <f aca="false">+(E10+F10)/2</f>
        <v>30.8707496536072</v>
      </c>
      <c r="G18" s="2"/>
    </row>
    <row r="19" customFormat="false" ht="27.95" hidden="false" customHeight="true" outlineLevel="0" collapsed="false">
      <c r="A19" s="2" t="s">
        <v>120</v>
      </c>
      <c r="B19" s="2"/>
      <c r="C19" s="33" t="n">
        <f aca="false">+(B11+C11)/2</f>
        <v>15.3</v>
      </c>
      <c r="D19" s="33" t="n">
        <f aca="false">+(C11+D11)/2</f>
        <v>16.375</v>
      </c>
      <c r="E19" s="33"/>
      <c r="F19" s="33" t="n">
        <f aca="false">+(E11+F11)/2</f>
        <v>19.1458482532806</v>
      </c>
      <c r="G19" s="2"/>
    </row>
    <row r="20" customFormat="false" ht="27.95" hidden="false" customHeight="true" outlineLevel="0" collapsed="false">
      <c r="A20" s="2" t="s">
        <v>121</v>
      </c>
      <c r="B20" s="2"/>
      <c r="C20" s="33" t="n">
        <f aca="false">+(B12+C12)/2</f>
        <v>18.2</v>
      </c>
      <c r="D20" s="33" t="n">
        <f aca="false">+(C12+D12)/2</f>
        <v>20.85</v>
      </c>
      <c r="E20" s="33"/>
      <c r="F20" s="33" t="n">
        <f aca="false">+(E12+F12)/2</f>
        <v>30.3969522646126</v>
      </c>
      <c r="G20" s="2"/>
    </row>
    <row r="21" customFormat="false" ht="27.95" hidden="false" customHeight="true" outlineLevel="0" collapsed="false">
      <c r="A21" s="2"/>
      <c r="B21" s="2"/>
      <c r="C21" s="33"/>
      <c r="D21" s="33"/>
      <c r="E21" s="33"/>
      <c r="F21" s="33"/>
      <c r="G21" s="2"/>
    </row>
    <row r="22" customFormat="false" ht="27.95" hidden="false" customHeight="true" outlineLevel="0" collapsed="false">
      <c r="A22" s="2"/>
      <c r="B22" s="2"/>
      <c r="C22" s="33"/>
      <c r="D22" s="33"/>
      <c r="E22" s="33"/>
      <c r="F22" s="33"/>
      <c r="G22" s="2"/>
    </row>
    <row r="23" customFormat="false" ht="27.95" hidden="false" customHeight="true" outlineLevel="0" collapsed="false">
      <c r="A23" s="24"/>
      <c r="B23" s="24"/>
      <c r="C23" s="34"/>
      <c r="D23" s="34"/>
      <c r="E23" s="33"/>
      <c r="F23" s="33"/>
      <c r="G23" s="2"/>
    </row>
    <row r="26" customFormat="false" ht="14.25" hidden="false" customHeight="false" outlineLevel="0" collapsed="false">
      <c r="A26" s="2" t="s">
        <v>149</v>
      </c>
    </row>
    <row r="28" customFormat="false" ht="14.25" hidden="false" customHeight="false" outlineLevel="0" collapsed="false">
      <c r="A28" s="2" t="s">
        <v>150</v>
      </c>
      <c r="B28" s="2"/>
      <c r="C28" s="2"/>
      <c r="D28" s="2"/>
      <c r="E28" s="2"/>
      <c r="F28" s="2"/>
      <c r="G28" s="2"/>
    </row>
    <row r="29" customFormat="false" ht="14.25" hidden="false" customHeight="false" outlineLevel="0" collapsed="false">
      <c r="A29" s="2" t="s">
        <v>151</v>
      </c>
      <c r="B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 t="s">
        <v>152</v>
      </c>
    </row>
  </sheetData>
  <mergeCells count="2">
    <mergeCell ref="A5:G5"/>
    <mergeCell ref="A16:G16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8.14"/>
    <col collapsed="false" customWidth="true" hidden="false" outlineLevel="0" max="3" min="3" style="0" width="17.28"/>
    <col collapsed="false" customWidth="true" hidden="false" outlineLevel="0" max="4" min="4" style="0" width="17.7"/>
  </cols>
  <sheetData>
    <row r="1" customFormat="false" ht="14.25" hidden="false" customHeight="false" outlineLevel="0" collapsed="false">
      <c r="A1" s="2"/>
      <c r="B1" s="2"/>
      <c r="C1" s="2"/>
      <c r="D1" s="8" t="s">
        <v>0</v>
      </c>
      <c r="E1" s="2"/>
    </row>
    <row r="2" customFormat="false" ht="14.25" hidden="false" customHeight="false" outlineLevel="0" collapsed="false">
      <c r="A2" s="2"/>
      <c r="B2" s="2"/>
      <c r="C2" s="2"/>
      <c r="D2" s="8" t="s">
        <v>153</v>
      </c>
      <c r="E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14.25" hidden="false" customHeight="false" outlineLevel="0" collapsed="false">
      <c r="A5" s="25" t="s">
        <v>154</v>
      </c>
      <c r="B5" s="25"/>
      <c r="C5" s="25"/>
      <c r="D5" s="25"/>
    </row>
    <row r="6" customFormat="false" ht="14.25" hidden="false" customHeight="false" outlineLevel="0" collapsed="false">
      <c r="A6" s="2"/>
      <c r="B6" s="2"/>
      <c r="C6" s="2"/>
      <c r="D6" s="2"/>
    </row>
    <row r="7" customFormat="false" ht="14.25" hidden="false" customHeight="false" outlineLevel="0" collapsed="false">
      <c r="A7" s="2"/>
      <c r="B7" s="32" t="n">
        <v>2005</v>
      </c>
      <c r="C7" s="32" t="n">
        <v>2006</v>
      </c>
      <c r="D7" s="32" t="n">
        <v>2009</v>
      </c>
    </row>
    <row r="8" customFormat="false" ht="27.95" hidden="false" customHeight="true" outlineLevel="0" collapsed="false">
      <c r="A8" s="2" t="s">
        <v>118</v>
      </c>
      <c r="B8" s="33" t="n">
        <v>3.5</v>
      </c>
      <c r="C8" s="33" t="n">
        <v>3.7</v>
      </c>
      <c r="D8" s="33" t="n">
        <v>4.85</v>
      </c>
    </row>
    <row r="9" customFormat="false" ht="27.95" hidden="false" customHeight="true" outlineLevel="0" collapsed="false">
      <c r="A9" s="2" t="s">
        <v>119</v>
      </c>
      <c r="B9" s="33" t="n">
        <v>4.25</v>
      </c>
      <c r="C9" s="33" t="n">
        <v>4.65</v>
      </c>
      <c r="D9" s="33" t="n">
        <v>6</v>
      </c>
    </row>
    <row r="10" customFormat="false" ht="27.95" hidden="false" customHeight="true" outlineLevel="0" collapsed="false">
      <c r="A10" s="2" t="s">
        <v>120</v>
      </c>
      <c r="B10" s="33" t="n">
        <v>1.85</v>
      </c>
      <c r="C10" s="33" t="n">
        <v>1.95</v>
      </c>
      <c r="D10" s="33" t="n">
        <v>2.05</v>
      </c>
    </row>
    <row r="11" customFormat="false" ht="27.95" hidden="false" customHeight="true" outlineLevel="0" collapsed="false">
      <c r="A11" s="2" t="s">
        <v>121</v>
      </c>
      <c r="B11" s="33" t="n">
        <v>3.25</v>
      </c>
      <c r="C11" s="33" t="n">
        <v>3.75</v>
      </c>
      <c r="D11" s="33" t="n">
        <v>4.5</v>
      </c>
    </row>
    <row r="12" customFormat="false" ht="27.95" hidden="false" customHeight="true" outlineLevel="0" collapsed="false">
      <c r="A12" s="2"/>
      <c r="B12" s="33"/>
      <c r="C12" s="33"/>
      <c r="D12" s="33"/>
    </row>
    <row r="13" customFormat="false" ht="27.95" hidden="false" customHeight="true" outlineLevel="0" collapsed="false">
      <c r="A13" s="2"/>
      <c r="B13" s="33"/>
      <c r="C13" s="33"/>
      <c r="D13" s="33"/>
    </row>
    <row r="14" customFormat="false" ht="18" hidden="false" customHeight="true" outlineLevel="0" collapsed="false">
      <c r="A14" s="2"/>
      <c r="B14" s="33"/>
      <c r="C14" s="33"/>
      <c r="D14" s="33"/>
    </row>
    <row r="15" customFormat="false" ht="14.25" hidden="false" customHeight="false" outlineLevel="0" collapsed="false">
      <c r="A15" s="2"/>
      <c r="B15" s="2"/>
      <c r="C15" s="2"/>
      <c r="D15" s="2"/>
    </row>
    <row r="16" customFormat="false" ht="14.25" hidden="false" customHeight="false" outlineLevel="0" collapsed="false">
      <c r="A16" s="25" t="s">
        <v>155</v>
      </c>
      <c r="B16" s="25"/>
      <c r="C16" s="25"/>
      <c r="D16" s="25"/>
    </row>
    <row r="17" customFormat="false" ht="27.95" hidden="false" customHeight="true" outlineLevel="0" collapsed="false">
      <c r="A17" s="2" t="s">
        <v>118</v>
      </c>
      <c r="B17" s="33" t="n">
        <v>1.64</v>
      </c>
      <c r="C17" s="33" t="n">
        <v>1.7</v>
      </c>
      <c r="D17" s="33" t="n">
        <v>1.95</v>
      </c>
    </row>
    <row r="18" customFormat="false" ht="27.95" hidden="false" customHeight="true" outlineLevel="0" collapsed="false">
      <c r="A18" s="2" t="s">
        <v>119</v>
      </c>
      <c r="B18" s="33" t="n">
        <v>2.9</v>
      </c>
      <c r="C18" s="33" t="n">
        <v>3.1</v>
      </c>
      <c r="D18" s="33" t="n">
        <v>3.5</v>
      </c>
    </row>
    <row r="19" customFormat="false" ht="27.95" hidden="false" customHeight="true" outlineLevel="0" collapsed="false">
      <c r="A19" s="2" t="s">
        <v>120</v>
      </c>
      <c r="B19" s="33" t="n">
        <v>1.14</v>
      </c>
      <c r="C19" s="33" t="n">
        <v>1.16</v>
      </c>
      <c r="D19" s="33" t="n">
        <v>1.26</v>
      </c>
    </row>
    <row r="20" customFormat="false" ht="27.95" hidden="false" customHeight="true" outlineLevel="0" collapsed="false">
      <c r="A20" s="2" t="s">
        <v>121</v>
      </c>
      <c r="B20" s="33" t="n">
        <v>0.89</v>
      </c>
      <c r="C20" s="33" t="n">
        <v>0.9</v>
      </c>
      <c r="D20" s="33" t="n">
        <v>0.9</v>
      </c>
    </row>
    <row r="21" customFormat="false" ht="27.95" hidden="false" customHeight="true" outlineLevel="0" collapsed="false">
      <c r="A21" s="2"/>
      <c r="B21" s="33"/>
      <c r="C21" s="33"/>
      <c r="D21" s="33"/>
    </row>
    <row r="22" customFormat="false" ht="27.95" hidden="false" customHeight="true" outlineLevel="0" collapsed="false">
      <c r="A22" s="2"/>
      <c r="B22" s="33"/>
      <c r="C22" s="33"/>
      <c r="D22" s="33"/>
    </row>
    <row r="23" customFormat="false" ht="27.95" hidden="false" customHeight="true" outlineLevel="0" collapsed="false">
      <c r="A23" s="2"/>
      <c r="B23" s="33"/>
      <c r="C23" s="33"/>
      <c r="D23" s="33"/>
    </row>
    <row r="24" customFormat="false" ht="12.75" hidden="false" customHeight="false" outlineLevel="0" collapsed="false">
      <c r="A24" s="35"/>
      <c r="B24" s="35"/>
      <c r="C24" s="35"/>
      <c r="D24" s="35"/>
    </row>
    <row r="26" customFormat="false" ht="14.25" hidden="false" customHeight="false" outlineLevel="0" collapsed="false">
      <c r="A26" s="2" t="str">
        <f aca="false">+'Sched 6'!A26</f>
        <v>Source: Value Line Investment Survey, June 17, 2005.</v>
      </c>
    </row>
    <row r="27" customFormat="false" ht="14.25" hidden="false" customHeight="false" outlineLevel="0" collapsed="false">
      <c r="A27" s="2"/>
      <c r="B27" s="2"/>
      <c r="C27" s="2"/>
      <c r="D27" s="2"/>
    </row>
    <row r="28" customFormat="false" ht="14.25" hidden="false" customHeight="false" outlineLevel="0" collapsed="false">
      <c r="A28" s="2"/>
      <c r="B28" s="2"/>
      <c r="C28" s="2"/>
      <c r="D28" s="2"/>
    </row>
    <row r="29" customFormat="false" ht="14.25" hidden="false" customHeight="false" outlineLevel="0" collapsed="false">
      <c r="A29" s="2"/>
      <c r="B29" s="2"/>
      <c r="C29" s="2"/>
      <c r="D29" s="2"/>
    </row>
  </sheetData>
  <mergeCells count="2">
    <mergeCell ref="A5:D5"/>
    <mergeCell ref="A16:D16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2"/>
      <c r="D1" s="19" t="s">
        <v>0</v>
      </c>
    </row>
    <row r="2" customFormat="false" ht="14.25" hidden="false" customHeight="false" outlineLevel="0" collapsed="false">
      <c r="A2" s="2"/>
      <c r="D2" s="2" t="s">
        <v>156</v>
      </c>
    </row>
    <row r="3" customFormat="false" ht="14.25" hidden="false" customHeight="false" outlineLevel="0" collapsed="false">
      <c r="A3" s="2"/>
      <c r="B3" s="2"/>
    </row>
    <row r="4" customFormat="false" ht="14.25" hidden="false" customHeight="false" outlineLevel="0" collapsed="false">
      <c r="A4" s="2"/>
      <c r="B4" s="2"/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5" t="s">
        <v>157</v>
      </c>
      <c r="B6" s="25"/>
      <c r="C6" s="25"/>
      <c r="D6" s="25"/>
      <c r="E6" s="25"/>
    </row>
    <row r="7" customFormat="false" ht="14.25" hidden="false" customHeight="false" outlineLevel="0" collapsed="false">
      <c r="A7" s="2"/>
      <c r="B7" s="2"/>
    </row>
    <row r="8" customFormat="false" ht="14.25" hidden="false" customHeight="false" outlineLevel="0" collapsed="false">
      <c r="A8" s="2"/>
      <c r="B8" s="2"/>
    </row>
    <row r="9" customFormat="false" ht="14.25" hidden="false" customHeight="false" outlineLevel="0" collapsed="false">
      <c r="A9" s="2"/>
      <c r="B9" s="32" t="n">
        <v>2005</v>
      </c>
      <c r="C9" s="36" t="n">
        <v>2006</v>
      </c>
      <c r="D9" s="37" t="s">
        <v>158</v>
      </c>
      <c r="E9" s="26" t="s">
        <v>130</v>
      </c>
    </row>
    <row r="10" customFormat="false" ht="27.95" hidden="false" customHeight="true" outlineLevel="0" collapsed="false">
      <c r="A10" s="2" t="s">
        <v>118</v>
      </c>
      <c r="B10" s="27" t="n">
        <f aca="false">+'Sched 7'!B8/+'Sched 6'!C17</f>
        <v>0.229658792650919</v>
      </c>
      <c r="C10" s="27" t="n">
        <f aca="false">+'Sched 7'!C8/+'Sched 6'!D17</f>
        <v>0.215429403202329</v>
      </c>
      <c r="D10" s="27" t="n">
        <f aca="false">+'Sched 7'!D8/+'Sched 6'!F17</f>
        <v>0.195932102180257</v>
      </c>
      <c r="E10" s="27" t="n">
        <f aca="false">AVERAGE(B10:D10)</f>
        <v>0.213673432677835</v>
      </c>
    </row>
    <row r="11" customFormat="false" ht="27.95" hidden="false" customHeight="true" outlineLevel="0" collapsed="false">
      <c r="A11" s="2" t="s">
        <v>119</v>
      </c>
      <c r="B11" s="27" t="n">
        <f aca="false">+'Sched 7'!B9/+'Sched 6'!C18</f>
        <v>0.180889550968291</v>
      </c>
      <c r="C11" s="27" t="n">
        <f aca="false">+'Sched 7'!C9/+'Sched 6'!D18</f>
        <v>0.190184049079755</v>
      </c>
      <c r="D11" s="27" t="n">
        <f aca="false">+'Sched 7'!D9/+'Sched 6'!F18</f>
        <v>0.194358739820849</v>
      </c>
      <c r="E11" s="27" t="n">
        <f aca="false">AVERAGE(B11:D11)</f>
        <v>0.188477446622965</v>
      </c>
    </row>
    <row r="12" customFormat="false" ht="27.95" hidden="false" customHeight="true" outlineLevel="0" collapsed="false">
      <c r="A12" s="2" t="s">
        <v>120</v>
      </c>
      <c r="B12" s="27" t="n">
        <f aca="false">+'Sched 7'!B10/+'Sched 6'!C19</f>
        <v>0.120915032679739</v>
      </c>
      <c r="C12" s="27" t="n">
        <f aca="false">+'Sched 7'!C10/+'Sched 6'!D19</f>
        <v>0.119083969465649</v>
      </c>
      <c r="D12" s="27" t="n">
        <f aca="false">+'Sched 7'!D10/+'Sched 6'!F19</f>
        <v>0.107072821892273</v>
      </c>
      <c r="E12" s="27" t="n">
        <f aca="false">AVERAGE(B12:D12)</f>
        <v>0.115690608012553</v>
      </c>
    </row>
    <row r="13" customFormat="false" ht="27.95" hidden="false" customHeight="true" outlineLevel="0" collapsed="false">
      <c r="A13" s="2" t="s">
        <v>121</v>
      </c>
      <c r="B13" s="27" t="n">
        <f aca="false">+'Sched 7'!B11/+'Sched 6'!C20</f>
        <v>0.178571428571429</v>
      </c>
      <c r="C13" s="27" t="n">
        <f aca="false">+'Sched 7'!C11/+'Sched 6'!D20</f>
        <v>0.179856115107914</v>
      </c>
      <c r="D13" s="27" t="n">
        <f aca="false">+'Sched 7'!D11/+'Sched 6'!F20</f>
        <v>0.148041157574827</v>
      </c>
      <c r="E13" s="27" t="n">
        <f aca="false">AVERAGE(B13:D13)</f>
        <v>0.168822900418056</v>
      </c>
    </row>
    <row r="14" customFormat="false" ht="27.95" hidden="false" customHeight="true" outlineLevel="0" collapsed="false">
      <c r="A14" s="2"/>
      <c r="B14" s="2"/>
      <c r="C14" s="27"/>
      <c r="D14" s="27"/>
      <c r="E14" s="27"/>
    </row>
    <row r="15" customFormat="false" ht="27.95" hidden="false" customHeight="true" outlineLevel="0" collapsed="false">
      <c r="A15" s="2"/>
      <c r="C15" s="27"/>
      <c r="D15" s="27"/>
      <c r="E15" s="27"/>
    </row>
    <row r="16" customFormat="false" ht="14.25" hidden="false" customHeight="false" outlineLevel="0" collapsed="false">
      <c r="A16" s="2"/>
      <c r="B16" s="2"/>
    </row>
    <row r="17" customFormat="false" ht="12.75" hidden="false" customHeight="false" outlineLevel="0" collapsed="false">
      <c r="A17" s="35"/>
      <c r="B17" s="35"/>
    </row>
    <row r="19" customFormat="false" ht="14.25" hidden="false" customHeight="false" outlineLevel="0" collapsed="false">
      <c r="A19" s="2" t="str">
        <f aca="false">+'Sched 6'!A26</f>
        <v>Source: Value Line Investment Survey, June 17, 2005.</v>
      </c>
    </row>
    <row r="20" customFormat="false" ht="14.25" hidden="false" customHeight="false" outlineLevel="0" collapsed="false">
      <c r="A20" s="2"/>
      <c r="B20" s="2"/>
      <c r="C20" s="2"/>
      <c r="D20" s="2"/>
      <c r="E20" s="2"/>
    </row>
    <row r="21" customFormat="false" ht="14.25" hidden="false" customHeight="false" outlineLevel="0" collapsed="false">
      <c r="A21" s="2"/>
      <c r="B21" s="2"/>
      <c r="C21" s="2"/>
      <c r="D21" s="2"/>
      <c r="E21" s="2"/>
    </row>
    <row r="22" customFormat="false" ht="14.25" hidden="false" customHeight="false" outlineLevel="0" collapsed="false">
      <c r="A22" s="2"/>
      <c r="B22" s="2"/>
      <c r="C22" s="2"/>
      <c r="D22" s="2"/>
      <c r="E22" s="2"/>
    </row>
    <row r="23" customFormat="false" ht="14.25" hidden="false" customHeight="false" outlineLevel="0" collapsed="false">
      <c r="A23" s="2"/>
      <c r="B23" s="2"/>
      <c r="C23" s="2"/>
      <c r="D23" s="2"/>
      <c r="E23" s="2"/>
    </row>
    <row r="24" customFormat="false" ht="14.25" hidden="false" customHeight="false" outlineLevel="0" collapsed="false">
      <c r="A24" s="2"/>
      <c r="B24" s="2"/>
      <c r="C24" s="2"/>
      <c r="D24" s="2"/>
      <c r="E24" s="2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0:07:27Z</dcterms:created>
  <dc:creator>Gary Grasso</dc:creator>
  <dc:description/>
  <dc:language>en-US</dc:language>
  <cp:lastModifiedBy>Teresa Douglas</cp:lastModifiedBy>
  <cp:lastPrinted>2005-09-30T17:22:31Z</cp:lastPrinted>
  <dcterms:modified xsi:type="dcterms:W3CDTF">2005-09-30T17:38:16Z</dcterms:modified>
  <cp:revision>0</cp:revision>
  <dc:subject/>
  <dc:title/>
</cp:coreProperties>
</file>