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3"/>
  </bookViews>
  <sheets>
    <sheet name="Study Pipelines" sheetId="1" state="visible" r:id="rId2"/>
    <sheet name="Pipeline Risk Analysis" sheetId="2" state="visible" r:id="rId3"/>
    <sheet name="Depreciation Study" sheetId="3" state="visible" r:id="rId4"/>
    <sheet name="Firm Contract Life" sheetId="4" state="visible" r:id="rId5"/>
  </sheets>
  <definedNames>
    <definedName function="false" hidden="false" localSheetId="2" name="_xlnm.Print_Area" vbProcedure="false">'Depreciation Study'!$A$1:$AQ$31</definedName>
    <definedName function="false" hidden="false" localSheetId="3" name="_xlnm.Print_Area" vbProcedure="false">'Firm Contract Life'!$A$1:$F$36</definedName>
    <definedName function="false" hidden="false" localSheetId="1" name="_xlnm.Print_Area" vbProcedure="false">'Pipeline Risk Analysis'!$A$1:$T$67</definedName>
    <definedName function="false" hidden="false" localSheetId="0" name="_xlnm.Print_Area" vbProcedure="false">'Study Pipelines'!$B$4:$C$29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72">
  <si>
    <t xml:space="preserve">Southern Natural Gas Company</t>
  </si>
  <si>
    <t xml:space="preserve">Figure 2</t>
  </si>
  <si>
    <t xml:space="preserve">Pipeline Proxy Group Pipelines 1/:</t>
  </si>
  <si>
    <t xml:space="preserve">Boardwalk Pipeline Partners LP (BWP)</t>
  </si>
  <si>
    <t xml:space="preserve">ONEOK Partners LP (OKS)</t>
  </si>
  <si>
    <t xml:space="preserve">Texas Gas Transmission</t>
  </si>
  <si>
    <t xml:space="preserve">Northern Border Pipeline Company</t>
  </si>
  <si>
    <t xml:space="preserve">Gulf South Pipeline Company</t>
  </si>
  <si>
    <t xml:space="preserve">Midwestern Gas Transmission Company</t>
  </si>
  <si>
    <t xml:space="preserve">El Paso Pipeline Partners LP (EPP)</t>
  </si>
  <si>
    <t xml:space="preserve">Guardian Pipeline</t>
  </si>
  <si>
    <t xml:space="preserve">Viking Gas Transmission Company</t>
  </si>
  <si>
    <t xml:space="preserve">Colorado Interstate Gas Company</t>
  </si>
  <si>
    <t xml:space="preserve">Southern Union Company (SUG)</t>
  </si>
  <si>
    <t xml:space="preserve">Wyoming Interstate Company</t>
  </si>
  <si>
    <t xml:space="preserve">Florida Gas Transmission Company</t>
  </si>
  <si>
    <t xml:space="preserve">Enbridge Energy Partners LP (EEP)</t>
  </si>
  <si>
    <t xml:space="preserve">Panhandle Eastern Pipe Line Company</t>
  </si>
  <si>
    <t xml:space="preserve">Enbridge Pipelines (AlaTenn)</t>
  </si>
  <si>
    <t xml:space="preserve">Sea Robin Pipeline Company</t>
  </si>
  <si>
    <t xml:space="preserve">Enbridge Pipelines (MidLa)</t>
  </si>
  <si>
    <t xml:space="preserve">Trunkline Gas Company</t>
  </si>
  <si>
    <t xml:space="preserve">Enbridge Offshore Pipelines (UTOS)</t>
  </si>
  <si>
    <t xml:space="preserve">Spectra Energy Partners LP (SEP)</t>
  </si>
  <si>
    <t xml:space="preserve">Energy Transfer Partners LP (ETP)</t>
  </si>
  <si>
    <t xml:space="preserve">East Tennessee Natural Gas</t>
  </si>
  <si>
    <t xml:space="preserve">Transwestern Pipeline Company</t>
  </si>
  <si>
    <t xml:space="preserve">Gulfstream Natural Gas</t>
  </si>
  <si>
    <t xml:space="preserve">Enterprise Products Partners LP (EPD)</t>
  </si>
  <si>
    <t xml:space="preserve">TC Pipelines LP (TCLP)</t>
  </si>
  <si>
    <t xml:space="preserve">High Island Offshore System</t>
  </si>
  <si>
    <t xml:space="preserve">Norther Border Pipeline Company</t>
  </si>
  <si>
    <t xml:space="preserve">Nautilis Pipeline Company</t>
  </si>
  <si>
    <t xml:space="preserve">Tuscarora Gas Transmission</t>
  </si>
  <si>
    <t xml:space="preserve">Kinder Morgan Energy Partners LP (KMP)</t>
  </si>
  <si>
    <t xml:space="preserve">Great Lakes Gas Transmission</t>
  </si>
  <si>
    <t xml:space="preserve">Rockies Express Pipeline</t>
  </si>
  <si>
    <t xml:space="preserve">Williams Pipeline Partners, L.P. (WMZ)</t>
  </si>
  <si>
    <t xml:space="preserve">Kinder Morgan Interstate Transmission</t>
  </si>
  <si>
    <t xml:space="preserve">Northwest Pipeline Corporation</t>
  </si>
  <si>
    <t xml:space="preserve">Trailblazer Pipeline Company</t>
  </si>
  <si>
    <t xml:space="preserve">TransColorado Gas Transmission</t>
  </si>
  <si>
    <t xml:space="preserve">1/  Some pipelines are owned by more than one company and are shown under both owners</t>
  </si>
  <si>
    <t xml:space="preserve">___________________________________</t>
  </si>
  <si>
    <t xml:space="preserve">1/ Note that some pipelines are owned in part by more than one of the pipeline proxy group members</t>
  </si>
  <si>
    <t xml:space="preserve">Data Pertaining to Business Risk Evaluation </t>
  </si>
  <si>
    <t xml:space="preserve">Dth/d</t>
  </si>
  <si>
    <t xml:space="preserve">Annual</t>
  </si>
  <si>
    <t xml:space="preserve">Transport </t>
  </si>
  <si>
    <t xml:space="preserve">Average</t>
  </si>
  <si>
    <t xml:space="preserve">Major </t>
  </si>
  <si>
    <t xml:space="preserve">Longest </t>
  </si>
  <si>
    <t xml:space="preserve">Daily</t>
  </si>
  <si>
    <t xml:space="preserve">Transport</t>
  </si>
  <si>
    <t xml:space="preserve">Throughput</t>
  </si>
  <si>
    <t xml:space="preserve">Load</t>
  </si>
  <si>
    <t xml:space="preserve">Rate </t>
  </si>
  <si>
    <t xml:space="preserve">Haul Transport</t>
  </si>
  <si>
    <t xml:space="preserve">Percentage</t>
  </si>
  <si>
    <t xml:space="preserve">Capacity</t>
  </si>
  <si>
    <t xml:space="preserve">Average Day</t>
  </si>
  <si>
    <t xml:space="preserve">Factor</t>
  </si>
  <si>
    <t xml:space="preserve">Schedule</t>
  </si>
  <si>
    <t xml:space="preserve">Rate</t>
  </si>
  <si>
    <t xml:space="preserve">Depreciated</t>
  </si>
  <si>
    <t xml:space="preserve">Comments</t>
  </si>
  <si>
    <t xml:space="preserve">Pipelines</t>
  </si>
  <si>
    <t xml:space="preserve">Algonquin Gas Transmission</t>
  </si>
  <si>
    <t xml:space="preserve">AFT-1</t>
  </si>
  <si>
    <t xml:space="preserve">12/</t>
  </si>
  <si>
    <t xml:space="preserve">Cheyenne Plains Gas Pipeline</t>
  </si>
  <si>
    <t xml:space="preserve">FT</t>
  </si>
  <si>
    <t xml:space="preserve">Negotiated rate pipeline</t>
  </si>
  <si>
    <t xml:space="preserve">TF-1</t>
  </si>
  <si>
    <t xml:space="preserve">FT-A</t>
  </si>
  <si>
    <t xml:space="preserve">13/</t>
  </si>
  <si>
    <t xml:space="preserve">El Paso Natural Gas Company</t>
  </si>
  <si>
    <t xml:space="preserve">1/ 5/</t>
  </si>
  <si>
    <t xml:space="preserve">FT-1</t>
  </si>
  <si>
    <t xml:space="preserve">14/</t>
  </si>
  <si>
    <t xml:space="preserve">Faces strong competition for California markets</t>
  </si>
  <si>
    <t xml:space="preserve">Small system, losing money</t>
  </si>
  <si>
    <t xml:space="preserve">10/</t>
  </si>
  <si>
    <t xml:space="preserve">FTS</t>
  </si>
  <si>
    <t xml:space="preserve">(No FT)</t>
  </si>
  <si>
    <t xml:space="preserve">Offshore, fully depreciated, losing money</t>
  </si>
  <si>
    <t xml:space="preserve">2/</t>
  </si>
  <si>
    <t xml:space="preserve">Subject to major basis differential risks - Canadian supplies competing with US mid-continent supplies</t>
  </si>
  <si>
    <t xml:space="preserve">7/</t>
  </si>
  <si>
    <t xml:space="preserve">1/</t>
  </si>
  <si>
    <t xml:space="preserve">Offshore, fully depreciated</t>
  </si>
  <si>
    <t xml:space="preserve">Maritimes &amp; Northeast Pipeline</t>
  </si>
  <si>
    <t xml:space="preserve">MN365</t>
  </si>
  <si>
    <t xml:space="preserve">Principal, direct competitor of PNGTS - access to LNG supplies</t>
  </si>
  <si>
    <t xml:space="preserve">1/ 4/</t>
  </si>
  <si>
    <t xml:space="preserve">FT-B</t>
  </si>
  <si>
    <t xml:space="preserve">Mojave Pipeline Company</t>
  </si>
  <si>
    <t xml:space="preserve">1/ 6/</t>
  </si>
  <si>
    <t xml:space="preserve">Lost most of historic customers</t>
  </si>
  <si>
    <t xml:space="preserve">FT-2</t>
  </si>
  <si>
    <t xml:space="preserve">Offshore pipeline</t>
  </si>
  <si>
    <t xml:space="preserve">T-1</t>
  </si>
  <si>
    <t xml:space="preserve">15/</t>
  </si>
  <si>
    <t xml:space="preserve">Subject to major basis differential risks - Canadian supplies competing with US mid-continent and Rockies supplies</t>
  </si>
  <si>
    <t xml:space="preserve">New system, low ROE will not continue</t>
  </si>
  <si>
    <t xml:space="preserve">Tennessee Gas Pipeline Company</t>
  </si>
  <si>
    <t xml:space="preserve">1/ 3/</t>
  </si>
  <si>
    <t xml:space="preserve">FT-GS</t>
  </si>
  <si>
    <t xml:space="preserve">Highest full haul transportation rate</t>
  </si>
  <si>
    <t xml:space="preserve">Texas Eastern Transmission</t>
  </si>
  <si>
    <t xml:space="preserve">9/</t>
  </si>
  <si>
    <t xml:space="preserve">Trancontinental Gas Pipeline</t>
  </si>
  <si>
    <t xml:space="preserve">Rates recently adjusted</t>
  </si>
  <si>
    <t xml:space="preserve">Faces stong competition for markets</t>
  </si>
  <si>
    <t xml:space="preserve">1/ 8/</t>
  </si>
  <si>
    <t xml:space="preserve">FTS-1</t>
  </si>
  <si>
    <t xml:space="preserve">11/</t>
  </si>
  <si>
    <t xml:space="preserve">Simple Average</t>
  </si>
  <si>
    <t xml:space="preserve">Weighted Average</t>
  </si>
  <si>
    <t xml:space="preserve">1/ Mcf/d</t>
  </si>
  <si>
    <t xml:space="preserve">2/ Summer time capacity 2,206,344</t>
  </si>
  <si>
    <t xml:space="preserve">3/ Capacity at Station 87 is 2,489,000. Capacity at Station 219 is 1,523,000 and at Station 114 is 637,000.</t>
  </si>
  <si>
    <t xml:space="preserve">4/ Capacity shown is northbound. Going southbound is 475,100.</t>
  </si>
  <si>
    <t xml:space="preserve">5/ The capacity shown is westbound on the mainline to California.  Capacity going east is 800,000.  Line 1903 is 502,000. </t>
  </si>
  <si>
    <t xml:space="preserve">6/ Capacity for the mainline is 400,000.  Capacity on Line 1903 to El Paso is 502,000. </t>
  </si>
  <si>
    <t xml:space="preserve">7/ System is a displacement system and no capacity figures are available.  The quantity shown is peak throughput.</t>
  </si>
  <si>
    <t xml:space="preserve">8/ The capacity shown is San Juan to California.  Other capacities on the San Juan lateral - 1,235,000; Station 9 to San Juan Junction West </t>
  </si>
  <si>
    <t xml:space="preserve">    750,000 and 725,000 for San Juan Junction East to Station 9</t>
  </si>
  <si>
    <t xml:space="preserve">9/ Long-haul capacity</t>
  </si>
  <si>
    <t xml:space="preserve">10/ From 2006 report - not filed for 2007.</t>
  </si>
  <si>
    <t xml:space="preserve">11/ Form 2 not filed - requested extension to May 30, 2008</t>
  </si>
  <si>
    <t xml:space="preserve">12/ Rate for conversion from AFT-5</t>
  </si>
  <si>
    <t xml:space="preserve">13/ To Rocky Top.</t>
  </si>
  <si>
    <t xml:space="preserve">14/ Rate for delivery in California</t>
  </si>
  <si>
    <t xml:space="preserve">15/ Assuming 800 mile distance</t>
  </si>
  <si>
    <t xml:space="preserve">Depreciation Study</t>
  </si>
  <si>
    <t xml:space="preserve">Trunkline Gas Company's</t>
  </si>
  <si>
    <t xml:space="preserve">Source: 2007 FERC Form No. 2 Reports</t>
  </si>
  <si>
    <t xml:space="preserve">Form 2 Not Available</t>
  </si>
  <si>
    <t xml:space="preserve">($ and Percent)</t>
  </si>
  <si>
    <t xml:space="preserve">Line No.</t>
  </si>
  <si>
    <t xml:space="preserve">Algonquin Gas Transmission, LLC</t>
  </si>
  <si>
    <t xml:space="preserve">Great Lakes Gas Transmission Limited Ptrshp</t>
  </si>
  <si>
    <t xml:space="preserve">Gulf South Pipeline Company, LP</t>
  </si>
  <si>
    <t xml:space="preserve">Gulfstream Natural Gas System, L.L.C.</t>
  </si>
  <si>
    <t xml:space="preserve">Kinder Morgan Interstate Gas Transmission LLC</t>
  </si>
  <si>
    <t xml:space="preserve">Nautilus Pipeline Company</t>
  </si>
  <si>
    <t xml:space="preserve">Panhandle Eastern Pipe Line Company, LP</t>
  </si>
  <si>
    <t xml:space="preserve">Rockies Express Pipeline </t>
  </si>
  <si>
    <t xml:space="preserve">Texas Eastern Transmission, LP</t>
  </si>
  <si>
    <t xml:space="preserve">Texas Gas Transmission, LLC</t>
  </si>
  <si>
    <t xml:space="preserve">TransColorado Gas Transmission Company, LLC</t>
  </si>
  <si>
    <t xml:space="preserve">Transcontinental Gas Pipe Line Corporation</t>
  </si>
  <si>
    <t xml:space="preserve">Tuscarora Gas Transmission </t>
  </si>
  <si>
    <t xml:space="preserve">Vking Gas Transmission Company</t>
  </si>
  <si>
    <t xml:space="preserve">Total</t>
  </si>
  <si>
    <t xml:space="preserve">35 Pipeline Average</t>
  </si>
  <si>
    <t xml:space="preserve">Gross Plant</t>
  </si>
  <si>
    <t xml:space="preserve">Accumulated Depreciation</t>
  </si>
  <si>
    <t xml:space="preserve">Net Plant</t>
  </si>
  <si>
    <t xml:space="preserve">Percent Depreciated</t>
  </si>
  <si>
    <t xml:space="preserve">Depreciation and Amortization Expense</t>
  </si>
  <si>
    <t xml:space="preserve">Composite Depreciation Rate</t>
  </si>
  <si>
    <t xml:space="preserve">Remaining Life in Years, Assuming</t>
  </si>
  <si>
    <t xml:space="preserve">No Additions or Retirements</t>
  </si>
  <si>
    <t xml:space="preserve">n/a</t>
  </si>
  <si>
    <t xml:space="preserve">Pipeline</t>
  </si>
  <si>
    <t xml:space="preserve">Average Contract Length (Days, excluding end day, Weighted by MDQ)</t>
  </si>
  <si>
    <t xml:space="preserve">Average Contract Length (Years, Weighted by MDQ)</t>
  </si>
  <si>
    <t xml:space="preserve">Average MDQ (Mcf, Weighted by Contract Length)</t>
  </si>
  <si>
    <t xml:space="preserve">N/A</t>
  </si>
  <si>
    <t xml:space="preserve">Average Weighted Contract Lengt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* #,##0.00_);_(\$* \(#,##0.00\);_(\$* \-??_);_(@_)"/>
    <numFmt numFmtId="166" formatCode="0%"/>
    <numFmt numFmtId="167" formatCode="_(* #,##0_);_(* \(#,##0\);_(* \-_);_(@_)"/>
    <numFmt numFmtId="168" formatCode="[$-409]#,##0_);\(#,##0\)"/>
    <numFmt numFmtId="169" formatCode="0.0%"/>
    <numFmt numFmtId="170" formatCode="_(\$* #,##0.0000_);_(\$* \(#,##0.0000\);_(\$* \-??_);_(@_)"/>
    <numFmt numFmtId="171" formatCode="_(\$* #,##0_);_(\$* \(#,##0\);_(\$* \-??_);_(@_)"/>
    <numFmt numFmtId="172" formatCode="0.00%"/>
    <numFmt numFmtId="173" formatCode="0.0"/>
    <numFmt numFmtId="174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name val="Arial"/>
      <family val="2"/>
    </font>
    <font>
      <u val="double"/>
      <sz val="10"/>
      <name val="Arial"/>
      <family val="2"/>
    </font>
    <font>
      <sz val="11"/>
      <name val="Arial"/>
      <family val="2"/>
    </font>
    <font>
      <b val="true"/>
      <sz val="8"/>
      <color rgb="FF000000"/>
      <name val="ARIAL"/>
      <family val="2"/>
    </font>
    <font>
      <u val="singl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4" fillId="24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4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4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4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5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4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4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0" xfId="5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7" xfId="57"/>
    <cellStyle name="Note 1" xfId="58"/>
    <cellStyle name="Output" xfId="59"/>
    <cellStyle name="Percent 4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32" activeCellId="0" sqref="B32:B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56"/>
    <col collapsed="false" customWidth="true" hidden="false" outlineLevel="0" max="3" min="3" style="0" width="39.28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B3" s="2" t="s">
        <v>0</v>
      </c>
    </row>
    <row r="4" customFormat="false" ht="15.75" hidden="false" customHeight="false" outlineLevel="0" collapsed="false">
      <c r="B4" s="3"/>
      <c r="C4" s="4" t="s">
        <v>1</v>
      </c>
    </row>
    <row r="5" customFormat="false" ht="15.75" hidden="false" customHeight="false" outlineLevel="0" collapsed="false">
      <c r="B5" s="5" t="s">
        <v>2</v>
      </c>
      <c r="C5" s="5"/>
    </row>
    <row r="6" customFormat="false" ht="15" hidden="false" customHeight="true" outlineLevel="0" collapsed="false">
      <c r="B6" s="3"/>
      <c r="C6" s="6"/>
    </row>
    <row r="7" customFormat="false" ht="15" hidden="false" customHeight="true" outlineLevel="0" collapsed="false">
      <c r="B7" s="7" t="s">
        <v>3</v>
      </c>
      <c r="C7" s="7" t="s">
        <v>4</v>
      </c>
    </row>
    <row r="8" customFormat="false" ht="15" hidden="false" customHeight="true" outlineLevel="0" collapsed="false">
      <c r="B8" s="8" t="s">
        <v>5</v>
      </c>
      <c r="C8" s="8" t="s">
        <v>6</v>
      </c>
    </row>
    <row r="9" customFormat="false" ht="15" hidden="false" customHeight="true" outlineLevel="0" collapsed="false">
      <c r="B9" s="8" t="s">
        <v>7</v>
      </c>
      <c r="C9" s="8" t="s">
        <v>8</v>
      </c>
    </row>
    <row r="10" customFormat="false" ht="15" hidden="false" customHeight="true" outlineLevel="0" collapsed="false">
      <c r="B10" s="7" t="s">
        <v>9</v>
      </c>
      <c r="C10" s="8" t="s">
        <v>10</v>
      </c>
    </row>
    <row r="11" customFormat="false" ht="15" hidden="false" customHeight="true" outlineLevel="0" collapsed="false">
      <c r="B11" s="8" t="s">
        <v>0</v>
      </c>
      <c r="C11" s="8" t="s">
        <v>11</v>
      </c>
    </row>
    <row r="12" customFormat="false" ht="15" hidden="false" customHeight="true" outlineLevel="0" collapsed="false">
      <c r="B12" s="8" t="s">
        <v>12</v>
      </c>
      <c r="C12" s="7" t="s">
        <v>13</v>
      </c>
    </row>
    <row r="13" customFormat="false" ht="15" hidden="false" customHeight="true" outlineLevel="0" collapsed="false">
      <c r="B13" s="8" t="s">
        <v>14</v>
      </c>
      <c r="C13" s="8" t="s">
        <v>15</v>
      </c>
    </row>
    <row r="14" customFormat="false" ht="15" hidden="false" customHeight="true" outlineLevel="0" collapsed="false">
      <c r="B14" s="7" t="s">
        <v>16</v>
      </c>
      <c r="C14" s="8" t="s">
        <v>17</v>
      </c>
    </row>
    <row r="15" customFormat="false" ht="15" hidden="false" customHeight="true" outlineLevel="0" collapsed="false">
      <c r="A15" s="9"/>
      <c r="B15" s="8" t="s">
        <v>18</v>
      </c>
      <c r="C15" s="8" t="s">
        <v>19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 t="s">
        <v>20</v>
      </c>
      <c r="AP15" s="9" t="s">
        <v>20</v>
      </c>
      <c r="AQ15" s="9" t="s">
        <v>20</v>
      </c>
      <c r="AR15" s="9" t="s">
        <v>20</v>
      </c>
      <c r="AS15" s="9" t="s">
        <v>20</v>
      </c>
      <c r="AT15" s="9" t="s">
        <v>20</v>
      </c>
      <c r="AU15" s="9" t="s">
        <v>20</v>
      </c>
      <c r="AV15" s="9" t="s">
        <v>20</v>
      </c>
      <c r="AW15" s="9" t="s">
        <v>20</v>
      </c>
      <c r="AX15" s="9" t="s">
        <v>20</v>
      </c>
      <c r="AY15" s="9" t="s">
        <v>20</v>
      </c>
      <c r="AZ15" s="9" t="s">
        <v>20</v>
      </c>
      <c r="BA15" s="9" t="s">
        <v>20</v>
      </c>
      <c r="BB15" s="9" t="s">
        <v>20</v>
      </c>
      <c r="BC15" s="9" t="s">
        <v>20</v>
      </c>
      <c r="BD15" s="9" t="s">
        <v>20</v>
      </c>
      <c r="BE15" s="9" t="s">
        <v>20</v>
      </c>
      <c r="BF15" s="9" t="s">
        <v>20</v>
      </c>
      <c r="BG15" s="9" t="s">
        <v>20</v>
      </c>
      <c r="BH15" s="9" t="s">
        <v>20</v>
      </c>
      <c r="BI15" s="9" t="s">
        <v>20</v>
      </c>
      <c r="BJ15" s="9" t="s">
        <v>20</v>
      </c>
      <c r="BK15" s="9" t="s">
        <v>20</v>
      </c>
      <c r="BL15" s="9" t="s">
        <v>20</v>
      </c>
      <c r="BM15" s="9" t="s">
        <v>20</v>
      </c>
      <c r="BN15" s="9" t="s">
        <v>20</v>
      </c>
      <c r="BO15" s="9" t="s">
        <v>20</v>
      </c>
      <c r="BP15" s="9" t="s">
        <v>20</v>
      </c>
      <c r="BQ15" s="9" t="s">
        <v>20</v>
      </c>
      <c r="BR15" s="9" t="s">
        <v>20</v>
      </c>
      <c r="BS15" s="9" t="s">
        <v>20</v>
      </c>
      <c r="BT15" s="9" t="s">
        <v>20</v>
      </c>
      <c r="BU15" s="9" t="s">
        <v>20</v>
      </c>
      <c r="BV15" s="9" t="s">
        <v>20</v>
      </c>
      <c r="BW15" s="9" t="s">
        <v>20</v>
      </c>
      <c r="BX15" s="9" t="s">
        <v>20</v>
      </c>
      <c r="BY15" s="9" t="s">
        <v>20</v>
      </c>
      <c r="BZ15" s="9" t="s">
        <v>20</v>
      </c>
      <c r="CA15" s="9" t="s">
        <v>20</v>
      </c>
      <c r="CB15" s="9" t="s">
        <v>20</v>
      </c>
      <c r="CC15" s="9" t="s">
        <v>20</v>
      </c>
      <c r="CD15" s="9" t="s">
        <v>20</v>
      </c>
      <c r="CE15" s="9" t="s">
        <v>20</v>
      </c>
      <c r="CF15" s="9" t="s">
        <v>20</v>
      </c>
      <c r="CG15" s="9" t="s">
        <v>20</v>
      </c>
      <c r="CH15" s="9" t="s">
        <v>20</v>
      </c>
      <c r="CI15" s="9" t="s">
        <v>20</v>
      </c>
      <c r="CJ15" s="9" t="s">
        <v>20</v>
      </c>
      <c r="CK15" s="9" t="s">
        <v>20</v>
      </c>
      <c r="CL15" s="9" t="s">
        <v>20</v>
      </c>
      <c r="CM15" s="9" t="s">
        <v>20</v>
      </c>
      <c r="CN15" s="9" t="s">
        <v>20</v>
      </c>
      <c r="CO15" s="9" t="s">
        <v>20</v>
      </c>
      <c r="CP15" s="9" t="s">
        <v>20</v>
      </c>
      <c r="CQ15" s="9" t="s">
        <v>20</v>
      </c>
      <c r="CR15" s="9" t="s">
        <v>20</v>
      </c>
      <c r="CS15" s="9" t="s">
        <v>20</v>
      </c>
      <c r="CT15" s="9" t="s">
        <v>20</v>
      </c>
      <c r="CU15" s="9" t="s">
        <v>20</v>
      </c>
      <c r="CV15" s="9" t="s">
        <v>20</v>
      </c>
      <c r="CW15" s="9" t="s">
        <v>20</v>
      </c>
      <c r="CX15" s="9" t="s">
        <v>20</v>
      </c>
      <c r="CY15" s="9" t="s">
        <v>20</v>
      </c>
      <c r="CZ15" s="9" t="s">
        <v>20</v>
      </c>
      <c r="DA15" s="9" t="s">
        <v>20</v>
      </c>
      <c r="DB15" s="9" t="s">
        <v>20</v>
      </c>
      <c r="DC15" s="9" t="s">
        <v>20</v>
      </c>
      <c r="DD15" s="9" t="s">
        <v>20</v>
      </c>
      <c r="DE15" s="9" t="s">
        <v>20</v>
      </c>
      <c r="DF15" s="9" t="s">
        <v>20</v>
      </c>
      <c r="DG15" s="9" t="s">
        <v>20</v>
      </c>
      <c r="DH15" s="9" t="s">
        <v>20</v>
      </c>
      <c r="DI15" s="9" t="s">
        <v>20</v>
      </c>
      <c r="DJ15" s="9" t="s">
        <v>20</v>
      </c>
      <c r="DK15" s="9" t="s">
        <v>20</v>
      </c>
      <c r="DL15" s="9" t="s">
        <v>20</v>
      </c>
      <c r="DM15" s="9" t="s">
        <v>20</v>
      </c>
      <c r="DN15" s="9" t="s">
        <v>20</v>
      </c>
      <c r="DO15" s="9" t="s">
        <v>20</v>
      </c>
      <c r="DP15" s="9" t="s">
        <v>20</v>
      </c>
      <c r="DQ15" s="9" t="s">
        <v>20</v>
      </c>
      <c r="DR15" s="9" t="s">
        <v>20</v>
      </c>
      <c r="DS15" s="9" t="s">
        <v>20</v>
      </c>
      <c r="DT15" s="9" t="s">
        <v>20</v>
      </c>
      <c r="DU15" s="9" t="s">
        <v>20</v>
      </c>
      <c r="DV15" s="9" t="s">
        <v>20</v>
      </c>
      <c r="DW15" s="9" t="s">
        <v>20</v>
      </c>
      <c r="DX15" s="9" t="s">
        <v>20</v>
      </c>
      <c r="DY15" s="9" t="s">
        <v>20</v>
      </c>
      <c r="DZ15" s="9" t="s">
        <v>20</v>
      </c>
      <c r="EA15" s="9" t="s">
        <v>20</v>
      </c>
      <c r="EB15" s="9" t="s">
        <v>20</v>
      </c>
      <c r="EC15" s="9" t="s">
        <v>20</v>
      </c>
      <c r="ED15" s="9" t="s">
        <v>20</v>
      </c>
      <c r="EE15" s="9" t="s">
        <v>20</v>
      </c>
      <c r="EF15" s="9" t="s">
        <v>20</v>
      </c>
      <c r="EG15" s="9" t="s">
        <v>20</v>
      </c>
      <c r="EH15" s="9" t="s">
        <v>20</v>
      </c>
      <c r="EI15" s="9" t="s">
        <v>20</v>
      </c>
      <c r="EJ15" s="9" t="s">
        <v>20</v>
      </c>
      <c r="EK15" s="9" t="s">
        <v>20</v>
      </c>
      <c r="EL15" s="9" t="s">
        <v>20</v>
      </c>
      <c r="EM15" s="9" t="s">
        <v>20</v>
      </c>
      <c r="EN15" s="9" t="s">
        <v>20</v>
      </c>
      <c r="EO15" s="9" t="s">
        <v>20</v>
      </c>
      <c r="EP15" s="9" t="s">
        <v>20</v>
      </c>
      <c r="EQ15" s="9" t="s">
        <v>20</v>
      </c>
      <c r="ER15" s="9" t="s">
        <v>20</v>
      </c>
      <c r="ES15" s="9" t="s">
        <v>20</v>
      </c>
      <c r="ET15" s="9" t="s">
        <v>20</v>
      </c>
      <c r="EU15" s="9" t="s">
        <v>20</v>
      </c>
      <c r="EV15" s="9" t="s">
        <v>20</v>
      </c>
      <c r="EW15" s="9" t="s">
        <v>20</v>
      </c>
      <c r="EX15" s="9" t="s">
        <v>20</v>
      </c>
      <c r="EY15" s="9" t="s">
        <v>20</v>
      </c>
      <c r="EZ15" s="9" t="s">
        <v>20</v>
      </c>
      <c r="FA15" s="9" t="s">
        <v>20</v>
      </c>
      <c r="FB15" s="9" t="s">
        <v>20</v>
      </c>
      <c r="FC15" s="9" t="s">
        <v>20</v>
      </c>
      <c r="FD15" s="9" t="s">
        <v>20</v>
      </c>
      <c r="FE15" s="9" t="s">
        <v>20</v>
      </c>
      <c r="FF15" s="9" t="s">
        <v>20</v>
      </c>
      <c r="FG15" s="9" t="s">
        <v>20</v>
      </c>
      <c r="FH15" s="9" t="s">
        <v>20</v>
      </c>
      <c r="FI15" s="9" t="s">
        <v>20</v>
      </c>
      <c r="FJ15" s="9" t="s">
        <v>20</v>
      </c>
      <c r="FK15" s="9" t="s">
        <v>20</v>
      </c>
      <c r="FL15" s="9" t="s">
        <v>20</v>
      </c>
      <c r="FM15" s="9" t="s">
        <v>20</v>
      </c>
      <c r="FN15" s="9" t="s">
        <v>20</v>
      </c>
      <c r="FO15" s="9" t="s">
        <v>20</v>
      </c>
      <c r="FP15" s="9" t="s">
        <v>20</v>
      </c>
      <c r="FQ15" s="9" t="s">
        <v>20</v>
      </c>
      <c r="FR15" s="9" t="s">
        <v>20</v>
      </c>
      <c r="FS15" s="9" t="s">
        <v>20</v>
      </c>
      <c r="FT15" s="9" t="s">
        <v>20</v>
      </c>
      <c r="FU15" s="9" t="s">
        <v>20</v>
      </c>
      <c r="FV15" s="9" t="s">
        <v>20</v>
      </c>
      <c r="FW15" s="9" t="s">
        <v>20</v>
      </c>
      <c r="FX15" s="9" t="s">
        <v>20</v>
      </c>
      <c r="FY15" s="9" t="s">
        <v>20</v>
      </c>
      <c r="FZ15" s="9" t="s">
        <v>20</v>
      </c>
      <c r="GA15" s="9" t="s">
        <v>20</v>
      </c>
      <c r="GB15" s="9" t="s">
        <v>20</v>
      </c>
      <c r="GC15" s="9" t="s">
        <v>20</v>
      </c>
      <c r="GD15" s="9" t="s">
        <v>20</v>
      </c>
      <c r="GE15" s="9" t="s">
        <v>20</v>
      </c>
      <c r="GF15" s="9" t="s">
        <v>20</v>
      </c>
      <c r="GG15" s="9" t="s">
        <v>20</v>
      </c>
      <c r="GH15" s="9" t="s">
        <v>20</v>
      </c>
      <c r="GI15" s="9" t="s">
        <v>20</v>
      </c>
      <c r="GJ15" s="9" t="s">
        <v>20</v>
      </c>
      <c r="GK15" s="9" t="s">
        <v>20</v>
      </c>
      <c r="GL15" s="9" t="s">
        <v>20</v>
      </c>
      <c r="GM15" s="9" t="s">
        <v>20</v>
      </c>
      <c r="GN15" s="9" t="s">
        <v>20</v>
      </c>
      <c r="GO15" s="9" t="s">
        <v>20</v>
      </c>
      <c r="GP15" s="9" t="s">
        <v>20</v>
      </c>
      <c r="GQ15" s="9" t="s">
        <v>20</v>
      </c>
      <c r="GR15" s="9" t="s">
        <v>20</v>
      </c>
      <c r="GS15" s="9" t="s">
        <v>20</v>
      </c>
      <c r="GT15" s="9" t="s">
        <v>20</v>
      </c>
      <c r="GU15" s="9" t="s">
        <v>20</v>
      </c>
      <c r="GV15" s="9" t="s">
        <v>20</v>
      </c>
      <c r="GW15" s="9" t="s">
        <v>20</v>
      </c>
      <c r="GX15" s="9" t="s">
        <v>20</v>
      </c>
      <c r="GY15" s="9" t="s">
        <v>20</v>
      </c>
      <c r="GZ15" s="9" t="s">
        <v>20</v>
      </c>
      <c r="HA15" s="9" t="s">
        <v>20</v>
      </c>
      <c r="HB15" s="9" t="s">
        <v>20</v>
      </c>
      <c r="HC15" s="9" t="s">
        <v>20</v>
      </c>
      <c r="HD15" s="9" t="s">
        <v>20</v>
      </c>
      <c r="HE15" s="9" t="s">
        <v>20</v>
      </c>
      <c r="HF15" s="9" t="s">
        <v>20</v>
      </c>
      <c r="HG15" s="9" t="s">
        <v>20</v>
      </c>
      <c r="HH15" s="9" t="s">
        <v>20</v>
      </c>
      <c r="HI15" s="9" t="s">
        <v>20</v>
      </c>
      <c r="HJ15" s="9" t="s">
        <v>20</v>
      </c>
      <c r="HK15" s="9" t="s">
        <v>20</v>
      </c>
      <c r="HL15" s="9" t="s">
        <v>20</v>
      </c>
      <c r="HM15" s="9" t="s">
        <v>20</v>
      </c>
      <c r="HN15" s="9" t="s">
        <v>20</v>
      </c>
      <c r="HO15" s="9" t="s">
        <v>20</v>
      </c>
      <c r="HP15" s="9" t="s">
        <v>20</v>
      </c>
      <c r="HQ15" s="9" t="s">
        <v>20</v>
      </c>
      <c r="HR15" s="9" t="s">
        <v>20</v>
      </c>
      <c r="HS15" s="9" t="s">
        <v>20</v>
      </c>
      <c r="HT15" s="9" t="s">
        <v>20</v>
      </c>
      <c r="HU15" s="9" t="s">
        <v>20</v>
      </c>
      <c r="HV15" s="9" t="s">
        <v>20</v>
      </c>
      <c r="HW15" s="9" t="s">
        <v>20</v>
      </c>
      <c r="HX15" s="9" t="s">
        <v>20</v>
      </c>
      <c r="HY15" s="9" t="s">
        <v>20</v>
      </c>
      <c r="HZ15" s="9" t="s">
        <v>20</v>
      </c>
      <c r="IA15" s="9" t="s">
        <v>20</v>
      </c>
      <c r="IB15" s="9" t="s">
        <v>20</v>
      </c>
      <c r="IC15" s="9" t="s">
        <v>20</v>
      </c>
      <c r="ID15" s="9" t="s">
        <v>20</v>
      </c>
      <c r="IE15" s="9" t="s">
        <v>20</v>
      </c>
      <c r="IF15" s="9" t="s">
        <v>20</v>
      </c>
      <c r="IG15" s="9" t="s">
        <v>20</v>
      </c>
      <c r="IH15" s="9" t="s">
        <v>20</v>
      </c>
      <c r="II15" s="9" t="s">
        <v>20</v>
      </c>
      <c r="IJ15" s="9" t="s">
        <v>20</v>
      </c>
      <c r="IK15" s="9" t="s">
        <v>20</v>
      </c>
      <c r="IL15" s="9" t="s">
        <v>20</v>
      </c>
      <c r="IM15" s="9" t="s">
        <v>20</v>
      </c>
      <c r="IN15" s="9" t="s">
        <v>20</v>
      </c>
      <c r="IO15" s="9" t="s">
        <v>20</v>
      </c>
      <c r="IP15" s="9" t="s">
        <v>20</v>
      </c>
      <c r="IQ15" s="9" t="s">
        <v>20</v>
      </c>
      <c r="IR15" s="9" t="s">
        <v>20</v>
      </c>
      <c r="IS15" s="9" t="s">
        <v>20</v>
      </c>
      <c r="IT15" s="9" t="s">
        <v>20</v>
      </c>
      <c r="IU15" s="9" t="s">
        <v>20</v>
      </c>
      <c r="IV15" s="9" t="s">
        <v>20</v>
      </c>
    </row>
    <row r="16" customFormat="false" ht="15" hidden="false" customHeight="true" outlineLevel="0" collapsed="false">
      <c r="B16" s="8" t="s">
        <v>20</v>
      </c>
      <c r="C16" s="8" t="s">
        <v>21</v>
      </c>
    </row>
    <row r="17" customFormat="false" ht="15" hidden="false" customHeight="true" outlineLevel="0" collapsed="false">
      <c r="B17" s="8" t="s">
        <v>22</v>
      </c>
      <c r="C17" s="7" t="s">
        <v>23</v>
      </c>
    </row>
    <row r="18" customFormat="false" ht="15" hidden="false" customHeight="true" outlineLevel="0" collapsed="false">
      <c r="B18" s="7" t="s">
        <v>24</v>
      </c>
      <c r="C18" s="8" t="s">
        <v>25</v>
      </c>
    </row>
    <row r="19" customFormat="false" ht="15" hidden="false" customHeight="true" outlineLevel="0" collapsed="false">
      <c r="B19" s="8" t="s">
        <v>26</v>
      </c>
      <c r="C19" s="8" t="s">
        <v>27</v>
      </c>
    </row>
    <row r="20" customFormat="false" ht="15" hidden="false" customHeight="true" outlineLevel="0" collapsed="false">
      <c r="B20" s="7" t="s">
        <v>28</v>
      </c>
      <c r="C20" s="7" t="s">
        <v>29</v>
      </c>
    </row>
    <row r="21" customFormat="false" ht="15" hidden="false" customHeight="true" outlineLevel="0" collapsed="false">
      <c r="B21" s="8" t="s">
        <v>30</v>
      </c>
      <c r="C21" s="8" t="s">
        <v>31</v>
      </c>
    </row>
    <row r="22" customFormat="false" ht="15" hidden="false" customHeight="true" outlineLevel="0" collapsed="false">
      <c r="B22" s="8" t="s">
        <v>32</v>
      </c>
      <c r="C22" s="8" t="s">
        <v>33</v>
      </c>
    </row>
    <row r="23" customFormat="false" ht="15" hidden="false" customHeight="true" outlineLevel="0" collapsed="false">
      <c r="B23" s="7" t="s">
        <v>34</v>
      </c>
      <c r="C23" s="8" t="s">
        <v>35</v>
      </c>
    </row>
    <row r="24" customFormat="false" ht="15" hidden="false" customHeight="true" outlineLevel="0" collapsed="false">
      <c r="B24" s="8" t="s">
        <v>36</v>
      </c>
      <c r="C24" s="7" t="s">
        <v>37</v>
      </c>
    </row>
    <row r="25" customFormat="false" ht="15" hidden="false" customHeight="true" outlineLevel="0" collapsed="false">
      <c r="B25" s="8" t="s">
        <v>38</v>
      </c>
      <c r="C25" s="8" t="s">
        <v>39</v>
      </c>
    </row>
    <row r="26" customFormat="false" ht="15" hidden="false" customHeight="true" outlineLevel="0" collapsed="false">
      <c r="B26" s="8" t="s">
        <v>40</v>
      </c>
      <c r="C26" s="8"/>
    </row>
    <row r="27" customFormat="false" ht="15" hidden="false" customHeight="true" outlineLevel="0" collapsed="false">
      <c r="B27" s="8" t="s">
        <v>41</v>
      </c>
      <c r="C27" s="6"/>
    </row>
    <row r="28" customFormat="false" ht="15" hidden="false" customHeight="true" outlineLevel="0" collapsed="false">
      <c r="B28" s="6"/>
      <c r="C28" s="6"/>
    </row>
    <row r="29" customFormat="false" ht="15" hidden="false" customHeight="true" outlineLevel="0" collapsed="false">
      <c r="B29" s="10" t="s">
        <v>42</v>
      </c>
      <c r="C29" s="10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>
      <c r="B46" s="11"/>
    </row>
    <row r="47" customFormat="false" ht="15" hidden="false" customHeight="true" outlineLevel="0" collapsed="false">
      <c r="B47" s="9"/>
    </row>
    <row r="48" customFormat="false" ht="15" hidden="false" customHeight="true" outlineLevel="0" collapsed="false">
      <c r="B48" s="11"/>
    </row>
    <row r="49" customFormat="false" ht="15" hidden="false" customHeight="true" outlineLevel="0" collapsed="false">
      <c r="B49" s="12"/>
    </row>
    <row r="50" customFormat="false" ht="15" hidden="false" customHeight="true" outlineLevel="0" collapsed="false">
      <c r="B50" s="12"/>
    </row>
    <row r="51" customFormat="false" ht="15" hidden="false" customHeight="true" outlineLevel="0" collapsed="false"/>
    <row r="52" customFormat="false" ht="15" hidden="false" customHeight="true" outlineLevel="0" collapsed="false">
      <c r="A52" s="13"/>
      <c r="B52" s="12" t="s">
        <v>43</v>
      </c>
      <c r="C52" s="14"/>
    </row>
    <row r="53" customFormat="false" ht="32.25" hidden="false" customHeight="true" outlineLevel="0" collapsed="false">
      <c r="B53" s="15" t="s">
        <v>44</v>
      </c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</sheetData>
  <mergeCells count="1">
    <mergeCell ref="B5:C5"/>
  </mergeCells>
  <printOptions headings="false" gridLines="false" gridLinesSet="true" horizontalCentered="false" verticalCentered="false"/>
  <pageMargins left="0.747916666666667" right="0.747916666666667" top="1.25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Docket No. RP09-  
Exhibit No. SNG-18
Schedule No.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K11" activeCellId="0" sqref="K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6" width="44.41"/>
    <col collapsed="false" customWidth="true" hidden="false" outlineLevel="0" max="3" min="3" style="16" width="11.28"/>
    <col collapsed="false" customWidth="true" hidden="false" outlineLevel="0" max="4" min="4" style="16" width="5.13"/>
    <col collapsed="false" customWidth="true" hidden="false" outlineLevel="0" max="5" min="5" style="16" width="13.41"/>
    <col collapsed="false" customWidth="true" hidden="false" outlineLevel="0" max="6" min="6" style="16" width="14.56"/>
    <col collapsed="false" customWidth="true" hidden="false" outlineLevel="0" max="7" min="7" style="16" width="13.7"/>
    <col collapsed="false" customWidth="true" hidden="false" outlineLevel="0" max="8" min="8" style="17" width="10.41"/>
    <col collapsed="false" customWidth="true" hidden="false" outlineLevel="0" max="9" min="9" style="16" width="14.41"/>
    <col collapsed="false" customWidth="true" hidden="false" outlineLevel="0" max="10" min="10" style="16" width="3.99"/>
    <col collapsed="false" customWidth="true" hidden="false" outlineLevel="0" max="11" min="11" style="16" width="11.99"/>
    <col collapsed="false" customWidth="false" hidden="false" outlineLevel="0" max="257" min="12" style="16" width="9.14"/>
  </cols>
  <sheetData>
    <row r="1" customFormat="fals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18" t="s">
        <v>45</v>
      </c>
      <c r="C3" s="18"/>
      <c r="D3" s="18"/>
      <c r="E3" s="18"/>
      <c r="F3" s="18"/>
      <c r="G3" s="18"/>
      <c r="H3" s="18"/>
      <c r="I3" s="18"/>
      <c r="J3" s="18"/>
      <c r="K3" s="18"/>
    </row>
    <row r="4" customFormat="false" ht="12.75" hidden="false" customHeight="false" outlineLevel="0" collapsed="false">
      <c r="B4" s="18"/>
      <c r="C4" s="18"/>
      <c r="D4" s="18"/>
      <c r="E4" s="18"/>
      <c r="F4" s="18"/>
      <c r="G4" s="18"/>
      <c r="H4" s="18"/>
      <c r="I4" s="18"/>
      <c r="J4" s="18"/>
      <c r="K4" s="18"/>
    </row>
    <row r="7" customFormat="false" ht="12.75" hidden="false" customHeight="false" outlineLevel="0" collapsed="false">
      <c r="C7" s="19" t="s">
        <v>46</v>
      </c>
      <c r="E7" s="19" t="s">
        <v>47</v>
      </c>
      <c r="F7" s="19" t="s">
        <v>48</v>
      </c>
      <c r="G7" s="19" t="s">
        <v>49</v>
      </c>
      <c r="H7" s="19" t="s">
        <v>50</v>
      </c>
      <c r="I7" s="19" t="s">
        <v>51</v>
      </c>
    </row>
    <row r="8" customFormat="false" ht="12.75" hidden="false" customHeight="false" outlineLevel="0" collapsed="false">
      <c r="C8" s="19" t="s">
        <v>52</v>
      </c>
      <c r="D8" s="19"/>
      <c r="E8" s="19" t="s">
        <v>53</v>
      </c>
      <c r="F8" s="19" t="s">
        <v>54</v>
      </c>
      <c r="G8" s="19" t="s">
        <v>55</v>
      </c>
      <c r="H8" s="19" t="s">
        <v>56</v>
      </c>
      <c r="I8" s="19" t="s">
        <v>57</v>
      </c>
      <c r="K8" s="19" t="s">
        <v>58</v>
      </c>
    </row>
    <row r="9" customFormat="false" ht="12.75" hidden="false" customHeight="false" outlineLevel="0" collapsed="false">
      <c r="C9" s="20" t="s">
        <v>59</v>
      </c>
      <c r="D9" s="20"/>
      <c r="E9" s="20" t="s">
        <v>54</v>
      </c>
      <c r="F9" s="20" t="s">
        <v>60</v>
      </c>
      <c r="G9" s="20" t="s">
        <v>61</v>
      </c>
      <c r="H9" s="20" t="s">
        <v>62</v>
      </c>
      <c r="I9" s="20" t="s">
        <v>63</v>
      </c>
      <c r="K9" s="20" t="s">
        <v>64</v>
      </c>
      <c r="L9" s="21" t="s">
        <v>65</v>
      </c>
    </row>
    <row r="10" customFormat="false" ht="15.75" hidden="false" customHeight="false" outlineLevel="0" collapsed="false">
      <c r="B10" s="22" t="s">
        <v>66</v>
      </c>
    </row>
    <row r="11" customFormat="false" ht="15" hidden="false" customHeight="true" outlineLevel="0" collapsed="false">
      <c r="B11" s="23" t="s">
        <v>67</v>
      </c>
      <c r="C11" s="24" t="n">
        <v>2184193</v>
      </c>
      <c r="D11" s="24"/>
      <c r="E11" s="24" t="n">
        <v>330163360</v>
      </c>
      <c r="F11" s="24" t="n">
        <f aca="false">E11/365</f>
        <v>904557.150684932</v>
      </c>
      <c r="G11" s="25" t="n">
        <f aca="false">F11/C11</f>
        <v>0.414137922191368</v>
      </c>
      <c r="H11" s="26" t="s">
        <v>68</v>
      </c>
      <c r="I11" s="27" t="n">
        <v>0.4151</v>
      </c>
      <c r="J11" s="16" t="s">
        <v>69</v>
      </c>
      <c r="K11" s="28" t="n">
        <f aca="false">'Depreciation Study'!E15</f>
        <v>0.328994881898486</v>
      </c>
    </row>
    <row r="12" customFormat="false" ht="15" hidden="false" customHeight="true" outlineLevel="0" collapsed="false">
      <c r="B12" s="23" t="s">
        <v>70</v>
      </c>
      <c r="C12" s="24" t="n">
        <v>866000</v>
      </c>
      <c r="D12" s="24"/>
      <c r="E12" s="24" t="n">
        <v>268344302</v>
      </c>
      <c r="F12" s="24" t="n">
        <f aca="false">E12/365</f>
        <v>735189.868493151</v>
      </c>
      <c r="G12" s="25" t="n">
        <f aca="false">F12/C12</f>
        <v>0.848949039830428</v>
      </c>
      <c r="H12" s="26" t="s">
        <v>71</v>
      </c>
      <c r="I12" s="27" t="n">
        <v>0.3525</v>
      </c>
      <c r="K12" s="28" t="n">
        <f aca="false">'Depreciation Study'!F15</f>
        <v>0.0797020798574071</v>
      </c>
      <c r="L12" s="16" t="s">
        <v>72</v>
      </c>
    </row>
    <row r="13" customFormat="false" ht="15" hidden="false" customHeight="true" outlineLevel="0" collapsed="false">
      <c r="B13" s="23" t="s">
        <v>12</v>
      </c>
      <c r="C13" s="24" t="n">
        <v>3170000</v>
      </c>
      <c r="D13" s="24"/>
      <c r="E13" s="24" t="n">
        <v>853826423</v>
      </c>
      <c r="F13" s="24" t="n">
        <f aca="false">E13/365</f>
        <v>2339250.4739726</v>
      </c>
      <c r="G13" s="25" t="n">
        <f aca="false">F13/C13</f>
        <v>0.737933903461389</v>
      </c>
      <c r="H13" s="26" t="s">
        <v>73</v>
      </c>
      <c r="I13" s="27" t="n">
        <v>0.3342</v>
      </c>
      <c r="K13" s="28" t="n">
        <f aca="false">'Depreciation Study'!G15</f>
        <v>0.35779963313365</v>
      </c>
    </row>
    <row r="14" customFormat="false" ht="15" hidden="false" customHeight="true" outlineLevel="0" collapsed="false">
      <c r="B14" s="29" t="s">
        <v>25</v>
      </c>
      <c r="C14" s="24" t="n">
        <v>1370496</v>
      </c>
      <c r="D14" s="24"/>
      <c r="E14" s="24" t="n">
        <v>204345100</v>
      </c>
      <c r="F14" s="24" t="n">
        <f aca="false">E14/365</f>
        <v>559849.589041096</v>
      </c>
      <c r="G14" s="25" t="n">
        <f aca="false">F14/C14</f>
        <v>0.408501439654764</v>
      </c>
      <c r="H14" s="26" t="s">
        <v>74</v>
      </c>
      <c r="I14" s="27" t="n">
        <v>0.3216</v>
      </c>
      <c r="J14" s="16" t="s">
        <v>75</v>
      </c>
      <c r="K14" s="28" t="n">
        <f aca="false">'Depreciation Study'!H15</f>
        <v>0.274354179490605</v>
      </c>
    </row>
    <row r="15" customFormat="false" ht="15" hidden="false" customHeight="true" outlineLevel="0" collapsed="false">
      <c r="B15" s="23" t="s">
        <v>76</v>
      </c>
      <c r="C15" s="24" t="n">
        <v>4850000</v>
      </c>
      <c r="D15" s="24" t="s">
        <v>77</v>
      </c>
      <c r="E15" s="24" t="n">
        <v>1637647405</v>
      </c>
      <c r="F15" s="24" t="n">
        <f aca="false">E15/365</f>
        <v>4486705.21917808</v>
      </c>
      <c r="G15" s="25" t="n">
        <f aca="false">F15/C15</f>
        <v>0.925093859624347</v>
      </c>
      <c r="H15" s="26" t="s">
        <v>78</v>
      </c>
      <c r="I15" s="27" t="n">
        <f aca="false">0.3218+0.0233</f>
        <v>0.3451</v>
      </c>
      <c r="J15" s="16" t="s">
        <v>79</v>
      </c>
      <c r="K15" s="28" t="n">
        <f aca="false">'Depreciation Study'!I15</f>
        <v>0.34476770181543</v>
      </c>
      <c r="L15" s="16" t="s">
        <v>80</v>
      </c>
    </row>
    <row r="16" customFormat="false" ht="15" hidden="false" customHeight="true" outlineLevel="0" collapsed="false">
      <c r="B16" s="9" t="s">
        <v>18</v>
      </c>
      <c r="C16" s="24" t="n">
        <v>205748</v>
      </c>
      <c r="D16" s="24"/>
      <c r="E16" s="24" t="n">
        <v>15489598</v>
      </c>
      <c r="F16" s="24" t="n">
        <f aca="false">E16/365</f>
        <v>42437.2547945206</v>
      </c>
      <c r="G16" s="25" t="n">
        <f aca="false">F16/C16</f>
        <v>0.206258407345493</v>
      </c>
      <c r="H16" s="26" t="s">
        <v>71</v>
      </c>
      <c r="I16" s="27" t="n">
        <v>0.1325</v>
      </c>
      <c r="K16" s="28" t="n">
        <f aca="false">'Depreciation Study'!J15</f>
        <v>0.721545813906251</v>
      </c>
      <c r="L16" s="16" t="s">
        <v>81</v>
      </c>
    </row>
    <row r="17" customFormat="false" ht="15" hidden="false" customHeight="true" outlineLevel="0" collapsed="false">
      <c r="B17" s="9" t="s">
        <v>20</v>
      </c>
      <c r="C17" s="24" t="n">
        <v>198000</v>
      </c>
      <c r="D17" s="24" t="s">
        <v>82</v>
      </c>
      <c r="E17" s="24" t="n">
        <v>40467108</v>
      </c>
      <c r="F17" s="24" t="n">
        <f aca="false">E17/365</f>
        <v>110868.789041096</v>
      </c>
      <c r="G17" s="25" t="n">
        <f aca="false">F17/C17</f>
        <v>0.559943378995434</v>
      </c>
      <c r="H17" s="26" t="s">
        <v>83</v>
      </c>
      <c r="I17" s="27" t="n">
        <f aca="false">(8.248*12/365)+0.0015</f>
        <v>0.272667123287671</v>
      </c>
      <c r="K17" s="28" t="n">
        <f aca="false">'Depreciation Study'!K15</f>
        <v>0.630283476522767</v>
      </c>
      <c r="L17" s="16" t="s">
        <v>81</v>
      </c>
    </row>
    <row r="18" customFormat="false" ht="15" hidden="false" customHeight="true" outlineLevel="0" collapsed="false">
      <c r="B18" s="8" t="s">
        <v>22</v>
      </c>
      <c r="C18" s="24" t="n">
        <v>1200000</v>
      </c>
      <c r="D18" s="24"/>
      <c r="E18" s="24" t="n">
        <v>70415468</v>
      </c>
      <c r="F18" s="24" t="n">
        <f aca="false">E18/365</f>
        <v>192919.090410959</v>
      </c>
      <c r="G18" s="25" t="n">
        <f aca="false">F18/C18</f>
        <v>0.160765908675799</v>
      </c>
      <c r="H18" s="26" t="s">
        <v>84</v>
      </c>
      <c r="I18" s="27" t="n">
        <v>0.017</v>
      </c>
      <c r="K18" s="28" t="n">
        <f aca="false">'Depreciation Study'!L15</f>
        <v>1.00539667575164</v>
      </c>
      <c r="L18" s="16" t="s">
        <v>85</v>
      </c>
    </row>
    <row r="19" customFormat="false" ht="15" hidden="false" customHeight="true" outlineLevel="0" collapsed="false">
      <c r="B19" s="23" t="s">
        <v>15</v>
      </c>
      <c r="C19" s="24" t="n">
        <v>2240000</v>
      </c>
      <c r="D19" s="24" t="s">
        <v>86</v>
      </c>
      <c r="E19" s="24" t="n">
        <v>750621150</v>
      </c>
      <c r="F19" s="24" t="n">
        <f aca="false">E19/365</f>
        <v>2056496.30136986</v>
      </c>
      <c r="G19" s="25" t="n">
        <f aca="false">F19/C19</f>
        <v>0.918078705968689</v>
      </c>
      <c r="H19" s="26" t="s">
        <v>83</v>
      </c>
      <c r="I19" s="27" t="n">
        <f aca="false">0.3855+0.0348</f>
        <v>0.4203</v>
      </c>
      <c r="K19" s="28" t="n">
        <f aca="false">'Depreciation Study'!M15</f>
        <v>0.432393189575836</v>
      </c>
    </row>
    <row r="20" customFormat="false" ht="15" hidden="false" customHeight="true" outlineLevel="0" collapsed="false">
      <c r="B20" s="23" t="s">
        <v>35</v>
      </c>
      <c r="C20" s="24" t="n">
        <v>2958000</v>
      </c>
      <c r="D20" s="24"/>
      <c r="E20" s="24" t="n">
        <v>832745205</v>
      </c>
      <c r="F20" s="24" t="n">
        <f aca="false">E20/365</f>
        <v>2281493.71232877</v>
      </c>
      <c r="G20" s="25" t="n">
        <f aca="false">F20/C20</f>
        <v>0.771296048792687</v>
      </c>
      <c r="H20" s="26" t="s">
        <v>71</v>
      </c>
      <c r="I20" s="27" t="n">
        <f aca="false">(10.278*12/365)+0.0108</f>
        <v>0.348706849315069</v>
      </c>
      <c r="K20" s="28" t="n">
        <f aca="false">'Depreciation Study'!N15</f>
        <v>0.528063293241808</v>
      </c>
    </row>
    <row r="21" customFormat="false" ht="15" hidden="false" customHeight="true" outlineLevel="0" collapsed="false">
      <c r="B21" s="23" t="s">
        <v>10</v>
      </c>
      <c r="C21" s="24" t="n">
        <v>773000</v>
      </c>
      <c r="D21" s="24"/>
      <c r="E21" s="24" t="n">
        <v>49722171</v>
      </c>
      <c r="F21" s="24" t="n">
        <f aca="false">E21/365</f>
        <v>136225.126027397</v>
      </c>
      <c r="G21" s="25" t="n">
        <f aca="false">F21/C21</f>
        <v>0.176229141044498</v>
      </c>
      <c r="H21" s="26" t="s">
        <v>78</v>
      </c>
      <c r="I21" s="27" t="n">
        <f aca="false">4.6641*12/365</f>
        <v>0.153340273972603</v>
      </c>
      <c r="K21" s="28" t="n">
        <f aca="false">'Depreciation Study'!O15</f>
        <v>0.126296091895823</v>
      </c>
      <c r="L21" s="16" t="s">
        <v>87</v>
      </c>
    </row>
    <row r="22" customFormat="false" ht="15" hidden="false" customHeight="true" outlineLevel="0" collapsed="false">
      <c r="B22" s="23" t="s">
        <v>7</v>
      </c>
      <c r="C22" s="24" t="n">
        <f aca="false">2214127+732489</f>
        <v>2946616</v>
      </c>
      <c r="D22" s="24" t="s">
        <v>88</v>
      </c>
      <c r="E22" s="24" t="n">
        <v>675530025</v>
      </c>
      <c r="F22" s="24" t="n">
        <f aca="false">E22/365</f>
        <v>1850767.19178082</v>
      </c>
      <c r="G22" s="25" t="n">
        <f aca="false">F22/C22</f>
        <v>0.628099213396256</v>
      </c>
      <c r="H22" s="26" t="s">
        <v>83</v>
      </c>
      <c r="I22" s="27" t="n">
        <f aca="false">(11.1295*12/365)+0.0066</f>
        <v>0.372501369863014</v>
      </c>
      <c r="K22" s="28" t="n">
        <f aca="false">'Depreciation Study'!P15</f>
        <v>0.515433160847091</v>
      </c>
    </row>
    <row r="23" customFormat="false" ht="15" hidden="false" customHeight="true" outlineLevel="0" collapsed="false">
      <c r="B23" s="23" t="s">
        <v>27</v>
      </c>
      <c r="C23" s="24" t="n">
        <v>1114000</v>
      </c>
      <c r="D23" s="24"/>
      <c r="E23" s="24" t="n">
        <v>271340784</v>
      </c>
      <c r="F23" s="24" t="n">
        <f aca="false">E23/365</f>
        <v>743399.408219178</v>
      </c>
      <c r="G23" s="25" t="n">
        <f aca="false">F23/C23</f>
        <v>0.667324423895133</v>
      </c>
      <c r="H23" s="26" t="s">
        <v>83</v>
      </c>
      <c r="I23" s="27" t="n">
        <v>0.7934</v>
      </c>
      <c r="K23" s="28" t="n">
        <f aca="false">'Depreciation Study'!Q15</f>
        <v>0.086989898893884</v>
      </c>
      <c r="L23" s="16" t="s">
        <v>72</v>
      </c>
    </row>
    <row r="24" customFormat="false" ht="15" hidden="false" customHeight="true" outlineLevel="0" collapsed="false">
      <c r="B24" s="30" t="s">
        <v>30</v>
      </c>
      <c r="C24" s="24" t="n">
        <v>1800000</v>
      </c>
      <c r="D24" s="24" t="s">
        <v>89</v>
      </c>
      <c r="E24" s="24" t="n">
        <v>158682795</v>
      </c>
      <c r="F24" s="24" t="n">
        <f aca="false">E24/365</f>
        <v>434747.383561644</v>
      </c>
      <c r="G24" s="25" t="n">
        <f aca="false">F24/C24</f>
        <v>0.241526324200913</v>
      </c>
      <c r="H24" s="26" t="s">
        <v>78</v>
      </c>
      <c r="I24" s="27" t="n">
        <f aca="false">7.3*12/365</f>
        <v>0.24</v>
      </c>
      <c r="K24" s="28" t="n">
        <f aca="false">'Depreciation Study'!R15</f>
        <v>1.01185809779874</v>
      </c>
      <c r="L24" s="16" t="s">
        <v>90</v>
      </c>
    </row>
    <row r="25" customFormat="false" ht="15" hidden="false" customHeight="true" outlineLevel="0" collapsed="false">
      <c r="B25" s="23" t="s">
        <v>38</v>
      </c>
      <c r="C25" s="24" t="n">
        <v>937000</v>
      </c>
      <c r="D25" s="24"/>
      <c r="E25" s="24" t="n">
        <v>236803187</v>
      </c>
      <c r="F25" s="24" t="n">
        <f aca="false">E25/365</f>
        <v>648775.854794521</v>
      </c>
      <c r="G25" s="25" t="n">
        <f aca="false">F25/C25</f>
        <v>0.6923968567711</v>
      </c>
      <c r="H25" s="26" t="s">
        <v>71</v>
      </c>
      <c r="I25" s="27" t="n">
        <f aca="false">(17.3397*12/365)+0.0204</f>
        <v>0.590472328767123</v>
      </c>
      <c r="K25" s="28" t="n">
        <f aca="false">'Depreciation Study'!S15</f>
        <v>0.323920213622183</v>
      </c>
    </row>
    <row r="26" customFormat="false" ht="15" hidden="false" customHeight="true" outlineLevel="0" collapsed="false">
      <c r="B26" s="23" t="s">
        <v>91</v>
      </c>
      <c r="C26" s="24" t="n">
        <v>440000</v>
      </c>
      <c r="D26" s="24"/>
      <c r="E26" s="24" t="n">
        <v>170275257</v>
      </c>
      <c r="F26" s="24" t="n">
        <f aca="false">E26/365</f>
        <v>466507.553424658</v>
      </c>
      <c r="G26" s="25" t="n">
        <f aca="false">F26/C26</f>
        <v>1.06024443960149</v>
      </c>
      <c r="H26" s="26" t="s">
        <v>92</v>
      </c>
      <c r="I26" s="27" t="n">
        <f aca="false">23.725*12/365</f>
        <v>0.78</v>
      </c>
      <c r="K26" s="28" t="n">
        <f aca="false">'Depreciation Study'!T15</f>
        <v>0.235250145788138</v>
      </c>
      <c r="L26" s="16" t="s">
        <v>93</v>
      </c>
    </row>
    <row r="27" customFormat="false" ht="15" hidden="false" customHeight="true" outlineLevel="0" collapsed="false">
      <c r="B27" s="23" t="s">
        <v>8</v>
      </c>
      <c r="C27" s="24" t="n">
        <v>659400</v>
      </c>
      <c r="D27" s="24" t="s">
        <v>94</v>
      </c>
      <c r="E27" s="24" t="n">
        <v>159863401</v>
      </c>
      <c r="F27" s="24" t="n">
        <f aca="false">E27/365</f>
        <v>437981.920547945</v>
      </c>
      <c r="G27" s="25" t="n">
        <f aca="false">F27/C27</f>
        <v>0.664212800345686</v>
      </c>
      <c r="H27" s="26" t="s">
        <v>95</v>
      </c>
      <c r="I27" s="27" t="n">
        <v>0.1089</v>
      </c>
      <c r="K27" s="28" t="n">
        <f aca="false">'Depreciation Study'!U15</f>
        <v>0.667805168720006</v>
      </c>
      <c r="L27" s="16" t="s">
        <v>87</v>
      </c>
    </row>
    <row r="28" customFormat="false" ht="15" hidden="false" customHeight="true" outlineLevel="0" collapsed="false">
      <c r="B28" s="23" t="s">
        <v>96</v>
      </c>
      <c r="C28" s="24" t="n">
        <v>900000</v>
      </c>
      <c r="D28" s="24" t="s">
        <v>97</v>
      </c>
      <c r="E28" s="24" t="n">
        <v>167150711</v>
      </c>
      <c r="F28" s="24" t="n">
        <f aca="false">E28/365</f>
        <v>457947.153424658</v>
      </c>
      <c r="G28" s="25" t="n">
        <f aca="false">F28/C28</f>
        <v>0.508830170471842</v>
      </c>
      <c r="H28" s="26" t="s">
        <v>78</v>
      </c>
      <c r="I28" s="27" t="n">
        <v>0.1837</v>
      </c>
      <c r="K28" s="28" t="n">
        <f aca="false">'Depreciation Study'!V15</f>
        <v>0.596582474961888</v>
      </c>
      <c r="L28" s="16" t="s">
        <v>98</v>
      </c>
    </row>
    <row r="29" customFormat="false" ht="15" hidden="false" customHeight="true" outlineLevel="0" collapsed="false">
      <c r="B29" s="30" t="s">
        <v>32</v>
      </c>
      <c r="C29" s="24" t="n">
        <v>600000</v>
      </c>
      <c r="D29" s="24"/>
      <c r="E29" s="24" t="n">
        <v>64276924</v>
      </c>
      <c r="F29" s="24" t="n">
        <f aca="false">E29/365</f>
        <v>176101.161643836</v>
      </c>
      <c r="G29" s="25" t="n">
        <f aca="false">F29/C29</f>
        <v>0.293501936073059</v>
      </c>
      <c r="H29" s="26" t="s">
        <v>99</v>
      </c>
      <c r="I29" s="27" t="n">
        <f aca="false">(4.3134*12/365)</f>
        <v>0.141810410958904</v>
      </c>
      <c r="K29" s="28" t="n">
        <f aca="false">'Depreciation Study'!W15</f>
        <v>0.49287089521482</v>
      </c>
      <c r="L29" s="16" t="s">
        <v>100</v>
      </c>
    </row>
    <row r="30" customFormat="false" ht="15" hidden="false" customHeight="true" outlineLevel="0" collapsed="false">
      <c r="B30" s="23" t="s">
        <v>6</v>
      </c>
      <c r="C30" s="24" t="n">
        <v>2495600</v>
      </c>
      <c r="D30" s="24" t="s">
        <v>89</v>
      </c>
      <c r="E30" s="24" t="n">
        <v>886021916</v>
      </c>
      <c r="F30" s="24" t="n">
        <f aca="false">E30/365</f>
        <v>2427457.30410959</v>
      </c>
      <c r="G30" s="25" t="n">
        <f aca="false">F30/C30</f>
        <v>0.972694864605541</v>
      </c>
      <c r="H30" s="26" t="s">
        <v>101</v>
      </c>
      <c r="I30" s="27" t="n">
        <f aca="false">(0.0321*8)+0.0004</f>
        <v>0.2572</v>
      </c>
      <c r="J30" s="16" t="s">
        <v>102</v>
      </c>
      <c r="K30" s="28" t="n">
        <f aca="false">'Depreciation Study'!X15</f>
        <v>0.426977556229464</v>
      </c>
      <c r="L30" s="16" t="s">
        <v>103</v>
      </c>
    </row>
    <row r="31" customFormat="false" ht="15" hidden="false" customHeight="true" outlineLevel="0" collapsed="false">
      <c r="B31" s="23" t="s">
        <v>39</v>
      </c>
      <c r="C31" s="24" t="n">
        <v>3866108</v>
      </c>
      <c r="D31" s="24"/>
      <c r="E31" s="24" t="n">
        <v>811632907</v>
      </c>
      <c r="F31" s="24" t="n">
        <f aca="false">E31/365</f>
        <v>2223651.8</v>
      </c>
      <c r="G31" s="25" t="n">
        <f aca="false">F31/C31</f>
        <v>0.575165463561804</v>
      </c>
      <c r="H31" s="26" t="s">
        <v>73</v>
      </c>
      <c r="I31" s="27" t="n">
        <v>0.40883</v>
      </c>
      <c r="K31" s="28" t="n">
        <f aca="false">'Depreciation Study'!Y15</f>
        <v>0.361193123268911</v>
      </c>
    </row>
    <row r="32" customFormat="false" ht="15" hidden="false" customHeight="true" outlineLevel="0" collapsed="false">
      <c r="B32" s="23" t="s">
        <v>17</v>
      </c>
      <c r="C32" s="24" t="n">
        <v>2840000</v>
      </c>
      <c r="D32" s="24"/>
      <c r="E32" s="24" t="n">
        <v>661707296</v>
      </c>
      <c r="F32" s="24" t="n">
        <f aca="false">E32/365</f>
        <v>1812896.70136986</v>
      </c>
      <c r="G32" s="25" t="n">
        <f aca="false">F32/C32</f>
        <v>0.63834390893305</v>
      </c>
      <c r="H32" s="26" t="s">
        <v>71</v>
      </c>
      <c r="I32" s="27" t="n">
        <v>0.3144</v>
      </c>
      <c r="K32" s="28" t="n">
        <f aca="false">'Depreciation Study'!Z15</f>
        <v>0.467106398726259</v>
      </c>
    </row>
    <row r="33" customFormat="false" ht="15" hidden="false" customHeight="true" outlineLevel="0" collapsed="false">
      <c r="B33" s="23" t="s">
        <v>36</v>
      </c>
      <c r="C33" s="24" t="n">
        <v>500000</v>
      </c>
      <c r="D33" s="24"/>
      <c r="E33" s="24" t="n">
        <v>142912384</v>
      </c>
      <c r="F33" s="24" t="n">
        <f aca="false">E33/365</f>
        <v>391540.778082192</v>
      </c>
      <c r="G33" s="25" t="n">
        <f aca="false">F33/C33</f>
        <v>0.783081556164384</v>
      </c>
      <c r="H33" s="26" t="s">
        <v>83</v>
      </c>
      <c r="I33" s="27" t="n">
        <v>0.4091</v>
      </c>
      <c r="K33" s="28" t="n">
        <f aca="false">'Depreciation Study'!AA15</f>
        <v>0.0245637137892141</v>
      </c>
      <c r="L33" s="16" t="s">
        <v>104</v>
      </c>
    </row>
    <row r="34" customFormat="false" ht="15" hidden="false" customHeight="true" outlineLevel="0" collapsed="false">
      <c r="B34" s="23" t="s">
        <v>105</v>
      </c>
      <c r="C34" s="24" t="n">
        <v>4649000</v>
      </c>
      <c r="D34" s="24" t="s">
        <v>106</v>
      </c>
      <c r="E34" s="24" t="n">
        <v>1819849304</v>
      </c>
      <c r="F34" s="24" t="n">
        <f aca="false">E34/365</f>
        <v>4985888.50410959</v>
      </c>
      <c r="G34" s="25" t="n">
        <f aca="false">F34/C34</f>
        <v>1.07246472448045</v>
      </c>
      <c r="H34" s="26" t="s">
        <v>107</v>
      </c>
      <c r="I34" s="27" t="n">
        <v>1.0717</v>
      </c>
      <c r="K34" s="28" t="n">
        <f aca="false">'Depreciation Study'!AD15</f>
        <v>0.535802549697463</v>
      </c>
      <c r="L34" s="16" t="s">
        <v>108</v>
      </c>
    </row>
    <row r="35" customFormat="false" ht="15" hidden="false" customHeight="true" outlineLevel="0" collapsed="false">
      <c r="B35" s="23" t="s">
        <v>109</v>
      </c>
      <c r="C35" s="24" t="n">
        <v>6672972</v>
      </c>
      <c r="D35" s="24"/>
      <c r="E35" s="24" t="n">
        <v>1438099021</v>
      </c>
      <c r="F35" s="24" t="n">
        <f aca="false">E35/365</f>
        <v>3939997.31780822</v>
      </c>
      <c r="G35" s="25" t="n">
        <f aca="false">F35/C35</f>
        <v>0.590441158423596</v>
      </c>
      <c r="H35" s="26" t="s">
        <v>78</v>
      </c>
      <c r="I35" s="27" t="n">
        <f aca="false">(10.787*12/365)+0.0421</f>
        <v>0.396741095890411</v>
      </c>
      <c r="K35" s="28" t="n">
        <f aca="false">'Depreciation Study'!AE15</f>
        <v>0.529923768354441</v>
      </c>
    </row>
    <row r="36" customFormat="false" ht="15" hidden="false" customHeight="true" outlineLevel="0" collapsed="false">
      <c r="B36" s="23" t="s">
        <v>5</v>
      </c>
      <c r="C36" s="24" t="n">
        <v>2925000</v>
      </c>
      <c r="D36" s="24" t="s">
        <v>110</v>
      </c>
      <c r="E36" s="24" t="n">
        <v>784211502</v>
      </c>
      <c r="F36" s="24" t="n">
        <f aca="false">E36/365</f>
        <v>2148524.6630137</v>
      </c>
      <c r="G36" s="25" t="n">
        <f aca="false">F36/C36</f>
        <v>0.73453834632947</v>
      </c>
      <c r="H36" s="26" t="s">
        <v>71</v>
      </c>
      <c r="I36" s="27" t="n">
        <v>0.367</v>
      </c>
      <c r="K36" s="28" t="n">
        <f aca="false">'Depreciation Study'!AF15</f>
        <v>0.641609599299394</v>
      </c>
    </row>
    <row r="37" customFormat="false" ht="15" hidden="false" customHeight="true" outlineLevel="0" collapsed="false">
      <c r="B37" s="23" t="s">
        <v>40</v>
      </c>
      <c r="C37" s="24" t="n">
        <v>883263</v>
      </c>
      <c r="D37" s="24"/>
      <c r="E37" s="24" t="n">
        <v>321636622</v>
      </c>
      <c r="F37" s="24" t="n">
        <f aca="false">E37/365</f>
        <v>881196.224657534</v>
      </c>
      <c r="G37" s="25" t="n">
        <f aca="false">F37/C37</f>
        <v>0.997660068017719</v>
      </c>
      <c r="H37" s="26" t="s">
        <v>83</v>
      </c>
      <c r="I37" s="27" t="n">
        <f aca="false">(2.7031*12/365)+0.0011</f>
        <v>0.0899690410958904</v>
      </c>
      <c r="K37" s="28" t="n">
        <f aca="false">'Depreciation Study'!AG15</f>
        <v>0.733279639973883</v>
      </c>
    </row>
    <row r="38" customFormat="false" ht="15" hidden="false" customHeight="true" outlineLevel="0" collapsed="false">
      <c r="B38" s="23" t="s">
        <v>111</v>
      </c>
      <c r="C38" s="24" t="n">
        <v>8425953</v>
      </c>
      <c r="D38" s="24"/>
      <c r="E38" s="24" t="n">
        <v>2669936794</v>
      </c>
      <c r="F38" s="24" t="n">
        <f aca="false">E38/365</f>
        <v>7314895.3260274</v>
      </c>
      <c r="G38" s="25" t="n">
        <f aca="false">F38/C38</f>
        <v>0.868138633817136</v>
      </c>
      <c r="H38" s="26" t="s">
        <v>71</v>
      </c>
      <c r="I38" s="27" t="n">
        <f aca="false">12.584*12/365</f>
        <v>0.413720547945205</v>
      </c>
      <c r="K38" s="28" t="n">
        <f aca="false">'Depreciation Study'!AI15</f>
        <v>0.515336735474675</v>
      </c>
      <c r="L38" s="16" t="s">
        <v>112</v>
      </c>
    </row>
    <row r="39" customFormat="false" ht="15" hidden="false" customHeight="true" outlineLevel="0" collapsed="false">
      <c r="B39" s="23" t="s">
        <v>41</v>
      </c>
      <c r="C39" s="24" t="n">
        <v>997500</v>
      </c>
      <c r="D39" s="24"/>
      <c r="E39" s="24" t="n">
        <v>259791958</v>
      </c>
      <c r="F39" s="24" t="n">
        <f aca="false">E39/365</f>
        <v>711758.789041096</v>
      </c>
      <c r="G39" s="25" t="n">
        <f aca="false">F39/C39</f>
        <v>0.713542645655234</v>
      </c>
      <c r="H39" s="26" t="s">
        <v>71</v>
      </c>
      <c r="I39" s="27" t="n">
        <f aca="false">(9.3194*12/365)+0.0014</f>
        <v>0.307791232876712</v>
      </c>
      <c r="K39" s="28" t="n">
        <f aca="false">'Depreciation Study'!AH15</f>
        <v>0.30567868276911</v>
      </c>
      <c r="L39" s="16" t="s">
        <v>113</v>
      </c>
    </row>
    <row r="40" customFormat="false" ht="15" hidden="false" customHeight="true" outlineLevel="0" collapsed="false">
      <c r="B40" s="23" t="s">
        <v>26</v>
      </c>
      <c r="C40" s="24" t="n">
        <f aca="false">1210000+725000</f>
        <v>1935000</v>
      </c>
      <c r="D40" s="24" t="s">
        <v>114</v>
      </c>
      <c r="E40" s="24" t="n">
        <v>645727938</v>
      </c>
      <c r="F40" s="24" t="n">
        <f aca="false">E40/365</f>
        <v>1769117.63835616</v>
      </c>
      <c r="G40" s="25" t="n">
        <f aca="false">F40/C40</f>
        <v>0.914272681321015</v>
      </c>
      <c r="H40" s="26" t="s">
        <v>115</v>
      </c>
      <c r="I40" s="27" t="n">
        <v>0.3966</v>
      </c>
      <c r="K40" s="28" t="n">
        <f aca="false">'Depreciation Study'!AJ15</f>
        <v>0.24730662413496</v>
      </c>
      <c r="L40" s="16" t="s">
        <v>113</v>
      </c>
    </row>
    <row r="41" customFormat="false" ht="15" hidden="false" customHeight="true" outlineLevel="0" collapsed="false">
      <c r="B41" s="23" t="s">
        <v>21</v>
      </c>
      <c r="C41" s="24" t="n">
        <v>1680000</v>
      </c>
      <c r="D41" s="24"/>
      <c r="E41" s="26" t="s">
        <v>116</v>
      </c>
      <c r="F41" s="24"/>
      <c r="G41" s="25"/>
      <c r="H41" s="26" t="s">
        <v>71</v>
      </c>
      <c r="I41" s="27" t="n">
        <f aca="false">(9.7097*12/365)+0.0141</f>
        <v>0.33332301369863</v>
      </c>
      <c r="K41" s="28"/>
    </row>
    <row r="42" customFormat="false" ht="15" hidden="false" customHeight="true" outlineLevel="0" collapsed="false">
      <c r="B42" s="23" t="s">
        <v>33</v>
      </c>
      <c r="C42" s="24" t="n">
        <v>207456</v>
      </c>
      <c r="D42" s="24"/>
      <c r="E42" s="24" t="n">
        <v>28841109</v>
      </c>
      <c r="F42" s="24" t="n">
        <f aca="false">E42/365</f>
        <v>79016.7369863014</v>
      </c>
      <c r="G42" s="25" t="n">
        <f aca="false">F42/C42</f>
        <v>0.380884317572408</v>
      </c>
      <c r="H42" s="26" t="s">
        <v>71</v>
      </c>
      <c r="I42" s="27" t="n">
        <v>0.4016</v>
      </c>
      <c r="K42" s="28" t="n">
        <f aca="false">'Depreciation Study'!AK15</f>
        <v>0.337931008085807</v>
      </c>
    </row>
    <row r="43" customFormat="false" ht="15" hidden="false" customHeight="true" outlineLevel="0" collapsed="false">
      <c r="B43" s="23" t="s">
        <v>11</v>
      </c>
      <c r="C43" s="24" t="n">
        <v>543000</v>
      </c>
      <c r="D43" s="24"/>
      <c r="E43" s="24" t="n">
        <v>137481798</v>
      </c>
      <c r="F43" s="24" t="n">
        <f aca="false">E43/365</f>
        <v>376662.460273973</v>
      </c>
      <c r="G43" s="25" t="n">
        <f aca="false">F43/C43</f>
        <v>0.693669355937335</v>
      </c>
      <c r="H43" s="26" t="s">
        <v>74</v>
      </c>
      <c r="I43" s="27" t="n">
        <f aca="false">(4.8871*12/365)+0.013</f>
        <v>0.173671780821918</v>
      </c>
      <c r="K43" s="28" t="n">
        <f aca="false">'Depreciation Study'!AL15</f>
        <v>0.620230043562195</v>
      </c>
      <c r="L43" s="16" t="s">
        <v>87</v>
      </c>
    </row>
    <row r="44" customFormat="false" ht="15" hidden="false" customHeight="true" outlineLevel="0" collapsed="false">
      <c r="B44" s="23" t="s">
        <v>14</v>
      </c>
      <c r="C44" s="24" t="n">
        <v>2721000</v>
      </c>
      <c r="D44" s="24"/>
      <c r="E44" s="24" t="n">
        <v>755955060</v>
      </c>
      <c r="F44" s="24" t="n">
        <f aca="false">E44/365</f>
        <v>2071109.75342466</v>
      </c>
      <c r="G44" s="25" t="n">
        <f aca="false">F44/C44</f>
        <v>0.761157572004652</v>
      </c>
      <c r="H44" s="26" t="s">
        <v>71</v>
      </c>
      <c r="I44" s="27" t="n">
        <f aca="false">(2.9414*12/365)+0.0026</f>
        <v>0.0993035616438356</v>
      </c>
      <c r="K44" s="28" t="n">
        <f aca="false">'Depreciation Study'!AM15</f>
        <v>0.255382744404458</v>
      </c>
    </row>
    <row r="45" customFormat="false" ht="15" hidden="false" customHeight="true" outlineLevel="0" collapsed="false">
      <c r="B45" s="23"/>
      <c r="C45" s="24"/>
      <c r="D45" s="24"/>
      <c r="E45" s="24"/>
      <c r="F45" s="24"/>
      <c r="G45" s="25"/>
      <c r="H45" s="26"/>
      <c r="I45" s="27"/>
      <c r="K45" s="28"/>
    </row>
    <row r="46" customFormat="false" ht="15" hidden="false" customHeight="true" outlineLevel="0" collapsed="false">
      <c r="B46" s="23" t="s">
        <v>117</v>
      </c>
      <c r="C46" s="24" t="n">
        <f aca="false">SUM(C11:C44)/34</f>
        <v>2081008.97058824</v>
      </c>
      <c r="D46" s="24"/>
      <c r="E46" s="24"/>
      <c r="F46" s="24"/>
      <c r="G46" s="25" t="n">
        <f aca="false">SUM(G11:G44)/34</f>
        <v>0.63468762403424</v>
      </c>
      <c r="H46" s="26"/>
      <c r="I46" s="27"/>
      <c r="K46" s="31" t="n">
        <f aca="false">SUM(K11:K44)/33</f>
        <v>0.447352401839596</v>
      </c>
    </row>
    <row r="47" customFormat="false" ht="15" hidden="false" customHeight="true" outlineLevel="0" collapsed="false">
      <c r="B47" s="23" t="s">
        <v>118</v>
      </c>
      <c r="C47" s="24"/>
      <c r="D47" s="24"/>
      <c r="E47" s="24"/>
      <c r="F47" s="24"/>
      <c r="G47" s="25"/>
      <c r="H47" s="26"/>
      <c r="I47" s="27"/>
      <c r="K47" s="31" t="n">
        <v>0.439876886807346</v>
      </c>
    </row>
    <row r="48" customFormat="false" ht="12.75" hidden="false" customHeight="false" outlineLevel="0" collapsed="false">
      <c r="C48" s="24"/>
      <c r="D48" s="24"/>
      <c r="E48" s="24"/>
      <c r="F48" s="24"/>
      <c r="G48" s="25"/>
      <c r="H48" s="26"/>
      <c r="I48" s="27"/>
      <c r="K48" s="28"/>
    </row>
    <row r="49" customFormat="false" ht="15.75" hidden="false" customHeight="false" outlineLevel="0" collapsed="false">
      <c r="B49" s="32" t="s">
        <v>0</v>
      </c>
      <c r="C49" s="33" t="n">
        <v>3635000</v>
      </c>
      <c r="D49" s="33"/>
      <c r="E49" s="33" t="n">
        <v>867786720</v>
      </c>
      <c r="F49" s="33" t="n">
        <f aca="false">E49/365</f>
        <v>2377497.8630137</v>
      </c>
      <c r="G49" s="34" t="n">
        <f aca="false">F49/C49</f>
        <v>0.654057183772682</v>
      </c>
      <c r="H49" s="35" t="s">
        <v>71</v>
      </c>
      <c r="I49" s="36" t="n">
        <f aca="false">(10.79*12/365)+0.0248</f>
        <v>0.379539726027397</v>
      </c>
      <c r="J49" s="37"/>
      <c r="K49" s="38" t="n">
        <f aca="false">+'Depreciation Study'!AC15</f>
        <v>0.406405559894804</v>
      </c>
    </row>
    <row r="50" customFormat="false" ht="12.75" hidden="false" customHeight="false" outlineLevel="0" collapsed="false">
      <c r="B50" s="24"/>
      <c r="C50" s="24"/>
      <c r="D50" s="24"/>
      <c r="E50" s="24"/>
      <c r="F50" s="24"/>
      <c r="G50" s="24"/>
      <c r="H50" s="26"/>
      <c r="I50" s="27"/>
    </row>
    <row r="51" customFormat="false" ht="12.75" hidden="false" customHeight="false" outlineLevel="0" collapsed="false">
      <c r="C51" s="24"/>
      <c r="D51" s="24"/>
      <c r="E51" s="24"/>
      <c r="F51" s="24"/>
      <c r="G51" s="24"/>
      <c r="H51" s="26"/>
      <c r="I51" s="24"/>
    </row>
    <row r="52" customFormat="false" ht="12.75" hidden="false" customHeight="false" outlineLevel="0" collapsed="false">
      <c r="B52" s="39" t="s">
        <v>119</v>
      </c>
      <c r="C52" s="40"/>
      <c r="D52" s="40"/>
      <c r="E52" s="40"/>
      <c r="F52" s="40"/>
      <c r="G52" s="40"/>
      <c r="H52" s="41"/>
      <c r="I52" s="40"/>
    </row>
    <row r="53" customFormat="false" ht="12.75" hidden="false" customHeight="false" outlineLevel="0" collapsed="false">
      <c r="B53" s="39" t="s">
        <v>120</v>
      </c>
      <c r="C53" s="40"/>
      <c r="D53" s="40"/>
      <c r="E53" s="40"/>
      <c r="F53" s="40"/>
      <c r="G53" s="40"/>
      <c r="H53" s="41"/>
      <c r="I53" s="40"/>
    </row>
    <row r="54" customFormat="false" ht="12.75" hidden="false" customHeight="true" outlineLevel="0" collapsed="false">
      <c r="B54" s="39" t="s">
        <v>121</v>
      </c>
      <c r="C54" s="39"/>
      <c r="D54" s="39"/>
      <c r="E54" s="39"/>
      <c r="F54" s="39"/>
      <c r="G54" s="39"/>
      <c r="H54" s="41"/>
      <c r="I54" s="40"/>
    </row>
    <row r="55" customFormat="false" ht="12.75" hidden="false" customHeight="true" outlineLevel="0" collapsed="false">
      <c r="B55" s="39" t="s">
        <v>122</v>
      </c>
      <c r="C55" s="39"/>
      <c r="D55" s="39"/>
      <c r="E55" s="39"/>
      <c r="F55" s="39"/>
      <c r="G55" s="40"/>
      <c r="H55" s="41"/>
      <c r="I55" s="40"/>
    </row>
    <row r="56" customFormat="false" ht="13.5" hidden="false" customHeight="true" outlineLevel="0" collapsed="false">
      <c r="B56" s="42" t="s">
        <v>123</v>
      </c>
      <c r="C56" s="42"/>
      <c r="D56" s="42"/>
      <c r="E56" s="42"/>
      <c r="F56" s="42"/>
      <c r="G56" s="42"/>
      <c r="H56" s="41"/>
      <c r="I56" s="40"/>
    </row>
    <row r="57" customFormat="false" ht="14.25" hidden="false" customHeight="true" outlineLevel="0" collapsed="false">
      <c r="B57" s="39" t="s">
        <v>124</v>
      </c>
      <c r="C57" s="39"/>
      <c r="D57" s="39"/>
      <c r="E57" s="39"/>
      <c r="F57" s="39"/>
      <c r="G57" s="39"/>
      <c r="H57" s="41"/>
      <c r="I57" s="40"/>
    </row>
    <row r="58" customFormat="false" ht="12.75" hidden="false" customHeight="true" outlineLevel="0" collapsed="false">
      <c r="B58" s="39" t="s">
        <v>125</v>
      </c>
      <c r="C58" s="39"/>
      <c r="D58" s="39"/>
      <c r="E58" s="39"/>
      <c r="F58" s="39"/>
      <c r="G58" s="39"/>
      <c r="H58" s="41"/>
      <c r="I58" s="40"/>
    </row>
    <row r="59" customFormat="false" ht="12" hidden="false" customHeight="true" outlineLevel="0" collapsed="false">
      <c r="B59" s="39" t="s">
        <v>126</v>
      </c>
      <c r="C59" s="39"/>
      <c r="D59" s="39"/>
      <c r="E59" s="39"/>
      <c r="F59" s="39"/>
      <c r="G59" s="39"/>
      <c r="H59" s="39"/>
      <c r="I59" s="39"/>
    </row>
    <row r="60" customFormat="false" ht="12.75" hidden="false" customHeight="true" outlineLevel="0" collapsed="false">
      <c r="B60" s="39" t="s">
        <v>127</v>
      </c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39" t="s">
        <v>128</v>
      </c>
      <c r="C61" s="40"/>
      <c r="D61" s="40"/>
      <c r="E61" s="40"/>
      <c r="F61" s="40"/>
      <c r="G61" s="40"/>
      <c r="H61" s="41"/>
      <c r="I61" s="40"/>
    </row>
    <row r="62" customFormat="false" ht="12.75" hidden="false" customHeight="false" outlineLevel="0" collapsed="false">
      <c r="B62" s="39" t="s">
        <v>129</v>
      </c>
      <c r="C62" s="43"/>
      <c r="D62" s="43"/>
      <c r="E62" s="43"/>
      <c r="F62" s="43"/>
      <c r="G62" s="43"/>
      <c r="H62" s="44"/>
      <c r="I62" s="43"/>
    </row>
    <row r="63" customFormat="false" ht="12" hidden="false" customHeight="true" outlineLevel="0" collapsed="false">
      <c r="B63" s="39" t="s">
        <v>130</v>
      </c>
      <c r="C63" s="39"/>
      <c r="D63" s="39"/>
      <c r="E63" s="43"/>
      <c r="F63" s="43"/>
      <c r="G63" s="43"/>
      <c r="H63" s="44"/>
      <c r="I63" s="43"/>
    </row>
    <row r="64" customFormat="false" ht="12.75" hidden="false" customHeight="false" outlineLevel="0" collapsed="false">
      <c r="B64" s="39" t="s">
        <v>131</v>
      </c>
      <c r="C64" s="43"/>
      <c r="D64" s="43"/>
      <c r="E64" s="43"/>
      <c r="F64" s="43"/>
      <c r="G64" s="43"/>
      <c r="H64" s="44"/>
      <c r="I64" s="43"/>
    </row>
    <row r="65" customFormat="false" ht="12.75" hidden="false" customHeight="false" outlineLevel="0" collapsed="false">
      <c r="B65" s="39" t="s">
        <v>132</v>
      </c>
      <c r="C65" s="43"/>
      <c r="D65" s="43"/>
      <c r="E65" s="43"/>
      <c r="F65" s="43"/>
      <c r="G65" s="43"/>
      <c r="H65" s="44"/>
      <c r="I65" s="43"/>
    </row>
    <row r="66" customFormat="false" ht="12.75" hidden="false" customHeight="false" outlineLevel="0" collapsed="false">
      <c r="B66" s="39" t="s">
        <v>133</v>
      </c>
      <c r="C66" s="43"/>
      <c r="D66" s="43"/>
      <c r="E66" s="43"/>
      <c r="F66" s="43"/>
      <c r="G66" s="43"/>
      <c r="H66" s="44"/>
      <c r="I66" s="43"/>
    </row>
    <row r="67" customFormat="false" ht="12.75" hidden="false" customHeight="false" outlineLevel="0" collapsed="false">
      <c r="B67" s="39" t="s">
        <v>134</v>
      </c>
      <c r="C67" s="43"/>
      <c r="D67" s="43"/>
      <c r="E67" s="43"/>
      <c r="F67" s="43"/>
      <c r="G67" s="43"/>
      <c r="H67" s="44"/>
      <c r="I67" s="43"/>
    </row>
    <row r="68" customFormat="false" ht="12.75" hidden="false" customHeight="false" outlineLevel="0" collapsed="false">
      <c r="B68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8" customFormat="false" ht="12.75" hidden="false" customHeight="false" outlineLevel="0" collapsed="false">
      <c r="B78" s="29"/>
    </row>
    <row r="83" customFormat="false" ht="12.75" hidden="false" customHeight="false" outlineLevel="0" collapsed="false">
      <c r="B83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</sheetData>
  <mergeCells count="8">
    <mergeCell ref="B3:K4"/>
    <mergeCell ref="B54:G54"/>
    <mergeCell ref="B55:F55"/>
    <mergeCell ref="B57:G57"/>
    <mergeCell ref="B58:G58"/>
    <mergeCell ref="B59:I59"/>
    <mergeCell ref="B60:I60"/>
    <mergeCell ref="B63:D6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Docket No. RP09-  
Exhibit No. SNG-18
Schedule No.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40" min="5" style="0" width="15.7"/>
    <col collapsed="false" customWidth="true" hidden="false" outlineLevel="0" max="41" min="41" style="0" width="19.28"/>
    <col collapsed="false" customWidth="true" hidden="false" outlineLevel="0" max="42" min="42" style="0" width="16.84"/>
  </cols>
  <sheetData>
    <row r="1" customFormat="false" ht="15.75" hidden="false" customHeight="false" outlineLevel="0" collapsed="false">
      <c r="A1" s="2" t="s">
        <v>0</v>
      </c>
      <c r="B1" s="45"/>
      <c r="C1" s="45"/>
      <c r="D1" s="45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</row>
    <row r="2" customFormat="false" ht="15.75" hidden="false" customHeight="false" outlineLevel="0" collapsed="false">
      <c r="A2" s="2" t="s">
        <v>135</v>
      </c>
      <c r="B2" s="47"/>
      <c r="C2" s="47"/>
      <c r="D2" s="47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8" t="s">
        <v>136</v>
      </c>
      <c r="AK2" s="46"/>
      <c r="AL2" s="46"/>
      <c r="AM2" s="46"/>
      <c r="AN2" s="46"/>
      <c r="AO2" s="46"/>
      <c r="AP2" s="46"/>
    </row>
    <row r="3" customFormat="false" ht="12.75" hidden="false" customHeight="false" outlineLevel="0" collapsed="false">
      <c r="A3" s="49" t="s">
        <v>137</v>
      </c>
      <c r="B3" s="45"/>
      <c r="C3" s="45"/>
      <c r="D3" s="45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8" t="s">
        <v>138</v>
      </c>
      <c r="AK3" s="46"/>
      <c r="AL3" s="46"/>
      <c r="AM3" s="46"/>
      <c r="AN3" s="46"/>
      <c r="AO3" s="46"/>
      <c r="AP3" s="46"/>
    </row>
    <row r="4" customFormat="false" ht="12.75" hidden="false" customHeight="false" outlineLevel="0" collapsed="false">
      <c r="A4" s="49"/>
      <c r="B4" s="49" t="s">
        <v>139</v>
      </c>
      <c r="C4" s="45"/>
      <c r="D4" s="45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</row>
    <row r="5" customFormat="false" ht="12.75" hidden="false" customHeight="false" outlineLevel="0" collapsed="false">
      <c r="A5" s="49"/>
      <c r="B5" s="45"/>
      <c r="C5" s="45"/>
      <c r="D5" s="45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</row>
    <row r="6" customFormat="false" ht="12.75" hidden="false" customHeight="false" outlineLevel="0" collapsed="false">
      <c r="A6" s="49"/>
      <c r="B6" s="45"/>
      <c r="C6" s="45"/>
      <c r="D6" s="45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</row>
    <row r="7" customFormat="false" ht="12.75" hidden="false" customHeight="false" outlineLevel="0" collapsed="false">
      <c r="A7" s="49"/>
      <c r="B7" s="50"/>
      <c r="C7" s="49"/>
      <c r="D7" s="49"/>
      <c r="E7" s="51" t="n">
        <v>1</v>
      </c>
      <c r="F7" s="51" t="n">
        <v>2</v>
      </c>
      <c r="G7" s="51" t="n">
        <v>3</v>
      </c>
      <c r="H7" s="51" t="n">
        <v>4</v>
      </c>
      <c r="I7" s="51" t="n">
        <v>5</v>
      </c>
      <c r="J7" s="51" t="n">
        <v>6</v>
      </c>
      <c r="K7" s="51" t="n">
        <v>7</v>
      </c>
      <c r="L7" s="51" t="n">
        <v>8</v>
      </c>
      <c r="M7" s="51" t="n">
        <v>9</v>
      </c>
      <c r="N7" s="51" t="n">
        <v>10</v>
      </c>
      <c r="O7" s="51" t="n">
        <v>11</v>
      </c>
      <c r="P7" s="51" t="n">
        <f aca="false">+O7+1</f>
        <v>12</v>
      </c>
      <c r="Q7" s="51" t="n">
        <f aca="false">+P7+1</f>
        <v>13</v>
      </c>
      <c r="R7" s="51" t="n">
        <f aca="false">+Q7+1</f>
        <v>14</v>
      </c>
      <c r="S7" s="51" t="n">
        <f aca="false">+R7+1</f>
        <v>15</v>
      </c>
      <c r="T7" s="51" t="n">
        <f aca="false">+S7+1</f>
        <v>16</v>
      </c>
      <c r="U7" s="51" t="n">
        <f aca="false">+T7+1</f>
        <v>17</v>
      </c>
      <c r="V7" s="51" t="n">
        <f aca="false">+U7+1</f>
        <v>18</v>
      </c>
      <c r="W7" s="51" t="n">
        <f aca="false">+V7+1</f>
        <v>19</v>
      </c>
      <c r="X7" s="51" t="n">
        <f aca="false">+W7+1</f>
        <v>20</v>
      </c>
      <c r="Y7" s="51" t="n">
        <f aca="false">+X7+1</f>
        <v>21</v>
      </c>
      <c r="Z7" s="51" t="n">
        <f aca="false">+Y7+1</f>
        <v>22</v>
      </c>
      <c r="AA7" s="51" t="n">
        <f aca="false">+Z7+1</f>
        <v>23</v>
      </c>
      <c r="AB7" s="51" t="n">
        <f aca="false">+AA7+1</f>
        <v>24</v>
      </c>
      <c r="AC7" s="51" t="n">
        <f aca="false">+AB7+1</f>
        <v>25</v>
      </c>
      <c r="AD7" s="51" t="n">
        <f aca="false">+AC7+1</f>
        <v>26</v>
      </c>
      <c r="AE7" s="51" t="n">
        <f aca="false">+AD7+1</f>
        <v>27</v>
      </c>
      <c r="AF7" s="51" t="n">
        <f aca="false">+AE7+1</f>
        <v>28</v>
      </c>
      <c r="AG7" s="51" t="n">
        <f aca="false">+AF7+1</f>
        <v>29</v>
      </c>
      <c r="AH7" s="51" t="n">
        <f aca="false">+AG7+1</f>
        <v>30</v>
      </c>
      <c r="AI7" s="51" t="n">
        <f aca="false">+AH7+1</f>
        <v>31</v>
      </c>
      <c r="AJ7" s="51" t="n">
        <f aca="false">+AI7+1</f>
        <v>32</v>
      </c>
      <c r="AK7" s="51" t="n">
        <f aca="false">+AJ7+1</f>
        <v>33</v>
      </c>
      <c r="AL7" s="51" t="n">
        <f aca="false">+AK7+1</f>
        <v>34</v>
      </c>
      <c r="AM7" s="51" t="n">
        <f aca="false">+AL7+1</f>
        <v>35</v>
      </c>
      <c r="AN7" s="49"/>
      <c r="AO7" s="52" t="s">
        <v>118</v>
      </c>
      <c r="AP7" s="52" t="s">
        <v>117</v>
      </c>
    </row>
    <row r="8" customFormat="false" ht="33.75" hidden="false" customHeight="false" outlineLevel="0" collapsed="false">
      <c r="A8" s="50" t="s">
        <v>140</v>
      </c>
      <c r="B8" s="53"/>
      <c r="C8" s="53"/>
      <c r="D8" s="53"/>
      <c r="E8" s="54" t="s">
        <v>141</v>
      </c>
      <c r="F8" s="54" t="s">
        <v>70</v>
      </c>
      <c r="G8" s="54" t="s">
        <v>12</v>
      </c>
      <c r="H8" s="54" t="s">
        <v>25</v>
      </c>
      <c r="I8" s="54" t="s">
        <v>76</v>
      </c>
      <c r="J8" s="54" t="s">
        <v>18</v>
      </c>
      <c r="K8" s="54" t="s">
        <v>20</v>
      </c>
      <c r="L8" s="54" t="s">
        <v>22</v>
      </c>
      <c r="M8" s="54" t="s">
        <v>15</v>
      </c>
      <c r="N8" s="54" t="s">
        <v>142</v>
      </c>
      <c r="O8" s="54" t="s">
        <v>10</v>
      </c>
      <c r="P8" s="54" t="s">
        <v>143</v>
      </c>
      <c r="Q8" s="55" t="s">
        <v>144</v>
      </c>
      <c r="R8" s="54" t="s">
        <v>30</v>
      </c>
      <c r="S8" s="54" t="s">
        <v>145</v>
      </c>
      <c r="T8" s="54" t="s">
        <v>91</v>
      </c>
      <c r="U8" s="55" t="s">
        <v>8</v>
      </c>
      <c r="V8" s="54" t="s">
        <v>96</v>
      </c>
      <c r="W8" s="54" t="s">
        <v>146</v>
      </c>
      <c r="X8" s="54" t="s">
        <v>6</v>
      </c>
      <c r="Y8" s="54" t="s">
        <v>39</v>
      </c>
      <c r="Z8" s="54" t="s">
        <v>147</v>
      </c>
      <c r="AA8" s="54" t="s">
        <v>148</v>
      </c>
      <c r="AB8" s="56" t="s">
        <v>19</v>
      </c>
      <c r="AC8" s="54" t="s">
        <v>0</v>
      </c>
      <c r="AD8" s="54" t="s">
        <v>105</v>
      </c>
      <c r="AE8" s="55" t="s">
        <v>149</v>
      </c>
      <c r="AF8" s="54" t="s">
        <v>150</v>
      </c>
      <c r="AG8" s="55" t="s">
        <v>40</v>
      </c>
      <c r="AH8" s="56" t="s">
        <v>151</v>
      </c>
      <c r="AI8" s="55" t="s">
        <v>152</v>
      </c>
      <c r="AJ8" s="55" t="s">
        <v>26</v>
      </c>
      <c r="AK8" s="54" t="s">
        <v>153</v>
      </c>
      <c r="AL8" s="54" t="s">
        <v>154</v>
      </c>
      <c r="AM8" s="54" t="s">
        <v>14</v>
      </c>
      <c r="AN8" s="57" t="s">
        <v>155</v>
      </c>
      <c r="AO8" s="54" t="s">
        <v>156</v>
      </c>
      <c r="AP8" s="54" t="s">
        <v>156</v>
      </c>
    </row>
    <row r="9" customFormat="false" ht="12.75" hidden="false" customHeight="false" outlineLevel="0" collapsed="false">
      <c r="A9" s="49"/>
      <c r="B9" s="45"/>
      <c r="C9" s="45"/>
      <c r="D9" s="45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58"/>
      <c r="AC9" s="46"/>
      <c r="AD9" s="46"/>
      <c r="AE9" s="46"/>
      <c r="AF9" s="46"/>
      <c r="AG9" s="46"/>
      <c r="AH9" s="58"/>
      <c r="AI9" s="46"/>
      <c r="AJ9" s="46"/>
      <c r="AK9" s="46"/>
      <c r="AL9" s="46"/>
      <c r="AM9" s="46"/>
      <c r="AN9" s="46"/>
      <c r="AO9" s="46"/>
      <c r="AP9" s="46"/>
    </row>
    <row r="10" customFormat="false" ht="12.75" hidden="false" customHeight="false" outlineLevel="0" collapsed="false">
      <c r="A10" s="59" t="n">
        <v>1</v>
      </c>
      <c r="B10" s="53" t="s">
        <v>157</v>
      </c>
      <c r="C10" s="53"/>
      <c r="D10" s="53"/>
      <c r="E10" s="60" t="n">
        <v>1442393235</v>
      </c>
      <c r="F10" s="60" t="n">
        <v>409786458</v>
      </c>
      <c r="G10" s="60" t="n">
        <v>1287819392</v>
      </c>
      <c r="H10" s="60" t="n">
        <v>811511275</v>
      </c>
      <c r="I10" s="60" t="n">
        <v>3119507246</v>
      </c>
      <c r="J10" s="60" t="n">
        <v>27973406</v>
      </c>
      <c r="K10" s="60" t="n">
        <v>43261572</v>
      </c>
      <c r="L10" s="60" t="n">
        <v>63209838</v>
      </c>
      <c r="M10" s="60" t="n">
        <v>2952842454</v>
      </c>
      <c r="N10" s="60" t="n">
        <v>2037394899</v>
      </c>
      <c r="O10" s="60" t="n">
        <v>291156824</v>
      </c>
      <c r="P10" s="60" t="n">
        <v>1897374510</v>
      </c>
      <c r="Q10" s="60" t="n">
        <v>1705120984</v>
      </c>
      <c r="R10" s="60" t="n">
        <v>392240145</v>
      </c>
      <c r="S10" s="60" t="n">
        <v>708260903</v>
      </c>
      <c r="T10" s="60" t="n">
        <v>873503854</v>
      </c>
      <c r="U10" s="60" t="n">
        <v>134566585</v>
      </c>
      <c r="V10" s="60" t="n">
        <v>247373579</v>
      </c>
      <c r="W10" s="60" t="n">
        <v>120553355</v>
      </c>
      <c r="X10" s="60" t="n">
        <v>2482097779</v>
      </c>
      <c r="Y10" s="60" t="n">
        <v>2689966346</v>
      </c>
      <c r="Z10" s="60" t="n">
        <v>1688883000</v>
      </c>
      <c r="AA10" s="60" t="n">
        <v>670454034</v>
      </c>
      <c r="AB10" s="61" t="n">
        <v>326163341</v>
      </c>
      <c r="AC10" s="60" t="n">
        <v>3210767511</v>
      </c>
      <c r="AD10" s="60" t="n">
        <v>6327826982</v>
      </c>
      <c r="AE10" s="60" t="n">
        <v>5574127213</v>
      </c>
      <c r="AF10" s="60" t="n">
        <v>1661751941</v>
      </c>
      <c r="AG10" s="60" t="n">
        <v>332966066</v>
      </c>
      <c r="AH10" s="61" t="n">
        <v>354905069</v>
      </c>
      <c r="AI10" s="60" t="n">
        <v>7403750993</v>
      </c>
      <c r="AJ10" s="60" t="n">
        <v>1582608486</v>
      </c>
      <c r="AK10" s="60" t="n">
        <v>182622966</v>
      </c>
      <c r="AL10" s="60" t="n">
        <v>175647254</v>
      </c>
      <c r="AM10" s="60" t="n">
        <v>758376665</v>
      </c>
      <c r="AN10" s="60" t="n">
        <f aca="false">SUM(E10:AM10)</f>
        <v>53988766160</v>
      </c>
      <c r="AO10" s="46"/>
      <c r="AP10" s="46"/>
    </row>
    <row r="11" customFormat="false" ht="15" hidden="false" customHeight="false" outlineLevel="0" collapsed="false">
      <c r="A11" s="59" t="n">
        <v>2</v>
      </c>
      <c r="B11" s="53" t="s">
        <v>158</v>
      </c>
      <c r="C11" s="53"/>
      <c r="D11" s="53"/>
      <c r="E11" s="62" t="n">
        <v>474539992</v>
      </c>
      <c r="F11" s="62" t="n">
        <v>32660833</v>
      </c>
      <c r="G11" s="62" t="n">
        <v>460781306</v>
      </c>
      <c r="H11" s="62" t="n">
        <v>222641510</v>
      </c>
      <c r="I11" s="62" t="n">
        <v>1075505344</v>
      </c>
      <c r="J11" s="62" t="n">
        <v>20184094</v>
      </c>
      <c r="K11" s="62" t="n">
        <v>27267054</v>
      </c>
      <c r="L11" s="62" t="n">
        <v>63550961</v>
      </c>
      <c r="M11" s="62" t="n">
        <v>1276788967</v>
      </c>
      <c r="N11" s="62" t="n">
        <v>1075873460</v>
      </c>
      <c r="O11" s="62" t="n">
        <v>36771969</v>
      </c>
      <c r="P11" s="62" t="n">
        <v>977969741</v>
      </c>
      <c r="Q11" s="62" t="n">
        <v>148328302</v>
      </c>
      <c r="R11" s="62" t="n">
        <v>396891367</v>
      </c>
      <c r="S11" s="62" t="n">
        <v>229420023</v>
      </c>
      <c r="T11" s="62" t="n">
        <v>205491909</v>
      </c>
      <c r="U11" s="62" t="n">
        <v>89864261</v>
      </c>
      <c r="V11" s="62" t="n">
        <v>147578742</v>
      </c>
      <c r="W11" s="62" t="n">
        <v>59417240</v>
      </c>
      <c r="X11" s="62" t="n">
        <v>1059800044</v>
      </c>
      <c r="Y11" s="62" t="n">
        <v>971597346</v>
      </c>
      <c r="Z11" s="62" t="n">
        <v>788888056</v>
      </c>
      <c r="AA11" s="62" t="n">
        <v>16468841</v>
      </c>
      <c r="AB11" s="63" t="n">
        <v>259821003</v>
      </c>
      <c r="AC11" s="62" t="n">
        <v>1304873768</v>
      </c>
      <c r="AD11" s="62" t="n">
        <v>3390465831</v>
      </c>
      <c r="AE11" s="62" t="n">
        <v>2953862498</v>
      </c>
      <c r="AF11" s="62" t="n">
        <v>1066195997</v>
      </c>
      <c r="AG11" s="62" t="n">
        <v>244157237</v>
      </c>
      <c r="AH11" s="63" t="n">
        <v>108486914</v>
      </c>
      <c r="AI11" s="62" t="n">
        <v>3815424867</v>
      </c>
      <c r="AJ11" s="62" t="n">
        <v>391389562</v>
      </c>
      <c r="AK11" s="62" t="n">
        <v>61713963</v>
      </c>
      <c r="AL11" s="62" t="n">
        <v>108941704</v>
      </c>
      <c r="AM11" s="62" t="n">
        <v>193676314</v>
      </c>
      <c r="AN11" s="64" t="n">
        <f aca="false">SUM(E11:AM11)</f>
        <v>23757291020</v>
      </c>
      <c r="AO11" s="46"/>
      <c r="AP11" s="62"/>
    </row>
    <row r="12" customFormat="false" ht="12.75" hidden="false" customHeight="false" outlineLevel="0" collapsed="false">
      <c r="A12" s="59"/>
      <c r="B12" s="53"/>
      <c r="C12" s="53"/>
      <c r="D12" s="53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58"/>
      <c r="AC12" s="46"/>
      <c r="AD12" s="46"/>
      <c r="AE12" s="46"/>
      <c r="AF12" s="46"/>
      <c r="AG12" s="46"/>
      <c r="AH12" s="58"/>
      <c r="AI12" s="46"/>
      <c r="AJ12" s="46"/>
      <c r="AK12" s="46"/>
      <c r="AL12" s="46"/>
      <c r="AM12" s="46"/>
      <c r="AN12" s="46"/>
      <c r="AO12" s="46"/>
      <c r="AP12" s="46"/>
    </row>
    <row r="13" customFormat="false" ht="15" hidden="false" customHeight="false" outlineLevel="0" collapsed="false">
      <c r="A13" s="59" t="n">
        <v>3</v>
      </c>
      <c r="B13" s="65" t="s">
        <v>159</v>
      </c>
      <c r="C13" s="53"/>
      <c r="D13" s="53"/>
      <c r="E13" s="66" t="n">
        <f aca="false">E10-E11</f>
        <v>967853243</v>
      </c>
      <c r="F13" s="66" t="n">
        <f aca="false">F10-F11</f>
        <v>377125625</v>
      </c>
      <c r="G13" s="66" t="n">
        <f aca="false">G10-G11</f>
        <v>827038086</v>
      </c>
      <c r="H13" s="66" t="n">
        <f aca="false">H10-H11</f>
        <v>588869765</v>
      </c>
      <c r="I13" s="66" t="n">
        <f aca="false">I10-I11</f>
        <v>2044001902</v>
      </c>
      <c r="J13" s="66" t="n">
        <f aca="false">J10-J11</f>
        <v>7789312</v>
      </c>
      <c r="K13" s="66" t="n">
        <f aca="false">K10-K11</f>
        <v>15994518</v>
      </c>
      <c r="L13" s="66" t="n">
        <f aca="false">L10-L11</f>
        <v>-341123</v>
      </c>
      <c r="M13" s="66" t="n">
        <f aca="false">M10-M11</f>
        <v>1676053487</v>
      </c>
      <c r="N13" s="66" t="n">
        <f aca="false">N10-N11</f>
        <v>961521439</v>
      </c>
      <c r="O13" s="66" t="n">
        <f aca="false">O10-O11</f>
        <v>254384855</v>
      </c>
      <c r="P13" s="66" t="n">
        <f aca="false">P10-P11</f>
        <v>919404769</v>
      </c>
      <c r="Q13" s="66" t="n">
        <f aca="false">Q10-Q11</f>
        <v>1556792682</v>
      </c>
      <c r="R13" s="66" t="n">
        <f aca="false">R10-R11</f>
        <v>-4651222</v>
      </c>
      <c r="S13" s="66" t="n">
        <f aca="false">S10-S11</f>
        <v>478840880</v>
      </c>
      <c r="T13" s="66" t="n">
        <f aca="false">T10-T11</f>
        <v>668011945</v>
      </c>
      <c r="U13" s="66" t="n">
        <f aca="false">U10-U11</f>
        <v>44702324</v>
      </c>
      <c r="V13" s="66" t="n">
        <f aca="false">V10-V11</f>
        <v>99794837</v>
      </c>
      <c r="W13" s="66" t="n">
        <f aca="false">W10-W11</f>
        <v>61136115</v>
      </c>
      <c r="X13" s="66" t="n">
        <f aca="false">X10-X11</f>
        <v>1422297735</v>
      </c>
      <c r="Y13" s="66" t="n">
        <f aca="false">Y10-Y11</f>
        <v>1718369000</v>
      </c>
      <c r="Z13" s="66" t="n">
        <f aca="false">Z10-Z11</f>
        <v>899994944</v>
      </c>
      <c r="AA13" s="66" t="n">
        <f aca="false">AA10-AA11</f>
        <v>653985193</v>
      </c>
      <c r="AB13" s="67" t="n">
        <f aca="false">AB10-AB11</f>
        <v>66342338</v>
      </c>
      <c r="AC13" s="66" t="n">
        <f aca="false">AC10-AC11</f>
        <v>1905893743</v>
      </c>
      <c r="AD13" s="66" t="n">
        <f aca="false">AD10-AD11</f>
        <v>2937361151</v>
      </c>
      <c r="AE13" s="66" t="n">
        <f aca="false">AE10-AE11</f>
        <v>2620264715</v>
      </c>
      <c r="AF13" s="66" t="n">
        <f aca="false">AF10-AF11</f>
        <v>595555944</v>
      </c>
      <c r="AG13" s="66" t="n">
        <f aca="false">AG10-AG11</f>
        <v>88808829</v>
      </c>
      <c r="AH13" s="67" t="n">
        <f aca="false">AH10-AH11</f>
        <v>246418155</v>
      </c>
      <c r="AI13" s="66" t="n">
        <f aca="false">AI10-AI11</f>
        <v>3588326126</v>
      </c>
      <c r="AJ13" s="66" t="n">
        <f aca="false">AJ10-AJ11</f>
        <v>1191218924</v>
      </c>
      <c r="AK13" s="66" t="n">
        <f aca="false">AK10-AK11</f>
        <v>120909003</v>
      </c>
      <c r="AL13" s="66" t="n">
        <f aca="false">AL10-AL11</f>
        <v>66705550</v>
      </c>
      <c r="AM13" s="66" t="n">
        <f aca="false">AM10-AM11</f>
        <v>564700351</v>
      </c>
      <c r="AN13" s="66" t="n">
        <f aca="false">AN10-AN11</f>
        <v>30231475140</v>
      </c>
      <c r="AO13" s="46"/>
      <c r="AP13" s="46"/>
    </row>
    <row r="14" customFormat="false" ht="15" hidden="false" customHeight="false" outlineLevel="0" collapsed="false">
      <c r="A14" s="59"/>
      <c r="B14" s="65"/>
      <c r="C14" s="53"/>
      <c r="D14" s="53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7"/>
      <c r="AC14" s="66"/>
      <c r="AD14" s="66"/>
      <c r="AE14" s="66"/>
      <c r="AF14" s="66"/>
      <c r="AG14" s="66"/>
      <c r="AH14" s="67"/>
      <c r="AI14" s="66"/>
      <c r="AJ14" s="66"/>
      <c r="AK14" s="66"/>
      <c r="AL14" s="66"/>
      <c r="AM14" s="66"/>
      <c r="AN14" s="66"/>
      <c r="AO14" s="46"/>
      <c r="AP14" s="46"/>
    </row>
    <row r="15" customFormat="false" ht="15" hidden="false" customHeight="false" outlineLevel="0" collapsed="false">
      <c r="A15" s="59" t="n">
        <f aca="false">+A13+1</f>
        <v>4</v>
      </c>
      <c r="B15" s="65" t="s">
        <v>160</v>
      </c>
      <c r="C15" s="53"/>
      <c r="D15" s="53"/>
      <c r="E15" s="68" t="n">
        <f aca="false">+E11/E10</f>
        <v>0.328994881898486</v>
      </c>
      <c r="F15" s="68" t="n">
        <f aca="false">+F11/F10</f>
        <v>0.0797020798574071</v>
      </c>
      <c r="G15" s="68" t="n">
        <f aca="false">+G11/G10</f>
        <v>0.35779963313365</v>
      </c>
      <c r="H15" s="68" t="n">
        <f aca="false">+H11/H10</f>
        <v>0.274354179490605</v>
      </c>
      <c r="I15" s="68" t="n">
        <f aca="false">+I11/I10</f>
        <v>0.34476770181543</v>
      </c>
      <c r="J15" s="68" t="n">
        <f aca="false">+J11/J10</f>
        <v>0.721545813906251</v>
      </c>
      <c r="K15" s="68" t="n">
        <f aca="false">+K11/K10</f>
        <v>0.630283476522767</v>
      </c>
      <c r="L15" s="68" t="n">
        <f aca="false">+L11/L10</f>
        <v>1.00539667575164</v>
      </c>
      <c r="M15" s="68" t="n">
        <f aca="false">+M11/M10</f>
        <v>0.432393189575836</v>
      </c>
      <c r="N15" s="68" t="n">
        <f aca="false">+N11/N10</f>
        <v>0.528063293241808</v>
      </c>
      <c r="O15" s="68" t="n">
        <f aca="false">+O11/O10</f>
        <v>0.126296091895823</v>
      </c>
      <c r="P15" s="68" t="n">
        <f aca="false">+P11/P10</f>
        <v>0.515433160847091</v>
      </c>
      <c r="Q15" s="68" t="n">
        <f aca="false">+Q11/Q10</f>
        <v>0.086989898893884</v>
      </c>
      <c r="R15" s="68" t="n">
        <f aca="false">+R11/R10</f>
        <v>1.01185809779874</v>
      </c>
      <c r="S15" s="68" t="n">
        <f aca="false">+S11/S10</f>
        <v>0.323920213622183</v>
      </c>
      <c r="T15" s="68" t="n">
        <f aca="false">+T11/T10</f>
        <v>0.235250145788138</v>
      </c>
      <c r="U15" s="68" t="n">
        <f aca="false">+U11/U10</f>
        <v>0.667805168720006</v>
      </c>
      <c r="V15" s="68" t="n">
        <f aca="false">+V11/V10</f>
        <v>0.596582474961888</v>
      </c>
      <c r="W15" s="68" t="n">
        <f aca="false">+W11/W10</f>
        <v>0.49287089521482</v>
      </c>
      <c r="X15" s="68" t="n">
        <f aca="false">+X11/X10</f>
        <v>0.426977556229464</v>
      </c>
      <c r="Y15" s="68" t="n">
        <f aca="false">+Y11/Y10</f>
        <v>0.361193123268911</v>
      </c>
      <c r="Z15" s="68" t="n">
        <f aca="false">+Z11/Z10</f>
        <v>0.467106398726259</v>
      </c>
      <c r="AA15" s="68" t="n">
        <f aca="false">+AA11/AA10</f>
        <v>0.0245637137892141</v>
      </c>
      <c r="AB15" s="69" t="n">
        <f aca="false">+AB11/AB10</f>
        <v>0.796597809561928</v>
      </c>
      <c r="AC15" s="70" t="n">
        <f aca="false">+AC11/AC10</f>
        <v>0.406405559894804</v>
      </c>
      <c r="AD15" s="68" t="n">
        <f aca="false">+AD11/AD10</f>
        <v>0.535802549697463</v>
      </c>
      <c r="AE15" s="68" t="n">
        <f aca="false">+AE11/AE10</f>
        <v>0.529923768354441</v>
      </c>
      <c r="AF15" s="68" t="n">
        <f aca="false">+AF11/AF10</f>
        <v>0.641609599299394</v>
      </c>
      <c r="AG15" s="68" t="n">
        <f aca="false">+AG11/AG10</f>
        <v>0.733279639973883</v>
      </c>
      <c r="AH15" s="69" t="n">
        <f aca="false">+AH11/AH10</f>
        <v>0.30567868276911</v>
      </c>
      <c r="AI15" s="68" t="n">
        <f aca="false">+AI11/AI10</f>
        <v>0.515336735474675</v>
      </c>
      <c r="AJ15" s="68" t="n">
        <f aca="false">+AJ11/AJ10</f>
        <v>0.24730662413496</v>
      </c>
      <c r="AK15" s="68" t="n">
        <f aca="false">+AK11/AK10</f>
        <v>0.337931008085807</v>
      </c>
      <c r="AL15" s="68" t="n">
        <f aca="false">+AL11/AL10</f>
        <v>0.620230043562195</v>
      </c>
      <c r="AM15" s="68" t="n">
        <f aca="false">+AM11/AM10</f>
        <v>0.255382744404458</v>
      </c>
      <c r="AN15" s="68" t="n">
        <f aca="false">+AN11/AN10</f>
        <v>0.440041377304185</v>
      </c>
      <c r="AO15" s="68"/>
      <c r="AP15" s="68"/>
    </row>
    <row r="16" customFormat="false" ht="12.75" hidden="false" customHeight="false" outlineLevel="0" collapsed="false">
      <c r="A16" s="59"/>
      <c r="B16" s="53"/>
      <c r="C16" s="53"/>
      <c r="D16" s="53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58"/>
      <c r="AC16" s="46"/>
      <c r="AD16" s="46"/>
      <c r="AE16" s="46"/>
      <c r="AF16" s="46"/>
      <c r="AG16" s="46"/>
      <c r="AH16" s="58"/>
      <c r="AI16" s="46"/>
      <c r="AJ16" s="46"/>
      <c r="AK16" s="46"/>
      <c r="AL16" s="46"/>
      <c r="AM16" s="46"/>
      <c r="AN16" s="46"/>
      <c r="AO16" s="46"/>
      <c r="AP16" s="46"/>
    </row>
    <row r="17" customFormat="false" ht="15" hidden="false" customHeight="false" outlineLevel="0" collapsed="false">
      <c r="A17" s="59" t="n">
        <f aca="false">+A15+1</f>
        <v>5</v>
      </c>
      <c r="B17" s="53" t="s">
        <v>161</v>
      </c>
      <c r="C17" s="53"/>
      <c r="D17" s="53"/>
      <c r="E17" s="66" t="n">
        <f aca="false">24616706+1104210</f>
        <v>25720916</v>
      </c>
      <c r="F17" s="66" t="n">
        <f aca="false">11608416+162052</f>
        <v>11770468</v>
      </c>
      <c r="G17" s="66" t="n">
        <f aca="false">29377820+1555+1825339</f>
        <v>31204714</v>
      </c>
      <c r="H17" s="66" t="n">
        <f aca="false">18842035+804130</f>
        <v>19646165</v>
      </c>
      <c r="I17" s="66" t="n">
        <f aca="false">71230838+230577+4865115</f>
        <v>76326530</v>
      </c>
      <c r="J17" s="66" t="n">
        <f aca="false">479244+1767+9852</f>
        <v>490863</v>
      </c>
      <c r="K17" s="66" t="n">
        <f aca="false">779284+7766</f>
        <v>787050</v>
      </c>
      <c r="L17" s="66" t="n">
        <v>84404</v>
      </c>
      <c r="M17" s="66" t="n">
        <f aca="false">68465649+26833+1736437</f>
        <v>70228919</v>
      </c>
      <c r="N17" s="66" t="n">
        <v>58046220</v>
      </c>
      <c r="O17" s="66" t="n">
        <f aca="false">5722608+150964</f>
        <v>5873572</v>
      </c>
      <c r="P17" s="66" t="n">
        <f aca="false">37357908+51714+25965</f>
        <v>37435587</v>
      </c>
      <c r="Q17" s="66" t="n">
        <f aca="false">27672134+2482243</f>
        <v>30154377</v>
      </c>
      <c r="R17" s="66" t="n">
        <v>1516662</v>
      </c>
      <c r="S17" s="66" t="n">
        <f aca="false">19215534+20117+303467</f>
        <v>19539118</v>
      </c>
      <c r="T17" s="66" t="n">
        <f aca="false">21428258+173020</f>
        <v>21601278</v>
      </c>
      <c r="U17" s="66" t="n">
        <v>2599731</v>
      </c>
      <c r="V17" s="66" t="n">
        <f aca="false">5050146+313+58740</f>
        <v>5109199</v>
      </c>
      <c r="W17" s="66" t="n">
        <v>5970287</v>
      </c>
      <c r="X17" s="66" t="n">
        <f aca="false">59885599+140936</f>
        <v>60026535</v>
      </c>
      <c r="Y17" s="66" t="n">
        <f aca="false">78095409+592295+758468</f>
        <v>79446172</v>
      </c>
      <c r="Z17" s="66" t="n">
        <f aca="false">21672062+20358+5717468</f>
        <v>27409888</v>
      </c>
      <c r="AA17" s="66" t="n">
        <f aca="false">16104432+358060</f>
        <v>16462492</v>
      </c>
      <c r="AB17" s="67" t="n">
        <f aca="false">2992692+579688+882923</f>
        <v>4455303</v>
      </c>
      <c r="AC17" s="66" t="n">
        <f aca="false">44387705+1811+8071229</f>
        <v>52460745</v>
      </c>
      <c r="AD17" s="66" t="n">
        <f aca="false">113181361+5318+14133659</f>
        <v>127320338</v>
      </c>
      <c r="AE17" s="66" t="n">
        <f aca="false">67000050+7238117</f>
        <v>74238167</v>
      </c>
      <c r="AF17" s="66" t="n">
        <f aca="false">30387813+4918169</f>
        <v>35305982</v>
      </c>
      <c r="AG17" s="66" t="n">
        <f aca="false">7321465+9075</f>
        <v>7330540</v>
      </c>
      <c r="AH17" s="67" t="n">
        <f aca="false">14075917+31307</f>
        <v>14107224</v>
      </c>
      <c r="AI17" s="66" t="n">
        <f aca="false">183733892+6042267+729685</f>
        <v>190505844</v>
      </c>
      <c r="AJ17" s="66" t="n">
        <f aca="false">15114346+25646+3058256</f>
        <v>18198248</v>
      </c>
      <c r="AK17" s="66" t="n">
        <v>6262460</v>
      </c>
      <c r="AL17" s="66" t="n">
        <f aca="false">4174116</f>
        <v>4174116</v>
      </c>
      <c r="AM17" s="66" t="n">
        <f aca="false">14785542+806+517565</f>
        <v>15303913</v>
      </c>
      <c r="AN17" s="66" t="n">
        <f aca="false">SUM(E17:AJ17)</f>
        <v>1131373538</v>
      </c>
      <c r="AO17" s="46"/>
      <c r="AP17" s="46"/>
    </row>
    <row r="18" customFormat="false" ht="12.75" hidden="false" customHeight="false" outlineLevel="0" collapsed="false">
      <c r="A18" s="59"/>
      <c r="B18" s="53"/>
      <c r="C18" s="53"/>
      <c r="D18" s="53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58"/>
      <c r="AC18" s="46"/>
      <c r="AD18" s="46"/>
      <c r="AE18" s="46"/>
      <c r="AF18" s="46"/>
      <c r="AG18" s="46"/>
      <c r="AH18" s="58"/>
      <c r="AI18" s="46"/>
      <c r="AJ18" s="46"/>
      <c r="AK18" s="46"/>
      <c r="AL18" s="46"/>
      <c r="AM18" s="46"/>
      <c r="AN18" s="46"/>
      <c r="AO18" s="46"/>
      <c r="AP18" s="46"/>
    </row>
    <row r="19" customFormat="false" ht="12.75" hidden="false" customHeight="false" outlineLevel="0" collapsed="false">
      <c r="A19" s="59" t="n">
        <f aca="false">+A17+1</f>
        <v>6</v>
      </c>
      <c r="B19" s="53" t="s">
        <v>162</v>
      </c>
      <c r="C19" s="53"/>
      <c r="D19" s="53"/>
      <c r="E19" s="71" t="n">
        <f aca="false">E17/E10</f>
        <v>0.0178321108113073</v>
      </c>
      <c r="F19" s="71" t="n">
        <f aca="false">F17/F10</f>
        <v>0.0287234186738304</v>
      </c>
      <c r="G19" s="71" t="n">
        <f aca="false">G17/G10</f>
        <v>0.0242306601328147</v>
      </c>
      <c r="H19" s="71" t="n">
        <f aca="false">H17/H10</f>
        <v>0.0242093555631744</v>
      </c>
      <c r="I19" s="71" t="n">
        <f aca="false">I17/I10</f>
        <v>0.0244674956590885</v>
      </c>
      <c r="J19" s="71" t="n">
        <f aca="false">J17/J10</f>
        <v>0.0175474877817882</v>
      </c>
      <c r="K19" s="71" t="n">
        <f aca="false">K17/K10</f>
        <v>0.0181928201776856</v>
      </c>
      <c r="L19" s="71" t="n">
        <f aca="false">L17/L10</f>
        <v>0.00133529847046911</v>
      </c>
      <c r="M19" s="71" t="n">
        <f aca="false">M17/M10</f>
        <v>0.0237834967811662</v>
      </c>
      <c r="N19" s="71" t="n">
        <f aca="false">N17/N10</f>
        <v>0.0284904119611227</v>
      </c>
      <c r="O19" s="71" t="n">
        <f aca="false">O17/O10</f>
        <v>0.0201732245849749</v>
      </c>
      <c r="P19" s="71" t="n">
        <f aca="false">P17/P10</f>
        <v>0.0197302044497267</v>
      </c>
      <c r="Q19" s="71" t="n">
        <f aca="false">Q17/Q10</f>
        <v>0.0176845967429605</v>
      </c>
      <c r="R19" s="71" t="n">
        <f aca="false">R17/R10</f>
        <v>0.00386666693690928</v>
      </c>
      <c r="S19" s="71" t="n">
        <f aca="false">S17/S10</f>
        <v>0.0275874581206412</v>
      </c>
      <c r="T19" s="71" t="n">
        <f aca="false">T17/T10</f>
        <v>0.0247294592932615</v>
      </c>
      <c r="U19" s="71" t="n">
        <f aca="false">U17/U10</f>
        <v>0.0193192908923118</v>
      </c>
      <c r="V19" s="71" t="n">
        <f aca="false">V17/V10</f>
        <v>0.0206537780657651</v>
      </c>
      <c r="W19" s="71" t="n">
        <f aca="false">W17/W10</f>
        <v>0.0495240219569169</v>
      </c>
      <c r="X19" s="71" t="n">
        <f aca="false">X17/X10</f>
        <v>0.0241837914315301</v>
      </c>
      <c r="Y19" s="71" t="n">
        <f aca="false">Y17/Y10</f>
        <v>0.0295342624334825</v>
      </c>
      <c r="Z19" s="71" t="n">
        <f aca="false">Z17/Z10</f>
        <v>0.0162295955374055</v>
      </c>
      <c r="AA19" s="71" t="n">
        <f aca="false">AA17/AA10</f>
        <v>0.0245542440870749</v>
      </c>
      <c r="AB19" s="72" t="n">
        <f aca="false">AB17/AB10</f>
        <v>0.0136597294666539</v>
      </c>
      <c r="AC19" s="71" t="n">
        <f aca="false">AC17/AC10</f>
        <v>0.0163390045589632</v>
      </c>
      <c r="AD19" s="71" t="n">
        <f aca="false">AD17/AD10</f>
        <v>0.0201207046845896</v>
      </c>
      <c r="AE19" s="71" t="n">
        <f aca="false">AE17/AE10</f>
        <v>0.0133183481759909</v>
      </c>
      <c r="AF19" s="71" t="n">
        <f aca="false">AF17/AF10</f>
        <v>0.0212462408671861</v>
      </c>
      <c r="AG19" s="71" t="n">
        <f aca="false">AG17/AG10</f>
        <v>0.0220158771374618</v>
      </c>
      <c r="AH19" s="72" t="n">
        <f aca="false">AH17/AH10</f>
        <v>0.0397492885625705</v>
      </c>
      <c r="AI19" s="71" t="n">
        <f aca="false">AI17/AI10</f>
        <v>0.0257309901670271</v>
      </c>
      <c r="AJ19" s="71" t="n">
        <f aca="false">AJ17/AJ10</f>
        <v>0.0114988944903206</v>
      </c>
      <c r="AK19" s="71" t="n">
        <f aca="false">AK17/AK10</f>
        <v>0.034291744007706</v>
      </c>
      <c r="AL19" s="71" t="n">
        <f aca="false">AL17/AL10</f>
        <v>0.0237641973042175</v>
      </c>
      <c r="AM19" s="71" t="n">
        <f aca="false">AM17/AM10</f>
        <v>0.0201798310869705</v>
      </c>
      <c r="AN19" s="71" t="n">
        <f aca="false">AN17/AN10</f>
        <v>0.0209557213188959</v>
      </c>
      <c r="AO19" s="71" t="n">
        <f aca="false">AN19</f>
        <v>0.0209557213188959</v>
      </c>
      <c r="AP19" s="71" t="n">
        <f aca="false">SUM(E19:AJ19)/35</f>
        <v>0.0197217779616049</v>
      </c>
    </row>
    <row r="20" customFormat="false" ht="12.75" hidden="false" customHeight="false" outlineLevel="0" collapsed="false">
      <c r="A20" s="59"/>
      <c r="B20" s="53"/>
      <c r="C20" s="53"/>
      <c r="D20" s="53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58"/>
      <c r="AC20" s="46"/>
      <c r="AD20" s="46"/>
      <c r="AE20" s="46"/>
      <c r="AF20" s="46"/>
      <c r="AG20" s="46"/>
      <c r="AH20" s="58"/>
      <c r="AI20" s="46"/>
      <c r="AJ20" s="46"/>
      <c r="AK20" s="46"/>
      <c r="AL20" s="46"/>
      <c r="AM20" s="46"/>
      <c r="AN20" s="46"/>
      <c r="AO20" s="46"/>
      <c r="AP20" s="46"/>
    </row>
    <row r="21" customFormat="false" ht="12.75" hidden="false" customHeight="false" outlineLevel="0" collapsed="false">
      <c r="A21" s="59"/>
      <c r="B21" s="53" t="s">
        <v>163</v>
      </c>
      <c r="C21" s="53"/>
      <c r="D21" s="53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58"/>
      <c r="AC21" s="46"/>
      <c r="AD21" s="46"/>
      <c r="AE21" s="46"/>
      <c r="AF21" s="46"/>
      <c r="AG21" s="46"/>
      <c r="AH21" s="58"/>
      <c r="AI21" s="46"/>
      <c r="AJ21" s="46"/>
      <c r="AK21" s="46"/>
      <c r="AL21" s="46"/>
      <c r="AM21" s="46"/>
      <c r="AN21" s="46"/>
      <c r="AO21" s="46"/>
      <c r="AP21" s="46"/>
    </row>
    <row r="22" customFormat="false" ht="12.75" hidden="false" customHeight="false" outlineLevel="0" collapsed="false">
      <c r="A22" s="59" t="n">
        <f aca="false">+A19+1</f>
        <v>7</v>
      </c>
      <c r="B22" s="73" t="s">
        <v>164</v>
      </c>
      <c r="C22" s="74"/>
      <c r="D22" s="74"/>
      <c r="E22" s="75" t="n">
        <f aca="false">E13/E17</f>
        <v>37.6290347902073</v>
      </c>
      <c r="F22" s="75" t="n">
        <f aca="false">F13/F17</f>
        <v>32.0399855808622</v>
      </c>
      <c r="G22" s="75" t="n">
        <f aca="false">G13/G17</f>
        <v>26.503626535401</v>
      </c>
      <c r="H22" s="75" t="n">
        <f aca="false">H13/H17</f>
        <v>29.9737768159842</v>
      </c>
      <c r="I22" s="75" t="n">
        <f aca="false">I13/I17</f>
        <v>26.7797042784468</v>
      </c>
      <c r="J22" s="75" t="n">
        <f aca="false">J13/J17</f>
        <v>15.8686069229092</v>
      </c>
      <c r="K22" s="75" t="n">
        <f aca="false">K13/K17</f>
        <v>20.3221116828664</v>
      </c>
      <c r="L22" s="75" t="s">
        <v>165</v>
      </c>
      <c r="M22" s="75" t="n">
        <f aca="false">M13/M17</f>
        <v>23.8655743369765</v>
      </c>
      <c r="N22" s="75" t="n">
        <f aca="false">N13/N17</f>
        <v>16.5647554483307</v>
      </c>
      <c r="O22" s="75" t="n">
        <f aca="false">O13/O17</f>
        <v>43.3100769003938</v>
      </c>
      <c r="P22" s="75" t="n">
        <f aca="false">P13/P17</f>
        <v>24.5596461196134</v>
      </c>
      <c r="Q22" s="75" t="n">
        <f aca="false">Q13/Q17</f>
        <v>51.6274198601417</v>
      </c>
      <c r="R22" s="75" t="s">
        <v>165</v>
      </c>
      <c r="S22" s="75" t="n">
        <f aca="false">S13/S17</f>
        <v>24.5067807052499</v>
      </c>
      <c r="T22" s="75" t="n">
        <f aca="false">T13/T17</f>
        <v>30.9246492267726</v>
      </c>
      <c r="U22" s="75" t="n">
        <f aca="false">U13/U17</f>
        <v>17.1949805576038</v>
      </c>
      <c r="V22" s="75" t="n">
        <f aca="false">V13/V17</f>
        <v>19.5323840390637</v>
      </c>
      <c r="W22" s="75" t="n">
        <f aca="false">W13/W17</f>
        <v>10.2400629986465</v>
      </c>
      <c r="X22" s="75" t="n">
        <f aca="false">X13/X17</f>
        <v>23.6944833647319</v>
      </c>
      <c r="Y22" s="75" t="n">
        <f aca="false">Y13/Y17</f>
        <v>21.6293492403888</v>
      </c>
      <c r="Z22" s="75" t="n">
        <f aca="false">Z13/Z17</f>
        <v>32.8346815572541</v>
      </c>
      <c r="AA22" s="75" t="n">
        <f aca="false">AA13/AA17</f>
        <v>39.7257713473756</v>
      </c>
      <c r="AB22" s="76" t="n">
        <f aca="false">AB13/AB17</f>
        <v>14.8906455969437</v>
      </c>
      <c r="AC22" s="75" t="n">
        <f aca="false">AC13/AC17</f>
        <v>36.3299023488896</v>
      </c>
      <c r="AD22" s="75" t="n">
        <f aca="false">AD13/AD17</f>
        <v>23.0706358241053</v>
      </c>
      <c r="AE22" s="75" t="n">
        <f aca="false">AE13/AE17</f>
        <v>35.295385391183</v>
      </c>
      <c r="AF22" s="75" t="n">
        <f aca="false">AF13/AF17</f>
        <v>16.8684146499593</v>
      </c>
      <c r="AG22" s="75" t="n">
        <f aca="false">AG13/AG17</f>
        <v>12.1149095428168</v>
      </c>
      <c r="AH22" s="76" t="n">
        <f aca="false">AH13/AH17</f>
        <v>17.4675155792522</v>
      </c>
      <c r="AI22" s="75" t="n">
        <f aca="false">AI13/AI17</f>
        <v>18.8357797884668</v>
      </c>
      <c r="AJ22" s="75" t="n">
        <f aca="false">AJ13/AJ17</f>
        <v>65.4578904518721</v>
      </c>
      <c r="AK22" s="75" t="n">
        <f aca="false">AK13/AK17</f>
        <v>19.3069501441925</v>
      </c>
      <c r="AL22" s="75" t="n">
        <f aca="false">AL13/AL17</f>
        <v>15.9807609563318</v>
      </c>
      <c r="AM22" s="75" t="n">
        <f aca="false">AM13/AM17</f>
        <v>36.8990826725165</v>
      </c>
      <c r="AN22" s="75" t="n">
        <f aca="false">AN13/AN17</f>
        <v>26.7210378576134</v>
      </c>
      <c r="AO22" s="75" t="n">
        <f aca="false">AN22</f>
        <v>26.7210378576134</v>
      </c>
      <c r="AP22" s="75" t="n">
        <f aca="false">SUM(E22:AJ22)/35</f>
        <v>23.1331011852203</v>
      </c>
    </row>
    <row r="23" customFormat="false" ht="12.75" hidden="false" customHeight="false" outlineLevel="0" collapsed="false">
      <c r="A23" s="49"/>
      <c r="B23" s="45"/>
      <c r="C23" s="45"/>
      <c r="D23" s="45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58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</row>
    <row r="24" customFormat="false" ht="12.75" hidden="false" customHeight="false" outlineLevel="0" collapsed="false">
      <c r="A24" s="49"/>
      <c r="B24" s="45"/>
      <c r="C24" s="45"/>
      <c r="D24" s="45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</row>
    <row r="25" customFormat="false" ht="12.75" hidden="false" customHeight="false" outlineLevel="0" collapsed="false">
      <c r="A25" s="49"/>
      <c r="B25" s="45"/>
      <c r="C25" s="45"/>
      <c r="D25" s="45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</row>
    <row r="26" customFormat="false" ht="12.75" hidden="false" customHeight="false" outlineLevel="0" collapsed="false">
      <c r="A26" s="49"/>
      <c r="B26" s="45"/>
      <c r="C26" s="45"/>
      <c r="D26" s="45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</row>
    <row r="27" customFormat="false" ht="12.75" hidden="false" customHeight="false" outlineLevel="0" collapsed="false">
      <c r="A27" s="49"/>
      <c r="B27" s="45"/>
      <c r="C27" s="45"/>
      <c r="D27" s="45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</row>
    <row r="28" customFormat="false" ht="12.75" hidden="false" customHeight="false" outlineLevel="0" collapsed="false">
      <c r="A28" s="49"/>
      <c r="B28" s="45"/>
      <c r="C28" s="45"/>
      <c r="D28" s="45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</row>
    <row r="29" customFormat="false" ht="12.75" hidden="false" customHeight="false" outlineLevel="0" collapsed="false">
      <c r="A29" s="49"/>
      <c r="B29" s="45"/>
      <c r="C29" s="45"/>
      <c r="D29" s="45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</row>
    <row r="30" customFormat="false" ht="12.75" hidden="false" customHeight="false" outlineLevel="0" collapsed="false">
      <c r="A30" s="49"/>
      <c r="B30" s="45"/>
      <c r="C30" s="45"/>
      <c r="D30" s="45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</row>
    <row r="31" customFormat="false" ht="12.75" hidden="false" customHeight="false" outlineLevel="0" collapsed="false">
      <c r="A31" s="49"/>
      <c r="B31" s="45"/>
      <c r="C31" s="45"/>
      <c r="D31" s="45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RDocket No. RP09-  
Exhbit No. SNG-18
Schedule No. 3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85"/>
    <col collapsed="false" customWidth="true" hidden="false" outlineLevel="0" max="3" min="3" style="0" width="20.7"/>
    <col collapsed="false" customWidth="true" hidden="false" outlineLevel="0" max="4" min="4" style="0" width="21.42"/>
    <col collapsed="false" customWidth="true" hidden="false" outlineLevel="0" max="5" min="5" style="0" width="22.7"/>
  </cols>
  <sheetData>
    <row r="4" customFormat="false" ht="18" hidden="false" customHeight="true" outlineLevel="0" collapsed="false">
      <c r="B4" s="2" t="s">
        <v>0</v>
      </c>
    </row>
    <row r="5" customFormat="false" ht="71.25" hidden="false" customHeight="true" outlineLevel="0" collapsed="false">
      <c r="B5" s="77" t="s">
        <v>166</v>
      </c>
      <c r="C5" s="78" t="s">
        <v>167</v>
      </c>
      <c r="D5" s="78" t="s">
        <v>168</v>
      </c>
      <c r="E5" s="79" t="s">
        <v>169</v>
      </c>
    </row>
    <row r="6" customFormat="false" ht="12.75" hidden="false" customHeight="false" outlineLevel="0" collapsed="false">
      <c r="B6" s="80" t="s">
        <v>27</v>
      </c>
      <c r="C6" s="81" t="n">
        <v>6845.16715542522</v>
      </c>
      <c r="D6" s="82" t="n">
        <v>18.7410462845317</v>
      </c>
      <c r="E6" s="83" t="n">
        <v>84484.7863330357</v>
      </c>
    </row>
    <row r="7" customFormat="false" ht="12.75" hidden="false" customHeight="false" outlineLevel="0" collapsed="false">
      <c r="B7" s="84" t="s">
        <v>21</v>
      </c>
      <c r="C7" s="81" t="n">
        <v>5748.96699317761</v>
      </c>
      <c r="D7" s="82" t="n">
        <v>15.7398138074678</v>
      </c>
      <c r="E7" s="85" t="n">
        <v>197787.284569172</v>
      </c>
    </row>
    <row r="8" customFormat="false" ht="12.75" hidden="false" customHeight="false" outlineLevel="0" collapsed="false">
      <c r="B8" s="84" t="s">
        <v>10</v>
      </c>
      <c r="C8" s="81" t="n">
        <v>4633.36446326026</v>
      </c>
      <c r="D8" s="82" t="n">
        <v>12.685460542807</v>
      </c>
      <c r="E8" s="85" t="n">
        <v>145323.865200053</v>
      </c>
    </row>
    <row r="9" customFormat="false" ht="12.75" hidden="false" customHeight="false" outlineLevel="0" collapsed="false">
      <c r="B9" s="84" t="s">
        <v>33</v>
      </c>
      <c r="C9" s="81" t="n">
        <v>4096.8076869871</v>
      </c>
      <c r="D9" s="82" t="n">
        <v>11.2164481505465</v>
      </c>
      <c r="E9" s="85" t="n">
        <v>12283.9547346027</v>
      </c>
    </row>
    <row r="10" customFormat="false" ht="12.75" hidden="false" customHeight="false" outlineLevel="0" collapsed="false">
      <c r="B10" s="84" t="s">
        <v>36</v>
      </c>
      <c r="C10" s="81" t="n">
        <v>3985.90650406504</v>
      </c>
      <c r="D10" s="82" t="n">
        <v>10.9128172595894</v>
      </c>
      <c r="E10" s="85" t="n">
        <v>139406.493806536</v>
      </c>
    </row>
    <row r="11" customFormat="false" ht="12.75" hidden="false" customHeight="false" outlineLevel="0" collapsed="false">
      <c r="B11" s="84" t="s">
        <v>25</v>
      </c>
      <c r="C11" s="81" t="n">
        <v>3243.41666334255</v>
      </c>
      <c r="D11" s="82" t="n">
        <v>8.87999086472976</v>
      </c>
      <c r="E11" s="85" t="n">
        <v>20965.3431106685</v>
      </c>
    </row>
    <row r="12" customFormat="false" ht="12.75" hidden="false" customHeight="false" outlineLevel="0" collapsed="false">
      <c r="B12" s="84" t="s">
        <v>39</v>
      </c>
      <c r="C12" s="81" t="n">
        <v>2959.24348381452</v>
      </c>
      <c r="D12" s="82" t="n">
        <v>8.10196710147713</v>
      </c>
      <c r="E12" s="85" t="n">
        <v>29869.3693292513</v>
      </c>
    </row>
    <row r="13" customFormat="false" ht="12.75" hidden="false" customHeight="false" outlineLevel="0" collapsed="false">
      <c r="B13" s="84" t="s">
        <v>14</v>
      </c>
      <c r="C13" s="81" t="n">
        <v>2817.21256052757</v>
      </c>
      <c r="D13" s="82" t="n">
        <v>7.71310762635885</v>
      </c>
      <c r="E13" s="85" t="n">
        <v>66189.4770020176</v>
      </c>
    </row>
    <row r="14" customFormat="false" ht="12.75" hidden="false" customHeight="false" outlineLevel="0" collapsed="false">
      <c r="B14" s="84" t="s">
        <v>15</v>
      </c>
      <c r="C14" s="81" t="n">
        <v>2451.71650709961</v>
      </c>
      <c r="D14" s="82" t="n">
        <v>6.71243396878742</v>
      </c>
      <c r="E14" s="85" t="n">
        <v>18191.6016024102</v>
      </c>
    </row>
    <row r="15" customFormat="false" ht="12.75" hidden="false" customHeight="false" outlineLevel="0" collapsed="false">
      <c r="B15" s="84" t="s">
        <v>12</v>
      </c>
      <c r="C15" s="81" t="n">
        <v>2402.41881998741</v>
      </c>
      <c r="D15" s="82" t="n">
        <v>6.5774642573235</v>
      </c>
      <c r="E15" s="85" t="n">
        <v>26283.7434125493</v>
      </c>
    </row>
    <row r="16" customFormat="false" ht="12.75" hidden="false" customHeight="false" outlineLevel="0" collapsed="false">
      <c r="B16" s="84" t="s">
        <v>17</v>
      </c>
      <c r="C16" s="81" t="n">
        <v>2373.89197339538</v>
      </c>
      <c r="D16" s="82" t="n">
        <v>6.49936200792713</v>
      </c>
      <c r="E16" s="85" t="n">
        <v>35374.4756571021</v>
      </c>
    </row>
    <row r="17" customFormat="false" ht="12.75" hidden="false" customHeight="false" outlineLevel="0" collapsed="false">
      <c r="B17" s="84" t="s">
        <v>41</v>
      </c>
      <c r="C17" s="81" t="n">
        <v>2233.40395627277</v>
      </c>
      <c r="D17" s="82" t="n">
        <v>6.11472677966536</v>
      </c>
      <c r="E17" s="85" t="n">
        <v>69782.5217136723</v>
      </c>
    </row>
    <row r="18" customFormat="false" ht="12.75" hidden="false" customHeight="false" outlineLevel="0" collapsed="false">
      <c r="B18" s="84" t="s">
        <v>40</v>
      </c>
      <c r="C18" s="81" t="n">
        <v>2010.91145666501</v>
      </c>
      <c r="D18" s="82" t="n">
        <v>5.50557551448325</v>
      </c>
      <c r="E18" s="85" t="n">
        <v>10744.8781458345</v>
      </c>
    </row>
    <row r="19" customFormat="false" ht="12.75" hidden="false" customHeight="false" outlineLevel="0" collapsed="false">
      <c r="B19" s="84" t="s">
        <v>111</v>
      </c>
      <c r="C19" s="81" t="n">
        <v>1967.36097495277</v>
      </c>
      <c r="D19" s="82" t="n">
        <v>5.38634079384743</v>
      </c>
      <c r="E19" s="85" t="n">
        <v>20880.3166467305</v>
      </c>
    </row>
    <row r="20" customFormat="false" ht="12.75" hidden="false" customHeight="false" outlineLevel="0" collapsed="false">
      <c r="B20" s="84" t="s">
        <v>0</v>
      </c>
      <c r="C20" s="81" t="n">
        <v>1858.27550727718</v>
      </c>
      <c r="D20" s="82" t="n">
        <v>5.08768106030714</v>
      </c>
      <c r="E20" s="85" t="n">
        <v>14012.7358715374</v>
      </c>
    </row>
    <row r="21" customFormat="false" ht="12.75" hidden="false" customHeight="false" outlineLevel="0" collapsed="false">
      <c r="B21" s="84" t="s">
        <v>7</v>
      </c>
      <c r="C21" s="81" t="n">
        <v>1522.99216460901</v>
      </c>
      <c r="D21" s="82" t="n">
        <v>4.16972529667079</v>
      </c>
      <c r="E21" s="85" t="n">
        <v>36122.7324102666</v>
      </c>
    </row>
    <row r="22" customFormat="false" ht="12.75" hidden="false" customHeight="false" outlineLevel="0" collapsed="false">
      <c r="B22" s="84" t="s">
        <v>38</v>
      </c>
      <c r="C22" s="81" t="n">
        <v>1433.04440643874</v>
      </c>
      <c r="D22" s="82" t="n">
        <v>3.92346175616355</v>
      </c>
      <c r="E22" s="85" t="n">
        <v>10759.781660505</v>
      </c>
    </row>
    <row r="23" customFormat="false" ht="12.75" hidden="false" customHeight="false" outlineLevel="0" collapsed="false">
      <c r="B23" s="84" t="s">
        <v>20</v>
      </c>
      <c r="C23" s="81" t="n">
        <v>1112.21489231167</v>
      </c>
      <c r="D23" s="82" t="n">
        <v>3.04507841837554</v>
      </c>
      <c r="E23" s="85" t="n">
        <v>76610.7273131673</v>
      </c>
    </row>
    <row r="24" customFormat="false" ht="12.75" hidden="false" customHeight="false" outlineLevel="0" collapsed="false">
      <c r="B24" s="84" t="s">
        <v>18</v>
      </c>
      <c r="C24" s="81" t="n">
        <v>863.036339455807</v>
      </c>
      <c r="D24" s="82" t="n">
        <v>2.36286472130269</v>
      </c>
      <c r="E24" s="85" t="n">
        <v>1872.02042725713</v>
      </c>
    </row>
    <row r="25" customFormat="false" ht="12.75" hidden="false" customHeight="false" outlineLevel="0" collapsed="false">
      <c r="B25" s="84" t="s">
        <v>26</v>
      </c>
      <c r="C25" s="81" t="n">
        <v>831.046990040896</v>
      </c>
      <c r="D25" s="82" t="n">
        <v>2.27528265582723</v>
      </c>
      <c r="E25" s="85" t="n">
        <v>24335.6988745397</v>
      </c>
    </row>
    <row r="26" customFormat="false" ht="12.75" hidden="false" customHeight="false" outlineLevel="0" collapsed="false">
      <c r="B26" s="84" t="s">
        <v>35</v>
      </c>
      <c r="C26" s="81" t="n">
        <v>563.155752420463</v>
      </c>
      <c r="D26" s="82" t="n">
        <v>1.54183642004234</v>
      </c>
      <c r="E26" s="85" t="n">
        <v>33035.140833368</v>
      </c>
    </row>
    <row r="27" customFormat="false" ht="12.75" hidden="false" customHeight="false" outlineLevel="0" collapsed="false">
      <c r="B27" s="84" t="s">
        <v>11</v>
      </c>
      <c r="C27" s="81" t="n">
        <v>555.857677049335</v>
      </c>
      <c r="D27" s="82" t="n">
        <v>1.52185537864294</v>
      </c>
      <c r="E27" s="85" t="n">
        <v>3432.68255084875</v>
      </c>
    </row>
    <row r="28" customFormat="false" ht="12.75" hidden="false" customHeight="false" outlineLevel="0" collapsed="false">
      <c r="B28" s="84" t="s">
        <v>8</v>
      </c>
      <c r="C28" s="81" t="n">
        <v>507.16213383876</v>
      </c>
      <c r="D28" s="82" t="n">
        <v>1.38853424733404</v>
      </c>
      <c r="E28" s="85" t="n">
        <v>79372.5789970371</v>
      </c>
    </row>
    <row r="29" customFormat="false" ht="12.75" hidden="false" customHeight="false" outlineLevel="0" collapsed="false">
      <c r="B29" s="84" t="s">
        <v>6</v>
      </c>
      <c r="C29" s="81" t="n">
        <v>176.909557007988</v>
      </c>
      <c r="D29" s="82" t="n">
        <v>0.484351969905512</v>
      </c>
      <c r="E29" s="85" t="n">
        <v>13622.332672462</v>
      </c>
    </row>
    <row r="30" customFormat="false" ht="12.75" hidden="false" customHeight="false" outlineLevel="0" collapsed="false">
      <c r="B30" s="84" t="s">
        <v>5</v>
      </c>
      <c r="C30" s="81" t="s">
        <v>170</v>
      </c>
      <c r="D30" s="81" t="s">
        <v>170</v>
      </c>
      <c r="E30" s="85" t="s">
        <v>170</v>
      </c>
    </row>
    <row r="31" customFormat="false" ht="12.75" hidden="false" customHeight="false" outlineLevel="0" collapsed="false">
      <c r="B31" s="84" t="s">
        <v>22</v>
      </c>
      <c r="C31" s="81" t="s">
        <v>170</v>
      </c>
      <c r="D31" s="81" t="s">
        <v>170</v>
      </c>
      <c r="E31" s="85" t="s">
        <v>170</v>
      </c>
    </row>
    <row r="32" customFormat="false" ht="12.75" hidden="false" customHeight="false" outlineLevel="0" collapsed="false">
      <c r="B32" s="84" t="s">
        <v>30</v>
      </c>
      <c r="C32" s="81" t="s">
        <v>170</v>
      </c>
      <c r="D32" s="81" t="s">
        <v>170</v>
      </c>
      <c r="E32" s="85" t="s">
        <v>170</v>
      </c>
    </row>
    <row r="33" customFormat="false" ht="13.5" hidden="false" customHeight="false" outlineLevel="0" collapsed="false">
      <c r="B33" s="86" t="s">
        <v>32</v>
      </c>
      <c r="C33" s="87" t="s">
        <v>170</v>
      </c>
      <c r="D33" s="87" t="s">
        <v>170</v>
      </c>
      <c r="E33" s="88" t="s">
        <v>170</v>
      </c>
    </row>
    <row r="34" customFormat="false" ht="13.5" hidden="false" customHeight="false" outlineLevel="0" collapsed="false"/>
    <row r="35" customFormat="false" ht="15" hidden="false" customHeight="false" outlineLevel="0" collapsed="false">
      <c r="B35" s="89" t="s">
        <v>171</v>
      </c>
      <c r="C35" s="90" t="n">
        <v>3429.03682179236</v>
      </c>
      <c r="D35" s="91" t="n">
        <v>9.38819116164917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Docket No. RP09-  
Exhibit No. SNG-18
Schedule No. 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3:31:20Z</dcterms:created>
  <dc:creator>Bruce E. Warner, CPA</dc:creator>
  <dc:description/>
  <dc:language>en-US</dc:language>
  <cp:lastModifiedBy>SNR4065</cp:lastModifiedBy>
  <cp:lastPrinted>2009-02-18T15:08:46Z</cp:lastPrinted>
  <dcterms:modified xsi:type="dcterms:W3CDTF">2009-02-18T15:08:47Z</dcterms:modified>
  <cp:revision>0</cp:revision>
  <dc:subject/>
  <dc:title/>
</cp:coreProperties>
</file>