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12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 Docket No. RP09-427</t>
  </si>
  <si>
    <t xml:space="preserve"> Schedule H-1(2)(f) </t>
  </si>
  <si>
    <t xml:space="preserve"> (Working Papers) </t>
  </si>
  <si>
    <t xml:space="preserve">SOUTHERN NATURAL GAS COMPANY</t>
  </si>
  <si>
    <t xml:space="preserve">ANALYSIS OF ACCOUNT 926</t>
  </si>
  <si>
    <t xml:space="preserve">EMPLOYEE PENSIONS AND BENEFITS</t>
  </si>
  <si>
    <t xml:space="preserve">TWELVE MONTHS ENDED JULY 31, 2009, AS ADJUSTED</t>
  </si>
  <si>
    <t xml:space="preserve">12 Months</t>
  </si>
  <si>
    <t xml:space="preserve">Test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Ending</t>
  </si>
  <si>
    <t xml:space="preserve">Period</t>
  </si>
  <si>
    <t xml:space="preserve"> Line No. </t>
  </si>
  <si>
    <t xml:space="preserve"> Description </t>
  </si>
  <si>
    <t xml:space="preserve"> Basis of Charges </t>
  </si>
  <si>
    <t xml:space="preserve">7/31/09</t>
  </si>
  <si>
    <t xml:space="preserve">Adjustment</t>
  </si>
  <si>
    <t xml:space="preserve">Amoun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Equity Plan Costs</t>
  </si>
  <si>
    <t xml:space="preserve">Amortization</t>
  </si>
  <si>
    <t xml:space="preserve">Health &amp; Welfare - Active</t>
  </si>
  <si>
    <t xml:space="preserve">Claims</t>
  </si>
  <si>
    <t xml:space="preserve">Retirement Savings Plan (401-K)</t>
  </si>
  <si>
    <t xml:space="preserve">Cash Payments</t>
  </si>
  <si>
    <t xml:space="preserve">Cash Balance - Pension Plan</t>
  </si>
  <si>
    <t xml:space="preserve">Actuary</t>
  </si>
  <si>
    <t xml:space="preserve">Retirement Health - FASB 106</t>
  </si>
  <si>
    <t xml:space="preserve">Disability - FASB 112</t>
  </si>
  <si>
    <t xml:space="preserve">Allocations to Projects/Other Companies</t>
  </si>
  <si>
    <t xml:space="preserve">Cost Allocations</t>
  </si>
  <si>
    <t xml:space="preserve">Total Account 92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_(\$* #,##0_);_(\$* \(#,##0\);_(\$* \-_);_(@_)"/>
    <numFmt numFmtId="168" formatCode="_(\$* #,##0.00_);_(\$* \(#,##0.00\);_(\$* \-??_);_(@_)"/>
    <numFmt numFmtId="169" formatCode="_(\$* #,##0_);_(\$* \(#,##0\);_(\$* \-??_);_(@_)"/>
    <numFmt numFmtId="170" formatCode="_(* #,##0_);_(* \(#,##0\);_(* \-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u val="single"/>
      <sz val="12"/>
      <name val="Arial"/>
      <family val="0"/>
    </font>
    <font>
      <sz val="12"/>
      <color rgb="FF000000"/>
      <name val="Arial"/>
      <family val="0"/>
    </font>
    <font>
      <u val="single"/>
      <sz val="12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13" topLeftCell="Q14" activePane="bottomRight" state="frozen"/>
      <selection pane="topLeft" activeCell="A1" activeCellId="0" sqref="A1"/>
      <selection pane="topRight" activeCell="Q1" activeCellId="0" sqref="Q1"/>
      <selection pane="bottomLeft" activeCell="A14" activeCellId="0" sqref="A14"/>
      <selection pane="bottomRight" activeCell="T28" activeCellId="0" sqref="T28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56"/>
    <col collapsed="false" customWidth="true" hidden="false" outlineLevel="0" max="3" min="3" style="1" width="41.7"/>
    <col collapsed="false" customWidth="false" hidden="false" outlineLevel="0" max="4" min="4" style="1" width="9.14"/>
    <col collapsed="false" customWidth="true" hidden="false" outlineLevel="0" max="5" min="5" style="1" width="23.28"/>
    <col collapsed="false" customWidth="true" hidden="false" outlineLevel="0" max="6" min="6" style="1" width="3.42"/>
    <col collapsed="false" customWidth="true" hidden="false" outlineLevel="0" max="7" min="7" style="1" width="14.41"/>
    <col collapsed="false" customWidth="true" hidden="false" outlineLevel="0" max="8" min="8" style="1" width="13.7"/>
    <col collapsed="false" customWidth="true" hidden="false" outlineLevel="0" max="9" min="9" style="1" width="14.41"/>
    <col collapsed="false" customWidth="true" hidden="false" outlineLevel="0" max="10" min="10" style="1" width="15.13"/>
    <col collapsed="false" customWidth="true" hidden="false" outlineLevel="0" max="11" min="11" style="1" width="13.7"/>
    <col collapsed="false" customWidth="true" hidden="false" outlineLevel="0" max="12" min="12" style="1" width="14.41"/>
    <col collapsed="false" customWidth="true" hidden="false" outlineLevel="0" max="14" min="13" style="1" width="15.56"/>
    <col collapsed="false" customWidth="true" hidden="false" outlineLevel="0" max="17" min="15" style="1" width="14.41"/>
    <col collapsed="false" customWidth="true" hidden="false" outlineLevel="0" max="18" min="18" style="1" width="13.85"/>
    <col collapsed="false" customWidth="true" hidden="false" outlineLevel="0" max="19" min="19" style="1" width="18.14"/>
    <col collapsed="false" customWidth="true" hidden="false" outlineLevel="0" max="20" min="20" style="1" width="14.85"/>
    <col collapsed="false" customWidth="true" hidden="false" outlineLevel="0" max="21" min="21" style="1" width="15.41"/>
    <col collapsed="false" customWidth="false" hidden="false" outlineLevel="0" max="257" min="22" style="1" width="9.14"/>
  </cols>
  <sheetData>
    <row r="1" customFormat="false" ht="15.75" hidden="false" customHeight="false" outlineLevel="0" collapsed="false">
      <c r="U1" s="2" t="s">
        <v>0</v>
      </c>
    </row>
    <row r="2" customFormat="false" ht="15.75" hidden="false" customHeight="false" outlineLevel="0" collapsed="false">
      <c r="U2" s="2" t="s">
        <v>1</v>
      </c>
    </row>
    <row r="3" customFormat="false" ht="15.75" hidden="false" customHeight="false" outlineLevel="0" collapsed="false">
      <c r="U3" s="2" t="s">
        <v>2</v>
      </c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5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</row>
    <row r="8" customFormat="false" ht="15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10" customFormat="false" ht="15.75" hidden="false" customHeight="false" outlineLevel="0" collapsed="false">
      <c r="S10" s="4" t="s">
        <v>7</v>
      </c>
      <c r="U10" s="4" t="s">
        <v>8</v>
      </c>
    </row>
    <row r="11" customFormat="false" ht="15.75" hidden="false" customHeight="false" outlineLevel="0" collapsed="false">
      <c r="G11" s="4" t="s">
        <v>9</v>
      </c>
      <c r="H11" s="4" t="s">
        <v>10</v>
      </c>
      <c r="I11" s="4" t="s">
        <v>11</v>
      </c>
      <c r="J11" s="4" t="s">
        <v>12</v>
      </c>
      <c r="K11" s="4" t="s">
        <v>13</v>
      </c>
      <c r="L11" s="4" t="s">
        <v>14</v>
      </c>
      <c r="M11" s="4" t="s">
        <v>15</v>
      </c>
      <c r="N11" s="4" t="s">
        <v>16</v>
      </c>
      <c r="O11" s="4" t="s">
        <v>17</v>
      </c>
      <c r="P11" s="4" t="s">
        <v>18</v>
      </c>
      <c r="Q11" s="4" t="s">
        <v>19</v>
      </c>
      <c r="R11" s="4" t="s">
        <v>20</v>
      </c>
      <c r="S11" s="4" t="s">
        <v>21</v>
      </c>
      <c r="U11" s="4" t="s">
        <v>22</v>
      </c>
    </row>
    <row r="12" s="7" customFormat="true" ht="15.75" hidden="false" customHeight="false" outlineLevel="0" collapsed="false">
      <c r="A12" s="5" t="s">
        <v>23</v>
      </c>
      <c r="B12" s="6"/>
      <c r="C12" s="5" t="s">
        <v>24</v>
      </c>
      <c r="E12" s="5" t="s">
        <v>25</v>
      </c>
      <c r="G12" s="5" t="n">
        <v>2008</v>
      </c>
      <c r="H12" s="5" t="n">
        <v>2008</v>
      </c>
      <c r="I12" s="5" t="n">
        <v>2008</v>
      </c>
      <c r="J12" s="5" t="n">
        <v>2008</v>
      </c>
      <c r="K12" s="5" t="n">
        <v>2008</v>
      </c>
      <c r="L12" s="5" t="n">
        <v>2009</v>
      </c>
      <c r="M12" s="5" t="n">
        <v>2009</v>
      </c>
      <c r="N12" s="5" t="n">
        <v>2009</v>
      </c>
      <c r="O12" s="5" t="n">
        <v>2009</v>
      </c>
      <c r="P12" s="5" t="n">
        <v>2009</v>
      </c>
      <c r="Q12" s="5" t="n">
        <v>2009</v>
      </c>
      <c r="R12" s="5" t="n">
        <v>2009</v>
      </c>
      <c r="S12" s="5" t="s">
        <v>26</v>
      </c>
      <c r="T12" s="5" t="s">
        <v>27</v>
      </c>
      <c r="U12" s="5" t="s">
        <v>28</v>
      </c>
    </row>
    <row r="13" s="8" customFormat="true" ht="15.75" hidden="false" customHeight="false" outlineLevel="0" collapsed="false">
      <c r="C13" s="8" t="s">
        <v>29</v>
      </c>
      <c r="E13" s="8" t="s">
        <v>30</v>
      </c>
      <c r="G13" s="8" t="s">
        <v>31</v>
      </c>
      <c r="H13" s="8" t="s">
        <v>32</v>
      </c>
      <c r="I13" s="8" t="s">
        <v>33</v>
      </c>
      <c r="J13" s="8" t="s">
        <v>34</v>
      </c>
      <c r="K13" s="8" t="s">
        <v>35</v>
      </c>
      <c r="L13" s="8" t="s">
        <v>36</v>
      </c>
      <c r="M13" s="8" t="s">
        <v>37</v>
      </c>
      <c r="N13" s="8" t="s">
        <v>38</v>
      </c>
      <c r="O13" s="8" t="s">
        <v>39</v>
      </c>
      <c r="P13" s="8" t="s">
        <v>40</v>
      </c>
      <c r="Q13" s="8" t="s">
        <v>41</v>
      </c>
      <c r="R13" s="8" t="s">
        <v>42</v>
      </c>
      <c r="S13" s="8" t="s">
        <v>43</v>
      </c>
    </row>
    <row r="15" customFormat="false" ht="15" hidden="false" customHeight="false" outlineLevel="0" collapsed="false">
      <c r="A15" s="9" t="n">
        <v>1</v>
      </c>
      <c r="B15" s="9"/>
      <c r="C15" s="1" t="s">
        <v>44</v>
      </c>
      <c r="E15" s="1" t="s">
        <v>45</v>
      </c>
      <c r="G15" s="10" t="n">
        <v>374645.87</v>
      </c>
      <c r="H15" s="11" t="n">
        <v>203651.93</v>
      </c>
      <c r="I15" s="10" t="n">
        <v>317647.89</v>
      </c>
      <c r="J15" s="10" t="n">
        <v>-3463716.32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0" t="n">
        <v>0</v>
      </c>
      <c r="Q15" s="10" t="n">
        <v>0</v>
      </c>
      <c r="R15" s="12" t="n">
        <v>0</v>
      </c>
      <c r="S15" s="13" t="n">
        <f aca="false">SUM(G15:R15)</f>
        <v>-2567770.63</v>
      </c>
      <c r="T15" s="14" t="n">
        <v>0</v>
      </c>
      <c r="U15" s="13" t="n">
        <f aca="false">+S15+T15</f>
        <v>-2567770.63</v>
      </c>
    </row>
    <row r="16" customFormat="false" ht="15" hidden="false" customHeight="false" outlineLevel="0" collapsed="false">
      <c r="A16" s="9"/>
      <c r="B16" s="9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T16" s="10"/>
    </row>
    <row r="17" customFormat="false" ht="15" hidden="false" customHeight="false" outlineLevel="0" collapsed="false">
      <c r="A17" s="9" t="n">
        <v>2</v>
      </c>
      <c r="B17" s="9"/>
      <c r="C17" s="1" t="s">
        <v>46</v>
      </c>
      <c r="E17" s="1" t="s">
        <v>47</v>
      </c>
      <c r="G17" s="10" t="n">
        <v>506960.97</v>
      </c>
      <c r="H17" s="11" t="n">
        <v>129985.98</v>
      </c>
      <c r="I17" s="10" t="n">
        <v>381302.64</v>
      </c>
      <c r="J17" s="10" t="n">
        <v>381302.64</v>
      </c>
      <c r="K17" s="10" t="n">
        <v>-187047.36</v>
      </c>
      <c r="L17" s="10" t="n">
        <v>491896.92</v>
      </c>
      <c r="M17" s="10" t="n">
        <v>491896.92</v>
      </c>
      <c r="N17" s="10" t="n">
        <v>491896.92</v>
      </c>
      <c r="O17" s="10" t="n">
        <v>491896.92</v>
      </c>
      <c r="P17" s="10" t="n">
        <v>491896.92</v>
      </c>
      <c r="Q17" s="10" t="n">
        <v>491896.92</v>
      </c>
      <c r="R17" s="10" t="n">
        <v>491896.92</v>
      </c>
      <c r="S17" s="10" t="n">
        <f aca="false">SUM(G17:R17)</f>
        <v>4655783.31</v>
      </c>
      <c r="T17" s="15" t="n">
        <f aca="false">331538-1</f>
        <v>331537</v>
      </c>
      <c r="U17" s="12" t="n">
        <f aca="false">+S17+T17</f>
        <v>4987320.31</v>
      </c>
    </row>
    <row r="18" customFormat="false" ht="15" hidden="false" customHeight="false" outlineLevel="0" collapsed="false">
      <c r="A18" s="9"/>
      <c r="B18" s="9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0"/>
      <c r="T18" s="15"/>
    </row>
    <row r="19" customFormat="false" ht="15" hidden="false" customHeight="false" outlineLevel="0" collapsed="false">
      <c r="A19" s="9" t="n">
        <v>3</v>
      </c>
      <c r="B19" s="9"/>
      <c r="C19" s="1" t="s">
        <v>48</v>
      </c>
      <c r="E19" s="1" t="s">
        <v>49</v>
      </c>
      <c r="G19" s="10" t="n">
        <v>214184.08</v>
      </c>
      <c r="H19" s="11" t="n">
        <v>219204.78</v>
      </c>
      <c r="I19" s="10" t="n">
        <v>215857.65</v>
      </c>
      <c r="J19" s="10" t="n">
        <v>215857.65</v>
      </c>
      <c r="K19" s="10" t="n">
        <v>72745.34</v>
      </c>
      <c r="L19" s="10" t="n">
        <v>226627.92</v>
      </c>
      <c r="M19" s="10" t="n">
        <v>226627.92</v>
      </c>
      <c r="N19" s="10" t="n">
        <v>226627.92</v>
      </c>
      <c r="O19" s="10" t="n">
        <v>226627.92</v>
      </c>
      <c r="P19" s="10" t="n">
        <v>226627.92</v>
      </c>
      <c r="Q19" s="10" t="n">
        <v>226627.92</v>
      </c>
      <c r="R19" s="10" t="n">
        <v>226627.92</v>
      </c>
      <c r="S19" s="10" t="n">
        <f aca="false">SUM(G19:R19)</f>
        <v>2524244.94</v>
      </c>
      <c r="T19" s="15" t="n">
        <v>83483</v>
      </c>
      <c r="U19" s="12" t="n">
        <f aca="false">+S19+T19</f>
        <v>2607727.94</v>
      </c>
    </row>
    <row r="20" customFormat="false" ht="15" hidden="false" customHeight="false" outlineLevel="0" collapsed="false">
      <c r="A20" s="9"/>
      <c r="B20" s="9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0"/>
      <c r="T20" s="10"/>
    </row>
    <row r="21" customFormat="false" ht="15" hidden="false" customHeight="false" outlineLevel="0" collapsed="false">
      <c r="A21" s="9" t="n">
        <v>4</v>
      </c>
      <c r="B21" s="9"/>
      <c r="C21" s="1" t="s">
        <v>50</v>
      </c>
      <c r="E21" s="1" t="s">
        <v>51</v>
      </c>
      <c r="G21" s="10" t="n">
        <v>-399808.87</v>
      </c>
      <c r="H21" s="11" t="n">
        <v>-487502.66</v>
      </c>
      <c r="I21" s="10" t="n">
        <v>-429040.13</v>
      </c>
      <c r="J21" s="10" t="n">
        <v>-408719.65</v>
      </c>
      <c r="K21" s="10" t="n">
        <v>-373978</v>
      </c>
      <c r="L21" s="10" t="n">
        <v>-50037.91</v>
      </c>
      <c r="M21" s="10" t="n">
        <v>-50037.91</v>
      </c>
      <c r="N21" s="10" t="n">
        <v>-12192.98</v>
      </c>
      <c r="O21" s="10" t="n">
        <v>-87882.84</v>
      </c>
      <c r="P21" s="10" t="n">
        <v>-50037.91</v>
      </c>
      <c r="Q21" s="10" t="n">
        <v>-50037.91</v>
      </c>
      <c r="R21" s="10" t="n">
        <v>-50037.91</v>
      </c>
      <c r="S21" s="10" t="n">
        <f aca="false">SUM(G21:R21)</f>
        <v>-2449314.68</v>
      </c>
      <c r="T21" s="10" t="n">
        <f aca="false">-S21</f>
        <v>2449314.68</v>
      </c>
      <c r="U21" s="16" t="n">
        <f aca="false">+S21+T21</f>
        <v>0</v>
      </c>
    </row>
    <row r="22" customFormat="false" ht="15" hidden="false" customHeight="false" outlineLevel="0" collapsed="false">
      <c r="A22" s="9"/>
      <c r="B22" s="9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0"/>
      <c r="T22" s="10"/>
    </row>
    <row r="23" customFormat="false" ht="15" hidden="false" customHeight="false" outlineLevel="0" collapsed="false">
      <c r="A23" s="9" t="n">
        <v>5</v>
      </c>
      <c r="B23" s="9"/>
      <c r="C23" s="1" t="s">
        <v>52</v>
      </c>
      <c r="E23" s="1" t="s">
        <v>51</v>
      </c>
      <c r="G23" s="10" t="n">
        <v>-63043</v>
      </c>
      <c r="H23" s="11" t="n">
        <v>-63043</v>
      </c>
      <c r="I23" s="10" t="n">
        <v>-63043</v>
      </c>
      <c r="J23" s="10" t="n">
        <v>-63043</v>
      </c>
      <c r="K23" s="10" t="n">
        <v>-63043</v>
      </c>
      <c r="L23" s="10" t="n">
        <v>100989</v>
      </c>
      <c r="M23" s="10" t="n">
        <v>100989</v>
      </c>
      <c r="N23" s="10" t="n">
        <v>100989</v>
      </c>
      <c r="O23" s="10" t="n">
        <v>100989</v>
      </c>
      <c r="P23" s="10" t="n">
        <v>100989</v>
      </c>
      <c r="Q23" s="10" t="n">
        <v>100989</v>
      </c>
      <c r="R23" s="12" t="n">
        <v>100989</v>
      </c>
      <c r="S23" s="10" t="n">
        <f aca="false">SUM(G23:R23)</f>
        <v>391708</v>
      </c>
      <c r="T23" s="15" t="n">
        <v>820160</v>
      </c>
      <c r="U23" s="12" t="n">
        <f aca="false">+S23+T23</f>
        <v>1211868</v>
      </c>
    </row>
    <row r="24" customFormat="false" ht="15" hidden="false" customHeight="false" outlineLevel="0" collapsed="false">
      <c r="A24" s="9"/>
      <c r="B24" s="9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0"/>
      <c r="T24" s="15"/>
    </row>
    <row r="25" customFormat="false" ht="15" hidden="false" customHeight="false" outlineLevel="0" collapsed="false">
      <c r="A25" s="9" t="n">
        <v>6</v>
      </c>
      <c r="B25" s="9"/>
      <c r="C25" s="1" t="s">
        <v>53</v>
      </c>
      <c r="E25" s="1" t="s">
        <v>51</v>
      </c>
      <c r="G25" s="12" t="n">
        <v>0</v>
      </c>
      <c r="H25" s="12" t="n">
        <v>0</v>
      </c>
      <c r="I25" s="12" t="n">
        <v>0</v>
      </c>
      <c r="J25" s="12" t="n">
        <v>109087</v>
      </c>
      <c r="K25" s="12" t="n">
        <v>9917</v>
      </c>
      <c r="L25" s="12" t="n">
        <v>9917</v>
      </c>
      <c r="M25" s="12" t="n">
        <v>9917</v>
      </c>
      <c r="N25" s="12" t="n">
        <v>-815397</v>
      </c>
      <c r="O25" s="12" t="n">
        <v>0</v>
      </c>
      <c r="P25" s="12" t="n">
        <v>0</v>
      </c>
      <c r="Q25" s="12" t="n">
        <v>0</v>
      </c>
      <c r="R25" s="12" t="n">
        <v>0</v>
      </c>
      <c r="S25" s="10" t="n">
        <f aca="false">SUM(G25:R25)</f>
        <v>-676559</v>
      </c>
      <c r="T25" s="15" t="n">
        <f aca="false">676559+45468</f>
        <v>722027</v>
      </c>
      <c r="U25" s="12" t="n">
        <f aca="false">+S25+T25</f>
        <v>45468</v>
      </c>
    </row>
    <row r="26" customFormat="false" ht="15" hidden="false" customHeight="false" outlineLevel="0" collapsed="false">
      <c r="A26" s="9"/>
      <c r="B26" s="9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0"/>
      <c r="T26" s="15"/>
    </row>
    <row r="27" customFormat="false" ht="17.25" hidden="false" customHeight="false" outlineLevel="0" collapsed="false">
      <c r="A27" s="9" t="n">
        <v>7</v>
      </c>
      <c r="B27" s="9"/>
      <c r="C27" s="1" t="s">
        <v>54</v>
      </c>
      <c r="E27" s="1" t="s">
        <v>55</v>
      </c>
      <c r="G27" s="17" t="n">
        <v>-295202.39</v>
      </c>
      <c r="H27" s="17" t="n">
        <v>-302196.63</v>
      </c>
      <c r="I27" s="17" t="n">
        <v>-185684.89</v>
      </c>
      <c r="J27" s="17" t="n">
        <v>-272698</v>
      </c>
      <c r="K27" s="17" t="n">
        <v>-177296</v>
      </c>
      <c r="L27" s="17" t="n">
        <v>-232211</v>
      </c>
      <c r="M27" s="17" t="n">
        <v>-294609</v>
      </c>
      <c r="N27" s="17" t="n">
        <v>-267118</v>
      </c>
      <c r="O27" s="17" t="n">
        <v>-199566</v>
      </c>
      <c r="P27" s="17" t="n">
        <v>-206442</v>
      </c>
      <c r="Q27" s="17" t="n">
        <v>-204528.76</v>
      </c>
      <c r="R27" s="17" t="n">
        <f aca="false">-92405.01-99039.73-2100.91-6976</f>
        <v>-200521.65</v>
      </c>
      <c r="S27" s="18" t="n">
        <f aca="false">SUM(G27:R27)</f>
        <v>-2838074.32</v>
      </c>
      <c r="T27" s="19" t="n">
        <v>0</v>
      </c>
      <c r="U27" s="17" t="n">
        <f aca="false">+S27+T27</f>
        <v>-2838074.32</v>
      </c>
    </row>
    <row r="28" customFormat="false" ht="15" hidden="false" customHeight="false" outlineLevel="0" collapsed="false">
      <c r="B28" s="9"/>
      <c r="S28" s="10"/>
    </row>
    <row r="29" customFormat="false" ht="15.75" hidden="false" customHeight="false" outlineLevel="0" collapsed="false">
      <c r="A29" s="9" t="n">
        <v>8</v>
      </c>
      <c r="B29" s="9"/>
      <c r="C29" s="20" t="s">
        <v>56</v>
      </c>
      <c r="G29" s="21" t="n">
        <f aca="false">SUM(G15:G28)</f>
        <v>337736.66</v>
      </c>
      <c r="H29" s="21" t="n">
        <f aca="false">SUM(H15:H28)</f>
        <v>-299899.6</v>
      </c>
      <c r="I29" s="21" t="n">
        <f aca="false">SUM(I15:I28)</f>
        <v>237040.16</v>
      </c>
      <c r="J29" s="21" t="n">
        <f aca="false">SUM(J15:J28)</f>
        <v>-3501929.68</v>
      </c>
      <c r="K29" s="21" t="n">
        <f aca="false">SUM(K15:K28)</f>
        <v>-718702.02</v>
      </c>
      <c r="L29" s="21" t="n">
        <f aca="false">SUM(L15:L28)</f>
        <v>547181.93</v>
      </c>
      <c r="M29" s="21" t="n">
        <f aca="false">SUM(M15:M28)</f>
        <v>484783.93</v>
      </c>
      <c r="N29" s="21" t="n">
        <f aca="false">SUM(N15:N28)</f>
        <v>-275194.14</v>
      </c>
      <c r="O29" s="21" t="n">
        <f aca="false">SUM(O15:O28)</f>
        <v>532065</v>
      </c>
      <c r="P29" s="21" t="n">
        <f aca="false">SUM(P15:P28)</f>
        <v>563033.93</v>
      </c>
      <c r="Q29" s="21" t="n">
        <f aca="false">SUM(Q15:Q28)</f>
        <v>564947.17</v>
      </c>
      <c r="R29" s="21" t="n">
        <f aca="false">SUM(R15:R28)</f>
        <v>568954.28</v>
      </c>
      <c r="S29" s="21" t="n">
        <f aca="false">SUM(S15:S28)</f>
        <v>-959982.38</v>
      </c>
      <c r="T29" s="21" t="n">
        <f aca="false">SUM(T15:T28)</f>
        <v>4406521.68</v>
      </c>
      <c r="U29" s="21" t="n">
        <f aca="false">SUM(U15:U28)+1</f>
        <v>3446540.3</v>
      </c>
    </row>
    <row r="30" customFormat="false" ht="15" hidden="false" customHeight="false" outlineLevel="0" collapsed="false">
      <c r="A30" s="9"/>
      <c r="B30" s="9"/>
    </row>
  </sheetData>
  <mergeCells count="4">
    <mergeCell ref="A5:U5"/>
    <mergeCell ref="A6:U6"/>
    <mergeCell ref="A7:U7"/>
    <mergeCell ref="A8:U8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3T14:56:47Z</dcterms:created>
  <dc:creator>Phyllis Fuqua</dc:creator>
  <dc:description/>
  <dc:language>en-US</dc:language>
  <cp:lastModifiedBy>Phyllis Fuqua</cp:lastModifiedBy>
  <cp:lastPrinted>2009-09-09T18:41:05Z</cp:lastPrinted>
  <dcterms:modified xsi:type="dcterms:W3CDTF">2009-09-09T18:41:14Z</dcterms:modified>
  <cp:revision>0</cp:revision>
  <dc:subject/>
  <dc:title/>
</cp:coreProperties>
</file>