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 H-1 (2) (j)" sheetId="1" state="visible" r:id="rId2"/>
  </sheets>
  <definedNames>
    <definedName function="false" hidden="false" localSheetId="0" name="_xlnm.Print_Area" vbProcedure="false">'Schedule H-1 (2) (j)'!$A$1:$U$184</definedName>
    <definedName function="false" hidden="false" localSheetId="0" name="_xlnm.Print_Titles" vbProcedure="false">'Schedule H-1 (2) (j)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0">
  <si>
    <t xml:space="preserve">SOUTHERN NATURAL GAS COMPANY</t>
  </si>
  <si>
    <t xml:space="preserve">Docket No. RP09-427</t>
  </si>
  <si>
    <t xml:space="preserve">INTERCOMPANY AND INTERDEPARTMENTAL TRANSACTIONS  1/</t>
  </si>
  <si>
    <t xml:space="preserve">Schedule H-1 (2) (j)</t>
  </si>
  <si>
    <t xml:space="preserve">TWELVE MONTHS ENDED JULY 31, 2009 , AS ADJUSTED</t>
  </si>
  <si>
    <t xml:space="preserve">(Working Paper)</t>
  </si>
  <si>
    <t xml:space="preserve">Line</t>
  </si>
  <si>
    <t xml:space="preserve">Account</t>
  </si>
  <si>
    <t xml:space="preserve">Company</t>
  </si>
  <si>
    <t xml:space="preserve">Adjusted</t>
  </si>
  <si>
    <t xml:space="preserve">No.</t>
  </si>
  <si>
    <t xml:space="preserve">Number</t>
  </si>
  <si>
    <t xml:space="preserve">August</t>
  </si>
  <si>
    <t xml:space="preserve">September</t>
  </si>
  <si>
    <t xml:space="preserve">Ocot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Total</t>
  </si>
  <si>
    <t xml:space="preserve">Adjustment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t xml:space="preserve">(p)</t>
  </si>
  <si>
    <t xml:space="preserve">(q)</t>
  </si>
  <si>
    <t xml:space="preserve">SNG Pipeline Services Co, LLC</t>
  </si>
  <si>
    <t xml:space="preserve">Bear Creek           </t>
  </si>
  <si>
    <t xml:space="preserve">Bear Creek</t>
  </si>
  <si>
    <t xml:space="preserve">Bear Creek Storage </t>
  </si>
  <si>
    <t xml:space="preserve">El Paso Corporation</t>
  </si>
  <si>
    <t xml:space="preserve">El Paso E&amp;P Company L.P.</t>
  </si>
  <si>
    <t xml:space="preserve">Sonat Exploration</t>
  </si>
  <si>
    <t xml:space="preserve">El Paso Marketing, LP</t>
  </si>
  <si>
    <t xml:space="preserve">Florida Gas Transmission</t>
  </si>
  <si>
    <t xml:space="preserve">El Paso Natural Gas Company</t>
  </si>
  <si>
    <t xml:space="preserve">Colorado Interstate Gas Company</t>
  </si>
  <si>
    <t xml:space="preserve">Southern LNG         </t>
  </si>
  <si>
    <t xml:space="preserve">Tennessee Gas Pipeline</t>
  </si>
  <si>
    <t xml:space="preserve">Sonat, Inc.</t>
  </si>
  <si>
    <t xml:space="preserve">Southern Gulf LNG, LLC</t>
  </si>
  <si>
    <t xml:space="preserve">Elba Express Company LLC </t>
  </si>
  <si>
    <t xml:space="preserve">1/  Charges are based on actual costs incurred</t>
  </si>
  <si>
    <t xml:space="preserve">Description of Services</t>
  </si>
  <si>
    <t xml:space="preserve">Operational and administrative services</t>
  </si>
  <si>
    <t xml:space="preserve">Bear Creek Storage</t>
  </si>
  <si>
    <t xml:space="preserve">Gas storage charges and operational and administrative services</t>
  </si>
  <si>
    <t xml:space="preserve">El Paso E&amp;P Company LP</t>
  </si>
  <si>
    <t xml:space="preserve">Purchases of gas and imbalance transactions</t>
  </si>
  <si>
    <t xml:space="preserve">El Paso Marketing LP</t>
  </si>
  <si>
    <t xml:space="preserve">Transportation services and natural gas transmission line purchases</t>
  </si>
  <si>
    <t xml:space="preserve">Southern LNG</t>
  </si>
  <si>
    <t xml:space="preserve">Southern Gulf LN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0"/>
    <numFmt numFmtId="169" formatCode="[$-409]#,##0_);\(#,##0\)"/>
    <numFmt numFmtId="170" formatCode="_(\$* #,##0.00_);_(\$* \(#,##0.00\);_(\$* \-??_);_(@_)"/>
    <numFmt numFmtId="171" formatCode="0.0"/>
    <numFmt numFmtId="172" formatCode="_(\$* #,##0_);_(\$* \(#,##0\);_(\$* \-??_);_(@_)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u val="doubl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8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A14" activeCellId="0" sqref="A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14"/>
    <col collapsed="false" customWidth="true" hidden="false" outlineLevel="0" max="3" min="3" style="0" width="8.14"/>
    <col collapsed="false" customWidth="true" hidden="true" outlineLevel="0" max="4" min="4" style="2" width="30.28"/>
    <col collapsed="false" customWidth="true" hidden="true" outlineLevel="0" max="5" min="5" style="0" width="8.85"/>
    <col collapsed="false" customWidth="true" hidden="false" outlineLevel="0" max="6" min="6" style="0" width="14.85"/>
    <col collapsed="false" customWidth="true" hidden="false" outlineLevel="0" max="7" min="7" style="0" width="12.85"/>
    <col collapsed="false" customWidth="true" hidden="false" outlineLevel="0" max="8" min="8" style="0" width="13.14"/>
    <col collapsed="false" customWidth="true" hidden="false" outlineLevel="0" max="9" min="9" style="0" width="15.99"/>
    <col collapsed="false" customWidth="true" hidden="false" outlineLevel="0" max="10" min="10" style="0" width="16.28"/>
    <col collapsed="false" customWidth="true" hidden="false" outlineLevel="0" max="12" min="11" style="0" width="12.99"/>
    <col collapsed="false" customWidth="true" hidden="false" outlineLevel="0" max="13" min="13" style="0" width="13.14"/>
    <col collapsed="false" customWidth="true" hidden="false" outlineLevel="0" max="14" min="14" style="0" width="15.28"/>
    <col collapsed="false" customWidth="true" hidden="false" outlineLevel="0" max="15" min="15" style="0" width="12.99"/>
    <col collapsed="false" customWidth="true" hidden="false" outlineLevel="0" max="16" min="16" style="0" width="13.28"/>
    <col collapsed="false" customWidth="true" hidden="false" outlineLevel="0" max="17" min="17" style="0" width="14.28"/>
    <col collapsed="false" customWidth="true" hidden="false" outlineLevel="0" max="18" min="18" style="3" width="13.99"/>
    <col collapsed="false" customWidth="true" hidden="false" outlineLevel="0" max="19" min="19" style="0" width="12.85"/>
    <col collapsed="false" customWidth="true" hidden="false" outlineLevel="0" max="20" min="20" style="0" width="17.28"/>
  </cols>
  <sheetData>
    <row r="1" customFormat="false" ht="15" hidden="false" customHeight="false" outlineLevel="0" collapsed="false">
      <c r="C1" s="4"/>
    </row>
    <row r="3" customFormat="false" ht="15" hidden="false" customHeight="false" outlineLevel="0" collapsed="false">
      <c r="C3" s="5" t="s">
        <v>0</v>
      </c>
      <c r="D3" s="6"/>
      <c r="E3" s="7"/>
      <c r="F3" s="7"/>
      <c r="G3" s="7"/>
      <c r="H3" s="7"/>
      <c r="I3" s="8"/>
      <c r="J3" s="8"/>
      <c r="K3" s="8"/>
      <c r="L3" s="8"/>
      <c r="M3" s="8"/>
      <c r="N3" s="8"/>
      <c r="O3" s="8"/>
      <c r="P3" s="8"/>
      <c r="Q3" s="8"/>
      <c r="R3" s="1"/>
      <c r="S3" s="4" t="s">
        <v>1</v>
      </c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</row>
    <row r="4" customFormat="false" ht="15" hidden="false" customHeight="false" outlineLevel="0" collapsed="false">
      <c r="C4" s="5" t="s">
        <v>2</v>
      </c>
      <c r="D4" s="6"/>
      <c r="E4" s="7"/>
      <c r="F4" s="7"/>
      <c r="G4" s="7"/>
      <c r="H4" s="7"/>
      <c r="I4" s="8"/>
      <c r="J4" s="8"/>
      <c r="K4" s="8"/>
      <c r="L4" s="8"/>
      <c r="M4" s="8"/>
      <c r="N4" s="8"/>
      <c r="O4" s="9"/>
      <c r="P4" s="8"/>
      <c r="Q4" s="8"/>
      <c r="R4" s="1"/>
      <c r="S4" s="4" t="s">
        <v>3</v>
      </c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</row>
    <row r="5" customFormat="false" ht="15" hidden="false" customHeight="false" outlineLevel="0" collapsed="false">
      <c r="C5" s="10" t="s">
        <v>4</v>
      </c>
      <c r="D5" s="6"/>
      <c r="E5" s="7"/>
      <c r="F5" s="7"/>
      <c r="G5" s="7"/>
      <c r="H5" s="7"/>
      <c r="I5" s="8"/>
      <c r="J5" s="8"/>
      <c r="K5" s="8"/>
      <c r="L5" s="8"/>
      <c r="M5" s="8"/>
      <c r="N5" s="8"/>
      <c r="O5" s="8"/>
      <c r="P5" s="8"/>
      <c r="Q5" s="8"/>
      <c r="R5" s="1"/>
      <c r="S5" s="4" t="s">
        <v>5</v>
      </c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</row>
    <row r="6" customFormat="false" ht="15" hidden="false" customHeight="false" outlineLevel="0" collapsed="false">
      <c r="C6" s="10"/>
      <c r="D6" s="6"/>
      <c r="E6" s="7"/>
      <c r="F6" s="7"/>
      <c r="G6" s="7"/>
      <c r="H6" s="7"/>
      <c r="I6" s="8"/>
      <c r="J6" s="8"/>
      <c r="K6" s="8"/>
      <c r="L6" s="8"/>
      <c r="M6" s="8"/>
      <c r="N6" s="8"/>
      <c r="O6" s="8"/>
      <c r="P6" s="8"/>
      <c r="Q6" s="8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</row>
    <row r="7" customFormat="false" ht="12.75" hidden="false" customHeight="false" outlineLevel="0" collapsed="false">
      <c r="C7" s="11"/>
      <c r="D7" s="6"/>
      <c r="E7" s="7"/>
      <c r="F7" s="7"/>
      <c r="G7" s="7"/>
      <c r="H7" s="7"/>
      <c r="I7" s="12"/>
      <c r="J7" s="12"/>
      <c r="K7" s="12"/>
      <c r="L7" s="12"/>
      <c r="M7" s="12"/>
      <c r="N7" s="12"/>
      <c r="O7" s="12"/>
      <c r="P7" s="12"/>
      <c r="Q7" s="12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</row>
    <row r="8" customFormat="false" ht="12.75" hidden="false" customHeight="false" outlineLevel="0" collapsed="false">
      <c r="A8" s="8" t="s">
        <v>6</v>
      </c>
      <c r="B8" s="8"/>
      <c r="C8" s="13" t="s">
        <v>7</v>
      </c>
      <c r="D8" s="14"/>
      <c r="E8" s="15" t="s">
        <v>8</v>
      </c>
      <c r="F8" s="15"/>
      <c r="G8" s="15"/>
      <c r="H8" s="15"/>
      <c r="I8" s="16"/>
      <c r="J8" s="16"/>
      <c r="K8" s="16"/>
      <c r="L8" s="16"/>
      <c r="M8" s="16"/>
      <c r="N8" s="16"/>
      <c r="O8" s="16"/>
      <c r="P8" s="16"/>
      <c r="Q8" s="16"/>
      <c r="R8" s="16"/>
      <c r="S8" s="1"/>
      <c r="T8" s="8" t="s">
        <v>9</v>
      </c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</row>
    <row r="9" customFormat="false" ht="15" hidden="false" customHeight="false" outlineLevel="0" collapsed="false">
      <c r="A9" s="17" t="s">
        <v>10</v>
      </c>
      <c r="B9" s="17" t="s">
        <v>8</v>
      </c>
      <c r="C9" s="18" t="s">
        <v>10</v>
      </c>
      <c r="D9" s="19" t="s">
        <v>8</v>
      </c>
      <c r="E9" s="20" t="s">
        <v>11</v>
      </c>
      <c r="F9" s="20" t="s">
        <v>12</v>
      </c>
      <c r="G9" s="20" t="s">
        <v>13</v>
      </c>
      <c r="H9" s="20" t="s">
        <v>14</v>
      </c>
      <c r="I9" s="17" t="s">
        <v>15</v>
      </c>
      <c r="J9" s="17" t="s">
        <v>16</v>
      </c>
      <c r="K9" s="17" t="s">
        <v>17</v>
      </c>
      <c r="L9" s="17" t="s">
        <v>18</v>
      </c>
      <c r="M9" s="17" t="s">
        <v>19</v>
      </c>
      <c r="N9" s="17" t="s">
        <v>20</v>
      </c>
      <c r="O9" s="17" t="s">
        <v>21</v>
      </c>
      <c r="P9" s="17" t="s">
        <v>22</v>
      </c>
      <c r="Q9" s="17" t="s">
        <v>23</v>
      </c>
      <c r="R9" s="17" t="s">
        <v>24</v>
      </c>
      <c r="S9" s="21" t="s">
        <v>25</v>
      </c>
      <c r="T9" s="17" t="s">
        <v>24</v>
      </c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</row>
    <row r="10" customFormat="false" ht="15" hidden="false" customHeight="false" outlineLevel="0" collapsed="false">
      <c r="B10" s="13" t="s">
        <v>26</v>
      </c>
      <c r="C10" s="16" t="s">
        <v>27</v>
      </c>
      <c r="D10" s="20"/>
      <c r="E10" s="22"/>
      <c r="F10" s="13" t="s">
        <v>28</v>
      </c>
      <c r="G10" s="13" t="s">
        <v>29</v>
      </c>
      <c r="H10" s="13" t="s">
        <v>30</v>
      </c>
      <c r="I10" s="13" t="s">
        <v>31</v>
      </c>
      <c r="J10" s="13" t="s">
        <v>32</v>
      </c>
      <c r="K10" s="13" t="s">
        <v>33</v>
      </c>
      <c r="L10" s="13" t="s">
        <v>34</v>
      </c>
      <c r="M10" s="13" t="s">
        <v>35</v>
      </c>
      <c r="N10" s="13" t="s">
        <v>36</v>
      </c>
      <c r="O10" s="13" t="s">
        <v>37</v>
      </c>
      <c r="P10" s="13" t="s">
        <v>38</v>
      </c>
      <c r="Q10" s="23" t="s">
        <v>39</v>
      </c>
      <c r="R10" s="13" t="s">
        <v>40</v>
      </c>
      <c r="S10" s="13" t="s">
        <v>41</v>
      </c>
      <c r="T10" s="24" t="s">
        <v>42</v>
      </c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</row>
    <row r="11" customFormat="false" ht="15" hidden="false" customHeight="false" outlineLevel="0" collapsed="false">
      <c r="A11" s="1" t="n">
        <v>1</v>
      </c>
      <c r="B11" s="25" t="s">
        <v>43</v>
      </c>
      <c r="C11" s="3"/>
      <c r="D11" s="19"/>
      <c r="E11" s="20"/>
      <c r="F11" s="20"/>
      <c r="G11" s="20"/>
      <c r="H11" s="20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21"/>
      <c r="T11" s="17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</row>
    <row r="12" customFormat="false" ht="15" hidden="false" customHeight="false" outlineLevel="0" collapsed="false">
      <c r="A12" s="1" t="n">
        <v>2</v>
      </c>
      <c r="B12" s="25"/>
      <c r="C12" s="26" t="n">
        <v>408.1</v>
      </c>
      <c r="D12" s="19"/>
      <c r="E12" s="20"/>
      <c r="F12" s="27" t="n">
        <v>191704</v>
      </c>
      <c r="G12" s="27" t="n">
        <v>189933</v>
      </c>
      <c r="H12" s="27" t="n">
        <v>186052</v>
      </c>
      <c r="I12" s="28" t="n">
        <v>176956</v>
      </c>
      <c r="J12" s="28" t="n">
        <v>175447</v>
      </c>
      <c r="K12" s="28" t="n">
        <v>302176</v>
      </c>
      <c r="L12" s="28" t="n">
        <v>230022</v>
      </c>
      <c r="M12" s="28" t="n">
        <v>537655</v>
      </c>
      <c r="N12" s="28" t="n">
        <v>219490</v>
      </c>
      <c r="O12" s="28" t="n">
        <v>185965</v>
      </c>
      <c r="P12" s="28" t="n">
        <v>186498</v>
      </c>
      <c r="Q12" s="27" t="n">
        <v>191675</v>
      </c>
      <c r="R12" s="29" t="n">
        <f aca="false">SUM(F12:Q12)</f>
        <v>2773573</v>
      </c>
      <c r="S12" s="30"/>
      <c r="T12" s="31" t="n">
        <f aca="false">+R12+S12</f>
        <v>2773573</v>
      </c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</row>
    <row r="13" customFormat="false" ht="12.75" hidden="false" customHeight="false" outlineLevel="0" collapsed="false">
      <c r="A13" s="1" t="n">
        <v>3</v>
      </c>
      <c r="C13" s="26" t="n">
        <v>818</v>
      </c>
      <c r="D13" s="6" t="s">
        <v>44</v>
      </c>
      <c r="E13" s="7" t="n">
        <v>79</v>
      </c>
      <c r="F13" s="32" t="n">
        <v>73125</v>
      </c>
      <c r="G13" s="32" t="n">
        <v>75798</v>
      </c>
      <c r="H13" s="32" t="n">
        <v>74530</v>
      </c>
      <c r="I13" s="16" t="n">
        <v>75707</v>
      </c>
      <c r="J13" s="16" t="n">
        <v>84794</v>
      </c>
      <c r="K13" s="16" t="n">
        <v>80440</v>
      </c>
      <c r="L13" s="16" t="n">
        <v>73480</v>
      </c>
      <c r="M13" s="16" t="n">
        <v>73215</v>
      </c>
      <c r="N13" s="16" t="n">
        <v>75396</v>
      </c>
      <c r="O13" s="16" t="n">
        <v>65638</v>
      </c>
      <c r="P13" s="16" t="n">
        <v>70429</v>
      </c>
      <c r="Q13" s="16" t="n">
        <v>74282</v>
      </c>
      <c r="R13" s="29" t="n">
        <f aca="false">SUM(F13:Q13)</f>
        <v>896834</v>
      </c>
      <c r="S13" s="33"/>
      <c r="T13" s="33" t="n">
        <f aca="false">+R13+S13</f>
        <v>896834</v>
      </c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</row>
    <row r="14" customFormat="false" ht="12.75" hidden="false" customHeight="false" outlineLevel="0" collapsed="false">
      <c r="A14" s="1" t="n">
        <v>4</v>
      </c>
      <c r="C14" s="26" t="n">
        <v>824</v>
      </c>
      <c r="D14" s="6"/>
      <c r="E14" s="7"/>
      <c r="F14" s="32" t="n">
        <v>1032</v>
      </c>
      <c r="G14" s="32" t="n">
        <v>3848</v>
      </c>
      <c r="H14" s="32" t="n">
        <v>1889</v>
      </c>
      <c r="I14" s="16" t="n">
        <v>1462</v>
      </c>
      <c r="J14" s="16" t="n">
        <v>2797</v>
      </c>
      <c r="K14" s="16" t="n">
        <v>1082</v>
      </c>
      <c r="L14" s="16" t="n">
        <v>1059</v>
      </c>
      <c r="M14" s="16" t="n">
        <v>3180</v>
      </c>
      <c r="N14" s="16" t="n">
        <v>290</v>
      </c>
      <c r="O14" s="16" t="n">
        <v>3167</v>
      </c>
      <c r="P14" s="16" t="n">
        <v>2669</v>
      </c>
      <c r="Q14" s="16" t="n">
        <v>1511</v>
      </c>
      <c r="R14" s="29" t="n">
        <f aca="false">SUM(F14:Q14)</f>
        <v>23986</v>
      </c>
      <c r="S14" s="31"/>
      <c r="T14" s="33" t="n">
        <f aca="false">+R14+S14</f>
        <v>23986</v>
      </c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</row>
    <row r="15" customFormat="false" ht="12.75" hidden="false" customHeight="false" outlineLevel="0" collapsed="false">
      <c r="A15" s="1" t="n">
        <v>5</v>
      </c>
      <c r="C15" s="26" t="n">
        <v>850</v>
      </c>
      <c r="D15" s="6"/>
      <c r="E15" s="7"/>
      <c r="F15" s="32" t="n">
        <v>342908</v>
      </c>
      <c r="G15" s="32" t="n">
        <v>346549</v>
      </c>
      <c r="H15" s="32" t="n">
        <v>351744</v>
      </c>
      <c r="I15" s="16" t="n">
        <v>361437</v>
      </c>
      <c r="J15" s="16" t="n">
        <v>372713</v>
      </c>
      <c r="K15" s="16" t="n">
        <v>440350</v>
      </c>
      <c r="L15" s="16" t="n">
        <v>318644</v>
      </c>
      <c r="M15" s="16" t="n">
        <v>318879</v>
      </c>
      <c r="N15" s="16" t="n">
        <v>343197</v>
      </c>
      <c r="O15" s="16" t="n">
        <v>317095</v>
      </c>
      <c r="P15" s="16" t="n">
        <v>324804</v>
      </c>
      <c r="Q15" s="16" t="n">
        <v>336514</v>
      </c>
      <c r="R15" s="29" t="n">
        <f aca="false">SUM(F15:Q15)</f>
        <v>4174834</v>
      </c>
      <c r="S15" s="33"/>
      <c r="T15" s="33" t="n">
        <f aca="false">+R15+S15</f>
        <v>4174834</v>
      </c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</row>
    <row r="16" customFormat="false" ht="12.75" hidden="false" customHeight="false" outlineLevel="0" collapsed="false">
      <c r="A16" s="1" t="n">
        <v>6</v>
      </c>
      <c r="C16" s="26" t="n">
        <v>851</v>
      </c>
      <c r="D16" s="6"/>
      <c r="E16" s="7"/>
      <c r="F16" s="32" t="n">
        <v>73005</v>
      </c>
      <c r="G16" s="32" t="n">
        <v>84944</v>
      </c>
      <c r="H16" s="32" t="n">
        <v>83507</v>
      </c>
      <c r="I16" s="16" t="n">
        <v>86885</v>
      </c>
      <c r="J16" s="16" t="n">
        <v>91967</v>
      </c>
      <c r="K16" s="16" t="n">
        <v>97631</v>
      </c>
      <c r="L16" s="16" t="n">
        <v>89321</v>
      </c>
      <c r="M16" s="16" t="n">
        <v>81941</v>
      </c>
      <c r="N16" s="16" t="n">
        <v>85470</v>
      </c>
      <c r="O16" s="16" t="n">
        <v>86274</v>
      </c>
      <c r="P16" s="16" t="n">
        <v>89730</v>
      </c>
      <c r="Q16" s="16" t="n">
        <v>88935</v>
      </c>
      <c r="R16" s="29" t="n">
        <f aca="false">SUM(F16:Q16)</f>
        <v>1039610</v>
      </c>
      <c r="S16" s="33"/>
      <c r="T16" s="33" t="n">
        <f aca="false">+R16+S16</f>
        <v>1039610</v>
      </c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</row>
    <row r="17" customFormat="false" ht="12.75" hidden="false" customHeight="false" outlineLevel="0" collapsed="false">
      <c r="A17" s="1" t="n">
        <v>7</v>
      </c>
      <c r="C17" s="13" t="n">
        <v>853</v>
      </c>
      <c r="D17" s="6" t="s">
        <v>45</v>
      </c>
      <c r="E17" s="7" t="n">
        <v>79</v>
      </c>
      <c r="F17" s="32" t="n">
        <v>1012069</v>
      </c>
      <c r="G17" s="32" t="n">
        <v>1046134</v>
      </c>
      <c r="H17" s="32" t="n">
        <v>1028636</v>
      </c>
      <c r="I17" s="34" t="n">
        <v>1030012</v>
      </c>
      <c r="J17" s="34" t="n">
        <v>1040797</v>
      </c>
      <c r="K17" s="34" t="n">
        <v>982782</v>
      </c>
      <c r="L17" s="34" t="n">
        <v>973688</v>
      </c>
      <c r="M17" s="34" t="n">
        <v>947622</v>
      </c>
      <c r="N17" s="34" t="n">
        <v>933428</v>
      </c>
      <c r="O17" s="34" t="n">
        <v>939168</v>
      </c>
      <c r="P17" s="34" t="n">
        <v>958731</v>
      </c>
      <c r="Q17" s="34" t="n">
        <v>968749</v>
      </c>
      <c r="R17" s="29" t="n">
        <f aca="false">SUM(F17:Q17)</f>
        <v>11861816</v>
      </c>
      <c r="S17" s="33"/>
      <c r="T17" s="33" t="n">
        <f aca="false">+R17+S17</f>
        <v>11861816</v>
      </c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</row>
    <row r="18" customFormat="false" ht="12.75" hidden="false" customHeight="false" outlineLevel="0" collapsed="false">
      <c r="A18" s="1" t="n">
        <v>8</v>
      </c>
      <c r="C18" s="35" t="n">
        <v>856</v>
      </c>
      <c r="D18" s="6"/>
      <c r="E18" s="7"/>
      <c r="F18" s="32" t="n">
        <v>196609</v>
      </c>
      <c r="G18" s="32" t="n">
        <v>183547</v>
      </c>
      <c r="H18" s="32" t="n">
        <v>184158</v>
      </c>
      <c r="I18" s="16" t="n">
        <v>174744</v>
      </c>
      <c r="J18" s="16" t="n">
        <v>180220</v>
      </c>
      <c r="K18" s="16" t="n">
        <v>171618</v>
      </c>
      <c r="L18" s="16" t="n">
        <v>170218</v>
      </c>
      <c r="M18" s="16" t="n">
        <v>172090</v>
      </c>
      <c r="N18" s="16" t="n">
        <v>173318</v>
      </c>
      <c r="O18" s="16" t="n">
        <v>167834</v>
      </c>
      <c r="P18" s="16" t="n">
        <v>153946</v>
      </c>
      <c r="Q18" s="16" t="n">
        <v>165545</v>
      </c>
      <c r="R18" s="29" t="n">
        <f aca="false">SUM(F18:Q18)</f>
        <v>2093847</v>
      </c>
      <c r="S18" s="33"/>
      <c r="T18" s="33" t="n">
        <f aca="false">+R18+S18</f>
        <v>2093847</v>
      </c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</row>
    <row r="19" customFormat="false" ht="12.75" hidden="false" customHeight="false" outlineLevel="0" collapsed="false">
      <c r="A19" s="1" t="n">
        <v>9</v>
      </c>
      <c r="C19" s="35" t="n">
        <v>857</v>
      </c>
      <c r="D19" s="6"/>
      <c r="E19" s="7"/>
      <c r="F19" s="32" t="n">
        <v>84350</v>
      </c>
      <c r="G19" s="32" t="n">
        <v>86037</v>
      </c>
      <c r="H19" s="32" t="n">
        <v>82077</v>
      </c>
      <c r="I19" s="16" t="n">
        <v>80016</v>
      </c>
      <c r="J19" s="16" t="n">
        <v>82145</v>
      </c>
      <c r="K19" s="16" t="n">
        <v>80881</v>
      </c>
      <c r="L19" s="16" t="n">
        <v>80203</v>
      </c>
      <c r="M19" s="16" t="n">
        <v>79289</v>
      </c>
      <c r="N19" s="16" t="n">
        <v>79666</v>
      </c>
      <c r="O19" s="16" t="n">
        <v>79605</v>
      </c>
      <c r="P19" s="16" t="n">
        <v>79218</v>
      </c>
      <c r="Q19" s="16" t="n">
        <v>80864</v>
      </c>
      <c r="R19" s="29" t="n">
        <f aca="false">SUM(F19:Q19)</f>
        <v>974351</v>
      </c>
      <c r="S19" s="33"/>
      <c r="T19" s="33" t="n">
        <f aca="false">+R19+S19</f>
        <v>974351</v>
      </c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</row>
    <row r="20" customFormat="false" ht="12.75" hidden="false" customHeight="false" outlineLevel="0" collapsed="false">
      <c r="A20" s="1" t="n">
        <v>10</v>
      </c>
      <c r="C20" s="35" t="n">
        <v>861</v>
      </c>
      <c r="D20" s="6"/>
      <c r="E20" s="7"/>
      <c r="F20" s="32" t="n">
        <v>21251</v>
      </c>
      <c r="G20" s="32" t="n">
        <v>25529</v>
      </c>
      <c r="H20" s="32" t="n">
        <v>21868</v>
      </c>
      <c r="I20" s="16" t="n">
        <v>23877</v>
      </c>
      <c r="J20" s="16" t="n">
        <v>21910</v>
      </c>
      <c r="K20" s="16" t="n">
        <v>21922</v>
      </c>
      <c r="L20" s="16" t="n">
        <v>20191</v>
      </c>
      <c r="M20" s="16" t="n">
        <v>20311</v>
      </c>
      <c r="N20" s="16" t="n">
        <v>21868</v>
      </c>
      <c r="O20" s="16" t="n">
        <v>21868</v>
      </c>
      <c r="P20" s="16" t="n">
        <v>21487</v>
      </c>
      <c r="Q20" s="16" t="n">
        <v>21868</v>
      </c>
      <c r="R20" s="29" t="n">
        <f aca="false">SUM(F20:Q20)</f>
        <v>263950</v>
      </c>
      <c r="S20" s="33"/>
      <c r="T20" s="33" t="n">
        <f aca="false">+R20+S20</f>
        <v>263950</v>
      </c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</row>
    <row r="21" customFormat="false" ht="12.75" hidden="false" customHeight="false" outlineLevel="0" collapsed="false">
      <c r="A21" s="1" t="n">
        <v>11</v>
      </c>
      <c r="C21" s="35" t="n">
        <v>863</v>
      </c>
      <c r="D21" s="6"/>
      <c r="E21" s="7"/>
      <c r="F21" s="32" t="n">
        <v>64499</v>
      </c>
      <c r="G21" s="32" t="n">
        <v>49321</v>
      </c>
      <c r="H21" s="32" t="n">
        <v>57124</v>
      </c>
      <c r="I21" s="16" t="n">
        <v>33180</v>
      </c>
      <c r="J21" s="16" t="n">
        <v>41308</v>
      </c>
      <c r="K21" s="16" t="n">
        <v>34643</v>
      </c>
      <c r="L21" s="16" t="n">
        <v>16938</v>
      </c>
      <c r="M21" s="16" t="n">
        <v>22177</v>
      </c>
      <c r="N21" s="16" t="n">
        <v>19305</v>
      </c>
      <c r="O21" s="16" t="n">
        <v>20454</v>
      </c>
      <c r="P21" s="16" t="n">
        <v>26269</v>
      </c>
      <c r="Q21" s="16" t="n">
        <v>22246</v>
      </c>
      <c r="R21" s="29" t="n">
        <f aca="false">SUM(F21:Q21)</f>
        <v>407464</v>
      </c>
      <c r="S21" s="33"/>
      <c r="T21" s="33" t="n">
        <f aca="false">+R21+S21</f>
        <v>407464</v>
      </c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</row>
    <row r="22" customFormat="false" ht="12.75" hidden="false" customHeight="false" outlineLevel="0" collapsed="false">
      <c r="A22" s="1" t="n">
        <v>12</v>
      </c>
      <c r="C22" s="35" t="n">
        <v>864</v>
      </c>
      <c r="D22" s="6"/>
      <c r="E22" s="7"/>
      <c r="F22" s="32" t="n">
        <v>37150</v>
      </c>
      <c r="G22" s="32" t="n">
        <v>53704</v>
      </c>
      <c r="H22" s="32" t="n">
        <v>33785</v>
      </c>
      <c r="I22" s="16" t="n">
        <v>26991</v>
      </c>
      <c r="J22" s="16" t="n">
        <v>63757</v>
      </c>
      <c r="K22" s="16" t="n">
        <v>71288</v>
      </c>
      <c r="L22" s="16" t="n">
        <v>68535</v>
      </c>
      <c r="M22" s="16" t="n">
        <v>61304</v>
      </c>
      <c r="N22" s="16" t="n">
        <v>52550</v>
      </c>
      <c r="O22" s="16" t="n">
        <v>40676</v>
      </c>
      <c r="P22" s="16" t="n">
        <v>40242</v>
      </c>
      <c r="Q22" s="16" t="n">
        <v>57990</v>
      </c>
      <c r="R22" s="29" t="n">
        <f aca="false">SUM(F22:Q22)</f>
        <v>607972</v>
      </c>
      <c r="S22" s="33"/>
      <c r="T22" s="33" t="n">
        <f aca="false">+R22+S22</f>
        <v>607972</v>
      </c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</row>
    <row r="23" customFormat="false" ht="12.75" hidden="false" customHeight="false" outlineLevel="0" collapsed="false">
      <c r="A23" s="1" t="n">
        <v>13</v>
      </c>
      <c r="C23" s="35" t="n">
        <v>908</v>
      </c>
      <c r="D23" s="6" t="s">
        <v>45</v>
      </c>
      <c r="E23" s="7"/>
      <c r="F23" s="32" t="n">
        <v>228082</v>
      </c>
      <c r="G23" s="32" t="n">
        <v>222603</v>
      </c>
      <c r="H23" s="32" t="n">
        <v>220502</v>
      </c>
      <c r="I23" s="16" t="n">
        <v>202529</v>
      </c>
      <c r="J23" s="16" t="n">
        <v>235509</v>
      </c>
      <c r="K23" s="16" t="n">
        <v>219328</v>
      </c>
      <c r="L23" s="16" t="n">
        <v>199963</v>
      </c>
      <c r="M23" s="16" t="n">
        <v>196434</v>
      </c>
      <c r="N23" s="16" t="n">
        <v>202968</v>
      </c>
      <c r="O23" s="16" t="n">
        <v>202483</v>
      </c>
      <c r="P23" s="16" t="n">
        <v>203405</v>
      </c>
      <c r="Q23" s="16" t="n">
        <v>201020</v>
      </c>
      <c r="R23" s="29" t="n">
        <f aca="false">SUM(F23:Q23)</f>
        <v>2534826</v>
      </c>
      <c r="S23" s="33" t="n">
        <v>0</v>
      </c>
      <c r="T23" s="33" t="n">
        <f aca="false">+R23+S23</f>
        <v>2534826</v>
      </c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</row>
    <row r="24" customFormat="false" ht="12.75" hidden="false" customHeight="false" outlineLevel="0" collapsed="false">
      <c r="A24" s="1" t="n">
        <v>14</v>
      </c>
      <c r="C24" s="35" t="n">
        <v>920</v>
      </c>
      <c r="D24" s="6"/>
      <c r="E24" s="7"/>
      <c r="F24" s="32" t="n">
        <v>562261</v>
      </c>
      <c r="G24" s="32" t="n">
        <v>559806</v>
      </c>
      <c r="H24" s="32" t="n">
        <v>541151</v>
      </c>
      <c r="I24" s="16" t="n">
        <v>530254</v>
      </c>
      <c r="J24" s="16" t="n">
        <v>580386</v>
      </c>
      <c r="K24" s="16" t="n">
        <v>582111</v>
      </c>
      <c r="L24" s="16" t="n">
        <v>558982</v>
      </c>
      <c r="M24" s="16" t="n">
        <v>523654</v>
      </c>
      <c r="N24" s="16" t="n">
        <v>537563</v>
      </c>
      <c r="O24" s="16" t="n">
        <v>539928</v>
      </c>
      <c r="P24" s="16" t="n">
        <v>559278</v>
      </c>
      <c r="Q24" s="16" t="n">
        <v>532748</v>
      </c>
      <c r="R24" s="29" t="n">
        <f aca="false">SUM(F24:Q24)</f>
        <v>6608122</v>
      </c>
      <c r="S24" s="33"/>
      <c r="T24" s="33" t="n">
        <f aca="false">+R24+S24</f>
        <v>6608122</v>
      </c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</row>
    <row r="25" customFormat="false" ht="15" hidden="false" customHeight="false" outlineLevel="0" collapsed="false">
      <c r="A25" s="1" t="n">
        <v>15</v>
      </c>
      <c r="C25" s="35" t="n">
        <v>921</v>
      </c>
      <c r="D25" s="6"/>
      <c r="E25" s="7"/>
      <c r="F25" s="36" t="n">
        <v>42046</v>
      </c>
      <c r="G25" s="36" t="n">
        <v>53146</v>
      </c>
      <c r="H25" s="36" t="n">
        <v>53872</v>
      </c>
      <c r="I25" s="17" t="n">
        <v>28943</v>
      </c>
      <c r="J25" s="17" t="n">
        <v>45776</v>
      </c>
      <c r="K25" s="17" t="n">
        <v>27619</v>
      </c>
      <c r="L25" s="17" t="n">
        <v>26041</v>
      </c>
      <c r="M25" s="17" t="n">
        <v>41639</v>
      </c>
      <c r="N25" s="17" t="n">
        <v>44068</v>
      </c>
      <c r="O25" s="17" t="n">
        <v>33866</v>
      </c>
      <c r="P25" s="17" t="n">
        <v>57548</v>
      </c>
      <c r="Q25" s="17" t="n">
        <v>37684</v>
      </c>
      <c r="R25" s="37" t="n">
        <f aca="false">SUM(F25:Q25)</f>
        <v>492248</v>
      </c>
      <c r="S25" s="33"/>
      <c r="T25" s="21" t="n">
        <f aca="false">+R25+S25</f>
        <v>492248</v>
      </c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</row>
    <row r="26" customFormat="false" ht="15" hidden="false" customHeight="false" outlineLevel="0" collapsed="false">
      <c r="A26" s="1" t="n">
        <v>16</v>
      </c>
      <c r="C26" s="35"/>
      <c r="D26" s="6"/>
      <c r="E26" s="7"/>
      <c r="F26" s="38" t="n">
        <f aca="false">SUM(F12:F25)</f>
        <v>2930091</v>
      </c>
      <c r="G26" s="38" t="n">
        <f aca="false">SUM(G12:G25)</f>
        <v>2980899</v>
      </c>
      <c r="H26" s="38" t="n">
        <f aca="false">SUM(H12:H25)</f>
        <v>2920895</v>
      </c>
      <c r="I26" s="38" t="n">
        <f aca="false">SUM(I12:I25)</f>
        <v>2832993</v>
      </c>
      <c r="J26" s="38" t="n">
        <f aca="false">SUM(J12:J25)</f>
        <v>3019526</v>
      </c>
      <c r="K26" s="38" t="n">
        <f aca="false">SUM(K12:K25)</f>
        <v>3113871</v>
      </c>
      <c r="L26" s="38" t="n">
        <f aca="false">SUM(L12:L25)</f>
        <v>2827285</v>
      </c>
      <c r="M26" s="38" t="n">
        <f aca="false">SUM(M12:M25)</f>
        <v>3079390</v>
      </c>
      <c r="N26" s="38" t="n">
        <f aca="false">SUM(N12:N25)</f>
        <v>2788577</v>
      </c>
      <c r="O26" s="38" t="n">
        <f aca="false">SUM(O12:O25)</f>
        <v>2704021</v>
      </c>
      <c r="P26" s="38" t="n">
        <f aca="false">SUM(P12:P25)</f>
        <v>2774254</v>
      </c>
      <c r="Q26" s="38" t="n">
        <f aca="false">SUM(Q12:Q25)</f>
        <v>2781631</v>
      </c>
      <c r="R26" s="38" t="n">
        <f aca="false">SUM(R12:R25)</f>
        <v>34753433</v>
      </c>
      <c r="S26" s="38" t="n">
        <f aca="false">SUM(S12:S23)</f>
        <v>0</v>
      </c>
      <c r="T26" s="38" t="n">
        <f aca="false">SUM(T12:T25)</f>
        <v>34753433</v>
      </c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</row>
    <row r="27" customFormat="false" ht="12.75" hidden="false" customHeight="false" outlineLevel="0" collapsed="false">
      <c r="D27" s="6"/>
      <c r="E27" s="7"/>
      <c r="F27" s="32"/>
      <c r="G27" s="32"/>
      <c r="H27" s="32"/>
      <c r="I27" s="34"/>
      <c r="J27" s="34"/>
      <c r="K27" s="34"/>
      <c r="L27" s="34"/>
      <c r="M27" s="34"/>
      <c r="N27" s="34"/>
      <c r="O27" s="34"/>
      <c r="P27" s="34"/>
      <c r="Q27" s="34"/>
      <c r="R27" s="33"/>
      <c r="S27" s="33"/>
      <c r="T27" s="33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</row>
    <row r="28" customFormat="false" ht="15" hidden="false" customHeight="false" outlineLevel="0" collapsed="false">
      <c r="C28" s="1"/>
      <c r="D28" s="6"/>
      <c r="E28" s="7"/>
      <c r="F28" s="32"/>
      <c r="G28" s="32"/>
      <c r="H28" s="32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</row>
    <row r="29" customFormat="false" ht="15" hidden="false" customHeight="false" outlineLevel="0" collapsed="false">
      <c r="A29" s="1" t="n">
        <v>17</v>
      </c>
      <c r="B29" s="25" t="s">
        <v>46</v>
      </c>
      <c r="C29" s="3"/>
      <c r="D29" s="19"/>
      <c r="E29" s="20"/>
      <c r="F29" s="39"/>
      <c r="G29" s="39"/>
      <c r="H29" s="39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17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</row>
    <row r="30" customFormat="false" ht="15" hidden="false" customHeight="false" outlineLevel="0" collapsed="false">
      <c r="A30" s="1" t="n">
        <v>18</v>
      </c>
      <c r="B30" s="25"/>
      <c r="C30" s="26" t="n">
        <v>408.1</v>
      </c>
      <c r="D30" s="19"/>
      <c r="E30" s="20"/>
      <c r="F30" s="30" t="n">
        <v>-8731</v>
      </c>
      <c r="G30" s="30" t="n">
        <v>-8731</v>
      </c>
      <c r="H30" s="30" t="n">
        <v>-8731</v>
      </c>
      <c r="I30" s="31" t="n">
        <v>-8731</v>
      </c>
      <c r="J30" s="31" t="n">
        <v>-8731</v>
      </c>
      <c r="K30" s="31" t="n">
        <v>-9273</v>
      </c>
      <c r="L30" s="31" t="n">
        <v>-9273</v>
      </c>
      <c r="M30" s="31" t="n">
        <v>-9273</v>
      </c>
      <c r="N30" s="31" t="n">
        <v>-9273</v>
      </c>
      <c r="O30" s="31" t="n">
        <v>-9273</v>
      </c>
      <c r="P30" s="31" t="n">
        <v>-9273</v>
      </c>
      <c r="Q30" s="31" t="n">
        <v>-9273</v>
      </c>
      <c r="R30" s="29" t="n">
        <f aca="false">SUM(F30:Q30)</f>
        <v>-108566</v>
      </c>
      <c r="S30" s="30"/>
      <c r="T30" s="31" t="n">
        <f aca="false">+R30+S30</f>
        <v>-108566</v>
      </c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</row>
    <row r="31" customFormat="false" ht="12.75" hidden="false" customHeight="false" outlineLevel="0" collapsed="false">
      <c r="A31" s="1" t="n">
        <v>19</v>
      </c>
      <c r="C31" s="26" t="n">
        <v>818</v>
      </c>
      <c r="D31" s="6" t="s">
        <v>44</v>
      </c>
      <c r="E31" s="7" t="n">
        <v>79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/>
      <c r="P31" s="16"/>
      <c r="Q31" s="16"/>
      <c r="R31" s="29" t="n">
        <f aca="false">SUM(F31:Q31)</f>
        <v>0</v>
      </c>
      <c r="S31" s="33"/>
      <c r="T31" s="33" t="n">
        <f aca="false">+R31+S31</f>
        <v>0</v>
      </c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</row>
    <row r="32" customFormat="false" ht="12.75" hidden="false" customHeight="false" outlineLevel="0" collapsed="false">
      <c r="A32" s="1" t="n">
        <v>20</v>
      </c>
      <c r="C32" s="26" t="n">
        <v>824</v>
      </c>
      <c r="D32" s="6"/>
      <c r="E32" s="7"/>
      <c r="F32" s="32" t="n">
        <v>1478239</v>
      </c>
      <c r="G32" s="32" t="n">
        <v>1472587</v>
      </c>
      <c r="H32" s="32" t="n">
        <v>1474201</v>
      </c>
      <c r="I32" s="16" t="n">
        <v>1482489</v>
      </c>
      <c r="J32" s="16" t="n">
        <v>1475863</v>
      </c>
      <c r="K32" s="16" t="n">
        <v>1488037</v>
      </c>
      <c r="L32" s="16" t="n">
        <v>1485931</v>
      </c>
      <c r="M32" s="16" t="n">
        <v>1475400</v>
      </c>
      <c r="N32" s="16" t="n">
        <v>1474344</v>
      </c>
      <c r="O32" s="16" t="n">
        <v>1473259</v>
      </c>
      <c r="P32" s="16" t="n">
        <v>1468768</v>
      </c>
      <c r="Q32" s="16" t="n">
        <v>1477111</v>
      </c>
      <c r="R32" s="29" t="n">
        <f aca="false">SUM(F32:Q32)</f>
        <v>17726229</v>
      </c>
      <c r="S32" s="33"/>
      <c r="T32" s="33" t="n">
        <f aca="false">+R32+S32</f>
        <v>17726229</v>
      </c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</row>
    <row r="33" customFormat="false" ht="12.75" hidden="false" customHeight="false" outlineLevel="0" collapsed="false">
      <c r="A33" s="1" t="n">
        <v>21</v>
      </c>
      <c r="C33" s="26" t="n">
        <v>832</v>
      </c>
      <c r="D33" s="6"/>
      <c r="E33" s="7"/>
      <c r="F33" s="32" t="n">
        <v>-28574</v>
      </c>
      <c r="G33" s="32" t="n">
        <v>-28574</v>
      </c>
      <c r="H33" s="32" t="n">
        <v>-28574</v>
      </c>
      <c r="I33" s="16" t="n">
        <v>-28574</v>
      </c>
      <c r="J33" s="16" t="n">
        <v>-28574</v>
      </c>
      <c r="K33" s="16" t="n">
        <v>-28574</v>
      </c>
      <c r="L33" s="16" t="n">
        <v>-28574</v>
      </c>
      <c r="M33" s="16" t="n">
        <v>-28574</v>
      </c>
      <c r="N33" s="16" t="n">
        <v>-28574</v>
      </c>
      <c r="O33" s="16" t="n">
        <v>-28574</v>
      </c>
      <c r="P33" s="16" t="n">
        <v>-28574</v>
      </c>
      <c r="Q33" s="16" t="n">
        <v>-28574</v>
      </c>
      <c r="R33" s="29" t="n">
        <f aca="false">SUM(F33:Q33)</f>
        <v>-342888</v>
      </c>
      <c r="S33" s="31"/>
      <c r="T33" s="33" t="n">
        <f aca="false">+R33+S33</f>
        <v>-342888</v>
      </c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</row>
    <row r="34" customFormat="false" ht="12.75" hidden="false" customHeight="false" outlineLevel="0" collapsed="false">
      <c r="A34" s="1" t="n">
        <v>22</v>
      </c>
      <c r="C34" s="26" t="n">
        <v>850</v>
      </c>
      <c r="D34" s="6"/>
      <c r="E34" s="7"/>
      <c r="F34" s="32" t="n">
        <v>-3792</v>
      </c>
      <c r="G34" s="32" t="n">
        <v>-3792</v>
      </c>
      <c r="H34" s="32" t="n">
        <v>-3792</v>
      </c>
      <c r="I34" s="16" t="n">
        <v>-3792</v>
      </c>
      <c r="J34" s="16" t="n">
        <v>-3792</v>
      </c>
      <c r="K34" s="16" t="n">
        <v>-3514</v>
      </c>
      <c r="L34" s="16" t="n">
        <v>-3514</v>
      </c>
      <c r="M34" s="16" t="n">
        <v>-3514</v>
      </c>
      <c r="N34" s="16" t="n">
        <v>-3514</v>
      </c>
      <c r="O34" s="16" t="n">
        <v>-3514</v>
      </c>
      <c r="P34" s="16" t="n">
        <v>-3514</v>
      </c>
      <c r="Q34" s="16" t="n">
        <v>-3514</v>
      </c>
      <c r="R34" s="29" t="n">
        <f aca="false">SUM(F34:Q34)</f>
        <v>-43558</v>
      </c>
      <c r="S34" s="31"/>
      <c r="T34" s="33" t="n">
        <f aca="false">+R34+S34</f>
        <v>-43558</v>
      </c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</row>
    <row r="35" customFormat="false" ht="12.75" hidden="false" customHeight="false" outlineLevel="0" collapsed="false">
      <c r="A35" s="1" t="n">
        <v>23</v>
      </c>
      <c r="C35" s="26" t="n">
        <v>851</v>
      </c>
      <c r="F35" s="40" t="n">
        <v>-3125</v>
      </c>
      <c r="G35" s="40" t="n">
        <v>-3125</v>
      </c>
      <c r="H35" s="40" t="n">
        <v>-3125</v>
      </c>
      <c r="I35" s="1" t="n">
        <v>-3125</v>
      </c>
      <c r="J35" s="1" t="n">
        <v>-3125</v>
      </c>
      <c r="K35" s="1" t="n">
        <v>-4000</v>
      </c>
      <c r="L35" s="1" t="n">
        <v>-4000</v>
      </c>
      <c r="M35" s="1" t="n">
        <v>-4000</v>
      </c>
      <c r="N35" s="1" t="n">
        <v>-4000</v>
      </c>
      <c r="O35" s="1" t="n">
        <v>-4000</v>
      </c>
      <c r="P35" s="1" t="n">
        <v>-4000</v>
      </c>
      <c r="Q35" s="1" t="n">
        <v>-4000</v>
      </c>
      <c r="R35" s="29" t="n">
        <f aca="false">SUM(F35:Q35)</f>
        <v>-43625</v>
      </c>
      <c r="S35" s="31"/>
      <c r="T35" s="33" t="n">
        <f aca="false">+R35+S35</f>
        <v>-43625</v>
      </c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</row>
    <row r="36" customFormat="false" ht="12.75" hidden="false" customHeight="false" outlineLevel="0" collapsed="false">
      <c r="A36" s="1" t="n">
        <v>24</v>
      </c>
      <c r="C36" s="26" t="n">
        <v>852</v>
      </c>
      <c r="D36" s="6"/>
      <c r="E36" s="7"/>
      <c r="F36" s="32" t="n">
        <v>-6737</v>
      </c>
      <c r="G36" s="32" t="n">
        <v>-6737</v>
      </c>
      <c r="H36" s="32" t="n">
        <v>-6737</v>
      </c>
      <c r="I36" s="16" t="n">
        <v>-6737</v>
      </c>
      <c r="J36" s="16" t="n">
        <v>-6737</v>
      </c>
      <c r="K36" s="16" t="n">
        <v>-9298</v>
      </c>
      <c r="L36" s="16" t="n">
        <v>-9298</v>
      </c>
      <c r="M36" s="16" t="n">
        <v>-9298</v>
      </c>
      <c r="N36" s="16" t="n">
        <v>-9298</v>
      </c>
      <c r="O36" s="16" t="n">
        <v>-9298</v>
      </c>
      <c r="P36" s="16" t="n">
        <v>-9298</v>
      </c>
      <c r="Q36" s="16" t="n">
        <v>-9298</v>
      </c>
      <c r="R36" s="29" t="n">
        <f aca="false">SUM(F36:Q36)</f>
        <v>-98771</v>
      </c>
      <c r="S36" s="33"/>
      <c r="T36" s="33" t="n">
        <f aca="false">+R36+S36</f>
        <v>-98771</v>
      </c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</row>
    <row r="37" customFormat="false" ht="12.75" hidden="false" customHeight="false" outlineLevel="0" collapsed="false">
      <c r="A37" s="1" t="n">
        <v>25</v>
      </c>
      <c r="C37" s="26" t="n">
        <v>853</v>
      </c>
      <c r="D37" s="6"/>
      <c r="E37" s="7"/>
      <c r="F37" s="32" t="n">
        <v>-64333</v>
      </c>
      <c r="G37" s="32" t="n">
        <v>-64333</v>
      </c>
      <c r="H37" s="32" t="n">
        <v>-64333</v>
      </c>
      <c r="I37" s="16" t="n">
        <v>-64333</v>
      </c>
      <c r="J37" s="16" t="n">
        <v>-64333</v>
      </c>
      <c r="K37" s="16" t="n">
        <v>-64333</v>
      </c>
      <c r="L37" s="16" t="n">
        <v>-64333</v>
      </c>
      <c r="M37" s="16" t="n">
        <v>-64333</v>
      </c>
      <c r="N37" s="16" t="n">
        <v>-64333</v>
      </c>
      <c r="O37" s="16" t="n">
        <v>-64333</v>
      </c>
      <c r="P37" s="16" t="n">
        <v>-64333</v>
      </c>
      <c r="Q37" s="16" t="n">
        <v>-64333</v>
      </c>
      <c r="R37" s="29" t="n">
        <f aca="false">SUM(F37:Q37)</f>
        <v>-771996</v>
      </c>
      <c r="S37" s="33"/>
      <c r="T37" s="33" t="n">
        <f aca="false">+R37+S37</f>
        <v>-771996</v>
      </c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</row>
    <row r="38" customFormat="false" ht="12.75" hidden="false" customHeight="false" outlineLevel="0" collapsed="false">
      <c r="A38" s="1" t="n">
        <v>26</v>
      </c>
      <c r="C38" s="26" t="n">
        <v>857</v>
      </c>
      <c r="D38" s="6"/>
      <c r="E38" s="7"/>
      <c r="F38" s="16" t="n">
        <v>-3125</v>
      </c>
      <c r="G38" s="16" t="n">
        <v>-3125</v>
      </c>
      <c r="H38" s="16" t="n">
        <v>-3125</v>
      </c>
      <c r="I38" s="16" t="n">
        <v>-3125</v>
      </c>
      <c r="J38" s="16" t="n">
        <v>-3125</v>
      </c>
      <c r="K38" s="16" t="n">
        <v>-1000</v>
      </c>
      <c r="L38" s="16" t="n">
        <v>-1000</v>
      </c>
      <c r="M38" s="16" t="n">
        <v>-1000</v>
      </c>
      <c r="N38" s="16" t="n">
        <v>-1000</v>
      </c>
      <c r="O38" s="16" t="n">
        <v>-1000</v>
      </c>
      <c r="P38" s="16" t="n">
        <v>-1000</v>
      </c>
      <c r="Q38" s="16" t="n">
        <v>-1000</v>
      </c>
      <c r="R38" s="29" t="n">
        <f aca="false">SUM(F38:Q38)</f>
        <v>-22625</v>
      </c>
      <c r="S38" s="33"/>
      <c r="T38" s="33" t="n">
        <f aca="false">+R38+S38</f>
        <v>-22625</v>
      </c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</row>
    <row r="39" customFormat="false" ht="12.75" hidden="false" customHeight="false" outlineLevel="0" collapsed="false">
      <c r="A39" s="1" t="n">
        <v>27</v>
      </c>
      <c r="C39" s="26" t="n">
        <v>863</v>
      </c>
      <c r="D39" s="6"/>
      <c r="E39" s="7"/>
      <c r="F39" s="16" t="n">
        <v>-4363</v>
      </c>
      <c r="G39" s="16" t="n">
        <v>-4363</v>
      </c>
      <c r="H39" s="16" t="n">
        <v>-4363</v>
      </c>
      <c r="I39" s="16" t="n">
        <v>-4363</v>
      </c>
      <c r="J39" s="16" t="n">
        <v>-4363</v>
      </c>
      <c r="K39" s="16" t="n">
        <v>-4239</v>
      </c>
      <c r="L39" s="16" t="n">
        <v>-4239</v>
      </c>
      <c r="M39" s="16" t="n">
        <v>-4239</v>
      </c>
      <c r="N39" s="16" t="n">
        <v>-4239</v>
      </c>
      <c r="O39" s="16" t="n">
        <v>-4239</v>
      </c>
      <c r="P39" s="16" t="n">
        <v>-4239</v>
      </c>
      <c r="Q39" s="16" t="n">
        <v>-4239</v>
      </c>
      <c r="R39" s="29" t="n">
        <f aca="false">SUM(F39:Q39)</f>
        <v>-51488</v>
      </c>
      <c r="S39" s="33"/>
      <c r="T39" s="33" t="n">
        <f aca="false">+R39+S39</f>
        <v>-51488</v>
      </c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</row>
    <row r="40" customFormat="false" ht="12.75" hidden="false" customHeight="false" outlineLevel="0" collapsed="false">
      <c r="A40" s="1" t="n">
        <v>28</v>
      </c>
      <c r="C40" s="26" t="n">
        <v>864</v>
      </c>
      <c r="D40" s="6"/>
      <c r="E40" s="7"/>
      <c r="F40" s="16" t="n">
        <v>-5296</v>
      </c>
      <c r="G40" s="16" t="n">
        <v>-5296</v>
      </c>
      <c r="H40" s="16" t="n">
        <v>-5296</v>
      </c>
      <c r="I40" s="16" t="n">
        <v>-5296</v>
      </c>
      <c r="J40" s="16" t="n">
        <v>-5296</v>
      </c>
      <c r="K40" s="16" t="n">
        <v>-4955</v>
      </c>
      <c r="L40" s="16" t="n">
        <v>-4955</v>
      </c>
      <c r="M40" s="16" t="n">
        <v>-4955</v>
      </c>
      <c r="N40" s="16" t="n">
        <v>-4955</v>
      </c>
      <c r="O40" s="16" t="n">
        <v>-4955</v>
      </c>
      <c r="P40" s="16" t="n">
        <v>-4955</v>
      </c>
      <c r="Q40" s="16" t="n">
        <v>-4955</v>
      </c>
      <c r="R40" s="29" t="n">
        <f aca="false">SUM(F40:Q40)</f>
        <v>-61165</v>
      </c>
      <c r="S40" s="33"/>
      <c r="T40" s="33" t="n">
        <f aca="false">+R40+S40</f>
        <v>-61165</v>
      </c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</row>
    <row r="41" customFormat="false" ht="12.75" hidden="false" customHeight="false" outlineLevel="0" collapsed="false">
      <c r="A41" s="1" t="n">
        <v>29</v>
      </c>
      <c r="C41" s="26" t="n">
        <v>865</v>
      </c>
      <c r="D41" s="6"/>
      <c r="E41" s="7"/>
      <c r="F41" s="16" t="n">
        <v>-1673</v>
      </c>
      <c r="G41" s="16" t="n">
        <v>-1673</v>
      </c>
      <c r="H41" s="16" t="n">
        <v>-1673</v>
      </c>
      <c r="I41" s="16" t="n">
        <v>-1673</v>
      </c>
      <c r="J41" s="16" t="n">
        <v>-1673</v>
      </c>
      <c r="K41" s="16" t="n">
        <v>-879</v>
      </c>
      <c r="L41" s="16" t="n">
        <v>-879</v>
      </c>
      <c r="M41" s="16" t="n">
        <v>-879</v>
      </c>
      <c r="N41" s="16" t="n">
        <v>-879</v>
      </c>
      <c r="O41" s="16" t="n">
        <v>-879</v>
      </c>
      <c r="P41" s="16" t="n">
        <v>-879</v>
      </c>
      <c r="Q41" s="16" t="n">
        <v>-879</v>
      </c>
      <c r="R41" s="29" t="n">
        <f aca="false">SUM(F41:Q41)</f>
        <v>-14518</v>
      </c>
      <c r="S41" s="33"/>
      <c r="T41" s="33" t="n">
        <f aca="false">+R41+S41</f>
        <v>-14518</v>
      </c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</row>
    <row r="42" customFormat="false" ht="12.75" hidden="false" customHeight="false" outlineLevel="0" collapsed="false">
      <c r="A42" s="1" t="n">
        <v>30</v>
      </c>
      <c r="C42" s="26" t="n">
        <v>920</v>
      </c>
      <c r="D42" s="6"/>
      <c r="E42" s="7"/>
      <c r="F42" s="16" t="n">
        <v>-11128</v>
      </c>
      <c r="G42" s="16" t="n">
        <v>-11128</v>
      </c>
      <c r="H42" s="16" t="n">
        <v>-11128</v>
      </c>
      <c r="I42" s="16" t="n">
        <v>-11128</v>
      </c>
      <c r="J42" s="16" t="n">
        <v>-11128</v>
      </c>
      <c r="K42" s="16" t="n">
        <v>-19628</v>
      </c>
      <c r="L42" s="16" t="n">
        <v>-19628</v>
      </c>
      <c r="M42" s="16" t="n">
        <v>-19628</v>
      </c>
      <c r="N42" s="16" t="n">
        <v>-19628</v>
      </c>
      <c r="O42" s="16" t="n">
        <v>-19628</v>
      </c>
      <c r="P42" s="16" t="n">
        <v>-19628</v>
      </c>
      <c r="Q42" s="16" t="n">
        <v>-19628</v>
      </c>
      <c r="R42" s="29" t="n">
        <f aca="false">SUM(F42:Q42)</f>
        <v>-193036</v>
      </c>
      <c r="S42" s="33"/>
      <c r="T42" s="33" t="n">
        <f aca="false">+R42+S42</f>
        <v>-193036</v>
      </c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</row>
    <row r="43" customFormat="false" ht="12.75" hidden="false" customHeight="false" outlineLevel="0" collapsed="false">
      <c r="A43" s="1" t="n">
        <v>31</v>
      </c>
      <c r="C43" s="26" t="n">
        <v>922</v>
      </c>
      <c r="D43" s="6"/>
      <c r="E43" s="7"/>
      <c r="F43" s="16" t="n">
        <v>-12125</v>
      </c>
      <c r="G43" s="16" t="n">
        <v>-12125</v>
      </c>
      <c r="H43" s="16" t="n">
        <v>-12125</v>
      </c>
      <c r="I43" s="16" t="n">
        <v>-12125</v>
      </c>
      <c r="J43" s="16" t="n">
        <v>-12125</v>
      </c>
      <c r="K43" s="16" t="n">
        <v>-6148</v>
      </c>
      <c r="L43" s="16" t="n">
        <v>-6148</v>
      </c>
      <c r="M43" s="16" t="n">
        <v>-6148</v>
      </c>
      <c r="N43" s="16" t="n">
        <v>-6148</v>
      </c>
      <c r="O43" s="16" t="n">
        <v>-6148</v>
      </c>
      <c r="P43" s="16" t="n">
        <v>-6148</v>
      </c>
      <c r="Q43" s="16" t="n">
        <v>-6148</v>
      </c>
      <c r="R43" s="29" t="n">
        <f aca="false">SUM(F43:Q43)</f>
        <v>-103661</v>
      </c>
      <c r="S43" s="33"/>
      <c r="T43" s="33" t="n">
        <f aca="false">+R43+S43</f>
        <v>-103661</v>
      </c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</row>
    <row r="44" customFormat="false" ht="12.75" hidden="false" customHeight="false" outlineLevel="0" collapsed="false">
      <c r="A44" s="1" t="n">
        <v>32</v>
      </c>
      <c r="C44" s="13" t="n">
        <v>923</v>
      </c>
      <c r="D44" s="6" t="s">
        <v>45</v>
      </c>
      <c r="E44" s="7" t="n">
        <v>79</v>
      </c>
      <c r="F44" s="34" t="n">
        <v>-64366</v>
      </c>
      <c r="G44" s="34" t="n">
        <v>-64366</v>
      </c>
      <c r="H44" s="34" t="n">
        <v>-64366</v>
      </c>
      <c r="I44" s="34" t="n">
        <v>-64366</v>
      </c>
      <c r="J44" s="34" t="n">
        <v>-64366</v>
      </c>
      <c r="K44" s="34" t="n">
        <v>-58250</v>
      </c>
      <c r="L44" s="34" t="n">
        <v>-58250</v>
      </c>
      <c r="M44" s="34" t="n">
        <v>-58250</v>
      </c>
      <c r="N44" s="34" t="n">
        <v>-58250</v>
      </c>
      <c r="O44" s="34" t="n">
        <v>-58250</v>
      </c>
      <c r="P44" s="34" t="n">
        <v>-58250</v>
      </c>
      <c r="Q44" s="34" t="n">
        <v>-58250</v>
      </c>
      <c r="R44" s="29" t="n">
        <f aca="false">SUM(F44:Q44)</f>
        <v>-729580</v>
      </c>
      <c r="S44" s="33"/>
      <c r="T44" s="33" t="n">
        <f aca="false">+R44+S44</f>
        <v>-729580</v>
      </c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  <c r="BM44" s="1"/>
      <c r="BN44" s="1"/>
      <c r="BO44" s="1"/>
      <c r="BP44" s="1"/>
      <c r="BQ44" s="1"/>
      <c r="BR44" s="1"/>
      <c r="BS44" s="1"/>
      <c r="BT44" s="1"/>
      <c r="BU44" s="1"/>
      <c r="BV44" s="1"/>
      <c r="BW44" s="1"/>
      <c r="BX44" s="1"/>
      <c r="BY44" s="1"/>
      <c r="BZ44" s="1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</row>
    <row r="45" customFormat="false" ht="12.75" hidden="false" customHeight="false" outlineLevel="0" collapsed="false">
      <c r="A45" s="1" t="n">
        <v>33</v>
      </c>
      <c r="C45" s="35" t="n">
        <v>924</v>
      </c>
      <c r="D45" s="6"/>
      <c r="E45" s="7"/>
      <c r="F45" s="16" t="n">
        <v>-14880</v>
      </c>
      <c r="G45" s="16" t="n">
        <v>-14880</v>
      </c>
      <c r="H45" s="16" t="n">
        <v>-14880</v>
      </c>
      <c r="I45" s="16" t="n">
        <v>-14880</v>
      </c>
      <c r="J45" s="16" t="n">
        <v>-14880</v>
      </c>
      <c r="K45" s="16" t="n">
        <v>-14507</v>
      </c>
      <c r="L45" s="16" t="n">
        <v>-14507</v>
      </c>
      <c r="M45" s="16" t="n">
        <v>-14507</v>
      </c>
      <c r="N45" s="16" t="n">
        <v>-14507</v>
      </c>
      <c r="O45" s="16" t="n">
        <v>-14507</v>
      </c>
      <c r="P45" s="16" t="n">
        <v>-14507</v>
      </c>
      <c r="Q45" s="16" t="n">
        <v>-14507</v>
      </c>
      <c r="R45" s="29" t="n">
        <f aca="false">SUM(F45:Q45)</f>
        <v>-175949</v>
      </c>
      <c r="S45" s="33"/>
      <c r="T45" s="33" t="n">
        <f aca="false">+R45+S45</f>
        <v>-175949</v>
      </c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</row>
    <row r="46" customFormat="false" ht="12.75" hidden="false" customHeight="false" outlineLevel="0" collapsed="false">
      <c r="A46" s="1" t="n">
        <v>34</v>
      </c>
      <c r="C46" s="35" t="n">
        <v>926</v>
      </c>
      <c r="D46" s="6"/>
      <c r="E46" s="7"/>
      <c r="F46" s="16" t="n">
        <v>-30895</v>
      </c>
      <c r="G46" s="16" t="n">
        <v>-30895</v>
      </c>
      <c r="H46" s="16" t="n">
        <v>-30895</v>
      </c>
      <c r="I46" s="16" t="n">
        <v>-30895</v>
      </c>
      <c r="J46" s="16" t="n">
        <v>-30895</v>
      </c>
      <c r="K46" s="16" t="n">
        <v>-21838</v>
      </c>
      <c r="L46" s="16" t="n">
        <v>-21838</v>
      </c>
      <c r="M46" s="16" t="n">
        <v>-21838</v>
      </c>
      <c r="N46" s="16" t="n">
        <v>-21838</v>
      </c>
      <c r="O46" s="16" t="n">
        <v>-21838</v>
      </c>
      <c r="P46" s="16" t="n">
        <v>-21838</v>
      </c>
      <c r="Q46" s="16" t="n">
        <v>-21838</v>
      </c>
      <c r="R46" s="29" t="n">
        <f aca="false">SUM(F46:Q46)</f>
        <v>-307341</v>
      </c>
      <c r="S46" s="33"/>
      <c r="T46" s="33" t="n">
        <f aca="false">+R46+S46</f>
        <v>-307341</v>
      </c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  <c r="DA46" s="1"/>
    </row>
    <row r="47" customFormat="false" ht="15" hidden="false" customHeight="false" outlineLevel="0" collapsed="false">
      <c r="A47" s="1" t="n">
        <v>35</v>
      </c>
      <c r="C47" s="35" t="n">
        <v>931</v>
      </c>
      <c r="D47" s="6" t="s">
        <v>45</v>
      </c>
      <c r="E47" s="7"/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-863</v>
      </c>
      <c r="L47" s="17" t="n">
        <v>-863</v>
      </c>
      <c r="M47" s="17" t="n">
        <v>-863</v>
      </c>
      <c r="N47" s="17" t="n">
        <v>-863</v>
      </c>
      <c r="O47" s="17" t="n">
        <v>-863</v>
      </c>
      <c r="P47" s="17" t="n">
        <v>-863</v>
      </c>
      <c r="Q47" s="17" t="n">
        <v>-863</v>
      </c>
      <c r="R47" s="37" t="n">
        <f aca="false">SUM(F47:Q47)</f>
        <v>-6041</v>
      </c>
      <c r="S47" s="21" t="n">
        <v>0</v>
      </c>
      <c r="T47" s="21" t="n">
        <f aca="false">+R47+S47</f>
        <v>-6041</v>
      </c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  <c r="BF47" s="1"/>
      <c r="BG47" s="1"/>
      <c r="BH47" s="1"/>
      <c r="BI47" s="1"/>
      <c r="BJ47" s="1"/>
      <c r="BK47" s="1"/>
      <c r="BL47" s="1"/>
      <c r="BM47" s="1"/>
      <c r="BN47" s="1"/>
      <c r="BO47" s="1"/>
      <c r="BP47" s="1"/>
      <c r="BQ47" s="1"/>
      <c r="BR47" s="1"/>
      <c r="BS47" s="1"/>
      <c r="BT47" s="1"/>
      <c r="BU47" s="1"/>
      <c r="BV47" s="1"/>
      <c r="BW47" s="1"/>
      <c r="BX47" s="1"/>
      <c r="BY47" s="1"/>
      <c r="BZ47" s="1"/>
      <c r="CA47" s="1"/>
      <c r="CB47" s="1"/>
      <c r="CC47" s="1"/>
      <c r="CD47" s="1"/>
      <c r="CE47" s="1"/>
      <c r="CF47" s="1"/>
      <c r="CG47" s="1"/>
      <c r="CH47" s="1"/>
      <c r="CI47" s="1"/>
      <c r="CJ47" s="1"/>
      <c r="CK47" s="1"/>
      <c r="CL47" s="1"/>
      <c r="CM47" s="1"/>
      <c r="CN47" s="1"/>
      <c r="CO47" s="1"/>
      <c r="CP47" s="1"/>
      <c r="CQ47" s="1"/>
      <c r="CR47" s="1"/>
      <c r="CS47" s="1"/>
      <c r="CT47" s="1"/>
      <c r="CU47" s="1"/>
      <c r="CV47" s="1"/>
      <c r="CW47" s="1"/>
      <c r="CX47" s="1"/>
      <c r="CY47" s="1"/>
      <c r="CZ47" s="1"/>
      <c r="DA47" s="1"/>
    </row>
    <row r="48" customFormat="false" ht="15" hidden="false" customHeight="false" outlineLevel="0" collapsed="false">
      <c r="A48" s="1" t="n">
        <v>36</v>
      </c>
      <c r="C48" s="35"/>
      <c r="D48" s="6"/>
      <c r="E48" s="7"/>
      <c r="F48" s="38" t="n">
        <f aca="false">SUM(F30:F47)</f>
        <v>1215096</v>
      </c>
      <c r="G48" s="38" t="n">
        <f aca="false">SUM(G30:G47)</f>
        <v>1209444</v>
      </c>
      <c r="H48" s="38" t="n">
        <f aca="false">SUM(H30:H47)</f>
        <v>1211058</v>
      </c>
      <c r="I48" s="38" t="n">
        <f aca="false">SUM(I30:I47)</f>
        <v>1219346</v>
      </c>
      <c r="J48" s="38" t="n">
        <f aca="false">SUM(J30:J47)</f>
        <v>1212720</v>
      </c>
      <c r="K48" s="38" t="n">
        <f aca="false">SUM(K30:K47)</f>
        <v>1236738</v>
      </c>
      <c r="L48" s="38" t="n">
        <f aca="false">SUM(L30:L47)</f>
        <v>1234632</v>
      </c>
      <c r="M48" s="38" t="n">
        <f aca="false">SUM(M30:M47)</f>
        <v>1224101</v>
      </c>
      <c r="N48" s="38" t="n">
        <f aca="false">SUM(N30:N47)</f>
        <v>1223045</v>
      </c>
      <c r="O48" s="38" t="n">
        <f aca="false">SUM(O30:O47)</f>
        <v>1221960</v>
      </c>
      <c r="P48" s="38" t="n">
        <f aca="false">SUM(P30:P47)</f>
        <v>1217469</v>
      </c>
      <c r="Q48" s="38" t="n">
        <f aca="false">SUM(Q30:Q47)</f>
        <v>1225812</v>
      </c>
      <c r="R48" s="38" t="n">
        <f aca="false">SUM(R30:R47)</f>
        <v>14651421</v>
      </c>
      <c r="S48" s="38" t="n">
        <f aca="false">SUM(S30:S47)</f>
        <v>0</v>
      </c>
      <c r="T48" s="38" t="n">
        <f aca="false">SUM(T30:T47)</f>
        <v>14651421</v>
      </c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  <c r="BF48" s="1"/>
      <c r="BG48" s="1"/>
      <c r="BH48" s="1"/>
      <c r="BI48" s="1"/>
      <c r="BJ48" s="1"/>
      <c r="BK48" s="1"/>
      <c r="BL48" s="1"/>
      <c r="BM48" s="1"/>
      <c r="BN48" s="1"/>
      <c r="BO48" s="1"/>
      <c r="BP48" s="1"/>
      <c r="BQ48" s="1"/>
      <c r="BR48" s="1"/>
      <c r="BS48" s="1"/>
      <c r="BT48" s="1"/>
      <c r="BU48" s="1"/>
      <c r="BV48" s="1"/>
      <c r="BW48" s="1"/>
      <c r="BX48" s="1"/>
      <c r="BY48" s="1"/>
      <c r="BZ48" s="1"/>
      <c r="CA48" s="1"/>
      <c r="CB48" s="1"/>
      <c r="CC48" s="1"/>
      <c r="CD48" s="1"/>
      <c r="CE48" s="1"/>
      <c r="CF48" s="1"/>
      <c r="CG48" s="1"/>
      <c r="CH48" s="1"/>
      <c r="CI48" s="1"/>
      <c r="CJ48" s="1"/>
      <c r="CK48" s="1"/>
      <c r="CL48" s="1"/>
      <c r="CM48" s="1"/>
      <c r="CN48" s="1"/>
      <c r="CO48" s="1"/>
      <c r="CP48" s="1"/>
      <c r="CQ48" s="1"/>
      <c r="CR48" s="1"/>
      <c r="CS48" s="1"/>
      <c r="CT48" s="1"/>
      <c r="CU48" s="1"/>
      <c r="CV48" s="1"/>
      <c r="CW48" s="1"/>
      <c r="CX48" s="1"/>
      <c r="CY48" s="1"/>
      <c r="CZ48" s="1"/>
      <c r="DA48" s="1"/>
    </row>
    <row r="49" customFormat="false" ht="15" hidden="false" customHeight="false" outlineLevel="0" collapsed="false">
      <c r="C49" s="35"/>
      <c r="D49" s="6"/>
      <c r="E49" s="7"/>
      <c r="F49" s="32"/>
      <c r="G49" s="32"/>
      <c r="H49" s="32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  <c r="BF49" s="1"/>
      <c r="BG49" s="1"/>
      <c r="BH49" s="1"/>
      <c r="BI49" s="1"/>
      <c r="BJ49" s="1"/>
      <c r="BK49" s="1"/>
      <c r="BL49" s="1"/>
      <c r="BM49" s="1"/>
      <c r="BN49" s="1"/>
      <c r="BO49" s="1"/>
      <c r="BP49" s="1"/>
      <c r="BQ49" s="1"/>
      <c r="BR49" s="1"/>
      <c r="BS49" s="1"/>
      <c r="BT49" s="1"/>
      <c r="BU49" s="1"/>
      <c r="BV49" s="1"/>
      <c r="BW49" s="1"/>
      <c r="BX49" s="1"/>
      <c r="BY49" s="1"/>
      <c r="BZ49" s="1"/>
      <c r="CA49" s="1"/>
      <c r="CB49" s="1"/>
      <c r="CC49" s="1"/>
      <c r="CD49" s="1"/>
      <c r="CE49" s="1"/>
      <c r="CF49" s="1"/>
      <c r="CG49" s="1"/>
      <c r="CH49" s="1"/>
      <c r="CI49" s="1"/>
      <c r="CJ49" s="1"/>
      <c r="CK49" s="1"/>
      <c r="CL49" s="1"/>
      <c r="CM49" s="1"/>
      <c r="CN49" s="1"/>
      <c r="CO49" s="1"/>
      <c r="CP49" s="1"/>
      <c r="CQ49" s="1"/>
      <c r="CR49" s="1"/>
      <c r="CS49" s="1"/>
      <c r="CT49" s="1"/>
      <c r="CU49" s="1"/>
      <c r="CV49" s="1"/>
      <c r="CW49" s="1"/>
      <c r="CX49" s="1"/>
      <c r="CY49" s="1"/>
      <c r="CZ49" s="1"/>
      <c r="DA49" s="1"/>
    </row>
    <row r="50" customFormat="false" ht="12.75" hidden="false" customHeight="false" outlineLevel="0" collapsed="false">
      <c r="A50" s="1" t="n">
        <v>37</v>
      </c>
      <c r="B50" s="1" t="s">
        <v>47</v>
      </c>
      <c r="C50" s="3"/>
      <c r="D50" s="6"/>
      <c r="E50" s="7"/>
      <c r="F50" s="32"/>
      <c r="G50" s="32"/>
      <c r="H50" s="32"/>
      <c r="I50" s="34"/>
      <c r="J50" s="34"/>
      <c r="K50" s="34"/>
      <c r="L50" s="34"/>
      <c r="M50" s="34"/>
      <c r="N50" s="34"/>
      <c r="O50" s="34"/>
      <c r="P50" s="34"/>
      <c r="Q50" s="34"/>
      <c r="R50" s="33"/>
      <c r="S50" s="33"/>
      <c r="T50" s="33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</row>
    <row r="51" customFormat="false" ht="12.75" hidden="false" customHeight="false" outlineLevel="0" collapsed="false">
      <c r="A51" s="1" t="n">
        <v>38</v>
      </c>
      <c r="C51" s="3" t="n">
        <v>408.1</v>
      </c>
      <c r="D51" s="6"/>
      <c r="E51" s="7"/>
      <c r="F51" s="34" t="n">
        <v>0</v>
      </c>
      <c r="G51" s="34" t="n">
        <v>0</v>
      </c>
      <c r="H51" s="34" t="n">
        <v>0</v>
      </c>
      <c r="I51" s="34" t="n">
        <v>0</v>
      </c>
      <c r="J51" s="34" t="n">
        <v>2605640</v>
      </c>
      <c r="K51" s="34" t="n">
        <v>0</v>
      </c>
      <c r="L51" s="34" t="n">
        <v>0</v>
      </c>
      <c r="M51" s="34" t="n">
        <v>0</v>
      </c>
      <c r="N51" s="34" t="n">
        <v>0</v>
      </c>
      <c r="O51" s="34" t="n">
        <v>0</v>
      </c>
      <c r="P51" s="34"/>
      <c r="Q51" s="34"/>
      <c r="R51" s="33" t="n">
        <f aca="false">SUM(F51:Q51)</f>
        <v>2605640</v>
      </c>
      <c r="S51" s="33"/>
      <c r="T51" s="33" t="n">
        <f aca="false">+R51+S51</f>
        <v>2605640</v>
      </c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</row>
    <row r="52" customFormat="false" ht="12.75" hidden="false" customHeight="false" outlineLevel="0" collapsed="false">
      <c r="A52" s="1" t="n">
        <v>39</v>
      </c>
      <c r="C52" s="41" t="n">
        <v>850</v>
      </c>
      <c r="D52" s="6"/>
      <c r="E52" s="7"/>
      <c r="F52" s="32" t="n">
        <v>14374</v>
      </c>
      <c r="G52" s="32" t="n">
        <v>14374</v>
      </c>
      <c r="H52" s="32" t="n">
        <v>4821</v>
      </c>
      <c r="I52" s="34" t="n">
        <v>4821</v>
      </c>
      <c r="J52" s="34" t="n">
        <v>4821</v>
      </c>
      <c r="K52" s="34" t="n">
        <v>4917</v>
      </c>
      <c r="L52" s="34" t="n">
        <v>4917</v>
      </c>
      <c r="M52" s="34" t="n">
        <v>4917</v>
      </c>
      <c r="N52" s="34" t="n">
        <v>4917</v>
      </c>
      <c r="O52" s="34" t="n">
        <v>4917</v>
      </c>
      <c r="P52" s="34" t="n">
        <v>4917</v>
      </c>
      <c r="Q52" s="34" t="n">
        <v>4917</v>
      </c>
      <c r="R52" s="33" t="n">
        <f aca="false">SUM(F52:Q52)</f>
        <v>77630</v>
      </c>
      <c r="S52" s="33"/>
      <c r="T52" s="33" t="n">
        <f aca="false">+R52+S52</f>
        <v>77630</v>
      </c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</row>
    <row r="53" customFormat="false" ht="12.75" hidden="false" customHeight="false" outlineLevel="0" collapsed="false">
      <c r="A53" s="1" t="n">
        <v>40</v>
      </c>
      <c r="C53" s="41" t="n">
        <v>920</v>
      </c>
      <c r="D53" s="6"/>
      <c r="E53" s="7"/>
      <c r="F53" s="32" t="n">
        <v>464269</v>
      </c>
      <c r="G53" s="32" t="n">
        <v>495127</v>
      </c>
      <c r="H53" s="32" t="n">
        <v>474555</v>
      </c>
      <c r="I53" s="34" t="n">
        <v>4255919</v>
      </c>
      <c r="J53" s="34" t="n">
        <v>774551</v>
      </c>
      <c r="K53" s="34" t="n">
        <v>611452</v>
      </c>
      <c r="L53" s="34" t="n">
        <v>611452</v>
      </c>
      <c r="M53" s="34" t="n">
        <v>1125987</v>
      </c>
      <c r="N53" s="34" t="n">
        <v>611452</v>
      </c>
      <c r="O53" s="34" t="n">
        <v>61452</v>
      </c>
      <c r="P53" s="34" t="n">
        <v>61452</v>
      </c>
      <c r="Q53" s="34" t="n">
        <v>61452</v>
      </c>
      <c r="R53" s="33" t="n">
        <f aca="false">SUM(F53:Q53)</f>
        <v>9609120</v>
      </c>
      <c r="S53" s="33"/>
      <c r="T53" s="33" t="n">
        <f aca="false">+R53+S53</f>
        <v>9609120</v>
      </c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</row>
    <row r="54" customFormat="false" ht="12.75" hidden="false" customHeight="false" outlineLevel="0" collapsed="false">
      <c r="A54" s="1" t="n">
        <v>41</v>
      </c>
      <c r="C54" s="41" t="n">
        <v>921</v>
      </c>
      <c r="D54" s="6"/>
      <c r="E54" s="7"/>
      <c r="F54" s="32" t="n">
        <v>89338</v>
      </c>
      <c r="G54" s="32" t="n">
        <v>89338</v>
      </c>
      <c r="H54" s="32" t="n">
        <v>87897</v>
      </c>
      <c r="I54" s="34" t="n">
        <v>87897</v>
      </c>
      <c r="J54" s="34" t="n">
        <v>87897</v>
      </c>
      <c r="K54" s="34" t="n">
        <v>92541</v>
      </c>
      <c r="L54" s="34" t="n">
        <v>92541</v>
      </c>
      <c r="M54" s="34" t="n">
        <v>92541</v>
      </c>
      <c r="N54" s="34" t="n">
        <v>92541</v>
      </c>
      <c r="O54" s="34" t="n">
        <v>92541</v>
      </c>
      <c r="P54" s="34" t="n">
        <v>92541</v>
      </c>
      <c r="Q54" s="34" t="n">
        <v>92541</v>
      </c>
      <c r="R54" s="33" t="n">
        <f aca="false">SUM(F54:Q54)</f>
        <v>1090154</v>
      </c>
      <c r="S54" s="33"/>
      <c r="T54" s="33" t="n">
        <f aca="false">+R54+S54</f>
        <v>1090154</v>
      </c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</row>
    <row r="55" customFormat="false" ht="12.75" hidden="false" customHeight="false" outlineLevel="0" collapsed="false">
      <c r="A55" s="1" t="n">
        <v>42</v>
      </c>
      <c r="C55" s="41" t="n">
        <v>923</v>
      </c>
      <c r="D55" s="6"/>
      <c r="E55" s="7"/>
      <c r="F55" s="32" t="n">
        <v>1898213</v>
      </c>
      <c r="G55" s="32" t="n">
        <v>2709496</v>
      </c>
      <c r="H55" s="32" t="n">
        <v>2120135</v>
      </c>
      <c r="I55" s="34" t="n">
        <v>2120135</v>
      </c>
      <c r="J55" s="34" t="n">
        <v>415696</v>
      </c>
      <c r="K55" s="34" t="n">
        <v>2278908</v>
      </c>
      <c r="L55" s="34" t="n">
        <v>2278908</v>
      </c>
      <c r="M55" s="34" t="n">
        <v>2278908</v>
      </c>
      <c r="N55" s="34" t="n">
        <v>2278908</v>
      </c>
      <c r="O55" s="34" t="n">
        <v>227908</v>
      </c>
      <c r="P55" s="34" t="n">
        <v>227908</v>
      </c>
      <c r="Q55" s="34" t="n">
        <v>227908</v>
      </c>
      <c r="R55" s="33" t="n">
        <f aca="false">SUM(F55:Q55)</f>
        <v>19063031</v>
      </c>
      <c r="S55" s="33" t="n">
        <v>1016642</v>
      </c>
      <c r="T55" s="33" t="n">
        <f aca="false">+R55+S55</f>
        <v>20079673</v>
      </c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</row>
    <row r="56" customFormat="false" ht="12.75" hidden="false" customHeight="false" outlineLevel="0" collapsed="false">
      <c r="A56" s="1" t="n">
        <v>43</v>
      </c>
      <c r="C56" s="41" t="n">
        <v>924</v>
      </c>
      <c r="D56" s="6"/>
      <c r="E56" s="7"/>
      <c r="F56" s="32" t="n">
        <v>864887</v>
      </c>
      <c r="G56" s="32" t="n">
        <v>864887</v>
      </c>
      <c r="H56" s="32" t="n">
        <v>805342</v>
      </c>
      <c r="I56" s="34" t="n">
        <v>805342</v>
      </c>
      <c r="J56" s="34" t="n">
        <v>805342</v>
      </c>
      <c r="K56" s="34" t="n">
        <v>676209</v>
      </c>
      <c r="L56" s="34" t="n">
        <v>676209</v>
      </c>
      <c r="M56" s="34" t="n">
        <v>676209</v>
      </c>
      <c r="N56" s="34" t="n">
        <v>676209</v>
      </c>
      <c r="O56" s="34" t="n">
        <v>676209</v>
      </c>
      <c r="P56" s="34" t="n">
        <v>676209</v>
      </c>
      <c r="Q56" s="34" t="n">
        <v>676209</v>
      </c>
      <c r="R56" s="33" t="n">
        <f aca="false">SUM(F56:Q56)</f>
        <v>8879263</v>
      </c>
      <c r="S56" s="33"/>
      <c r="T56" s="33" t="n">
        <f aca="false">+R56+S56</f>
        <v>8879263</v>
      </c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</row>
    <row r="57" customFormat="false" ht="12.75" hidden="false" customHeight="false" outlineLevel="0" collapsed="false">
      <c r="A57" s="1" t="n">
        <v>44</v>
      </c>
      <c r="C57" s="41" t="n">
        <v>926</v>
      </c>
      <c r="D57" s="6"/>
      <c r="E57" s="7"/>
      <c r="F57" s="32" t="n">
        <v>695982</v>
      </c>
      <c r="G57" s="32" t="n">
        <v>65340</v>
      </c>
      <c r="H57" s="32" t="n">
        <v>485768</v>
      </c>
      <c r="I57" s="34" t="n">
        <v>-3295596</v>
      </c>
      <c r="J57" s="34" t="n">
        <v>-488280</v>
      </c>
      <c r="K57" s="34" t="n">
        <v>523735</v>
      </c>
      <c r="L57" s="34" t="n">
        <v>523735</v>
      </c>
      <c r="M57" s="34" t="n">
        <v>561580</v>
      </c>
      <c r="N57" s="34" t="n">
        <v>485890</v>
      </c>
      <c r="O57" s="34" t="n">
        <v>516759</v>
      </c>
      <c r="P57" s="34" t="n">
        <v>516759</v>
      </c>
      <c r="Q57" s="34" t="n">
        <v>516759</v>
      </c>
      <c r="R57" s="33" t="n">
        <f aca="false">SUM(F57:Q57)</f>
        <v>1108431</v>
      </c>
      <c r="S57" s="33" t="n">
        <v>4406521</v>
      </c>
      <c r="T57" s="33" t="n">
        <f aca="false">+R57+S57</f>
        <v>5514952</v>
      </c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</row>
    <row r="58" customFormat="false" ht="15" hidden="false" customHeight="false" outlineLevel="0" collapsed="false">
      <c r="A58" s="1" t="n">
        <v>45</v>
      </c>
      <c r="C58" s="42" t="n">
        <v>931</v>
      </c>
      <c r="D58" s="6"/>
      <c r="E58" s="7"/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21" t="n">
        <f aca="false">SUM(F58:Q58)</f>
        <v>0</v>
      </c>
      <c r="S58" s="21" t="n">
        <v>0</v>
      </c>
      <c r="T58" s="21" t="n">
        <f aca="false">+R58+S58</f>
        <v>0</v>
      </c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</row>
    <row r="59" customFormat="false" ht="15" hidden="false" customHeight="false" outlineLevel="0" collapsed="false">
      <c r="A59" s="1" t="n">
        <v>46</v>
      </c>
      <c r="D59" s="6"/>
      <c r="E59" s="7"/>
      <c r="F59" s="38" t="n">
        <f aca="false">SUM(F51:F58)</f>
        <v>4027063</v>
      </c>
      <c r="G59" s="38" t="n">
        <f aca="false">SUM(G51:G58)</f>
        <v>4238562</v>
      </c>
      <c r="H59" s="38" t="n">
        <f aca="false">SUM(H51:H58)</f>
        <v>3978518</v>
      </c>
      <c r="I59" s="38" t="n">
        <f aca="false">SUM(I51:I58)</f>
        <v>3978518</v>
      </c>
      <c r="J59" s="38" t="n">
        <f aca="false">SUM(J51:J58)</f>
        <v>4205667</v>
      </c>
      <c r="K59" s="38" t="n">
        <f aca="false">SUM(K51:K58)</f>
        <v>4187762</v>
      </c>
      <c r="L59" s="38" t="n">
        <f aca="false">SUM(L51:L58)</f>
        <v>4187762</v>
      </c>
      <c r="M59" s="38" t="n">
        <f aca="false">SUM(M51:M58)</f>
        <v>4740142</v>
      </c>
      <c r="N59" s="38" t="n">
        <f aca="false">SUM(N51:N58)</f>
        <v>4149917</v>
      </c>
      <c r="O59" s="38" t="n">
        <f aca="false">SUM(O51:O58)</f>
        <v>1579786</v>
      </c>
      <c r="P59" s="38" t="n">
        <f aca="false">SUM(P51:P58)</f>
        <v>1579786</v>
      </c>
      <c r="Q59" s="38" t="n">
        <f aca="false">SUM(Q51:Q58)</f>
        <v>1579786</v>
      </c>
      <c r="R59" s="38" t="n">
        <f aca="false">SUM(R51:R58)</f>
        <v>42433269</v>
      </c>
      <c r="S59" s="38" t="n">
        <f aca="false">SUM(S51:S58)</f>
        <v>5423163</v>
      </c>
      <c r="T59" s="38" t="n">
        <f aca="false">SUM(T51:T58)</f>
        <v>47856432</v>
      </c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</row>
    <row r="60" customFormat="false" ht="12.75" hidden="false" customHeight="false" outlineLevel="0" collapsed="false">
      <c r="C60" s="35"/>
      <c r="D60" s="6"/>
      <c r="E60" s="7"/>
      <c r="F60" s="32"/>
      <c r="G60" s="32"/>
      <c r="H60" s="32"/>
      <c r="I60" s="16"/>
      <c r="J60" s="16"/>
      <c r="K60" s="16"/>
      <c r="L60" s="16"/>
      <c r="M60" s="16"/>
      <c r="N60" s="16"/>
      <c r="O60" s="16"/>
      <c r="P60" s="16"/>
      <c r="Q60" s="16"/>
      <c r="R60" s="33"/>
      <c r="S60" s="33"/>
      <c r="T60" s="33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</row>
    <row r="61" customFormat="false" ht="12.75" hidden="false" customHeight="false" outlineLevel="0" collapsed="false">
      <c r="A61" s="1" t="n">
        <v>47</v>
      </c>
      <c r="B61" s="6" t="s">
        <v>48</v>
      </c>
      <c r="C61" s="3"/>
      <c r="D61" s="6"/>
      <c r="E61" s="7"/>
      <c r="F61" s="32"/>
      <c r="G61" s="32"/>
      <c r="H61" s="32"/>
      <c r="I61" s="34"/>
      <c r="J61" s="34"/>
      <c r="K61" s="34"/>
      <c r="L61" s="34"/>
      <c r="M61" s="34"/>
      <c r="N61" s="34"/>
      <c r="O61" s="34"/>
      <c r="P61" s="34"/>
      <c r="Q61" s="34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N61" s="33"/>
      <c r="AO61" s="33"/>
      <c r="AP61" s="33"/>
      <c r="AQ61" s="33"/>
      <c r="AR61" s="33"/>
      <c r="AS61" s="33"/>
      <c r="AT61" s="33"/>
      <c r="AU61" s="33"/>
      <c r="AV61" s="33"/>
      <c r="AW61" s="33"/>
      <c r="AX61" s="33"/>
      <c r="AY61" s="33"/>
      <c r="AZ61" s="33"/>
      <c r="BA61" s="33"/>
      <c r="BB61" s="33"/>
      <c r="BC61" s="33"/>
      <c r="BD61" s="33"/>
      <c r="BE61" s="33"/>
      <c r="BF61" s="33"/>
      <c r="BG61" s="33"/>
      <c r="BH61" s="33"/>
      <c r="BI61" s="33"/>
      <c r="BJ61" s="33"/>
      <c r="BK61" s="33"/>
      <c r="BL61" s="33"/>
      <c r="BM61" s="33"/>
      <c r="BN61" s="33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</row>
    <row r="62" customFormat="false" ht="12.75" hidden="false" customHeight="false" outlineLevel="0" collapsed="false">
      <c r="A62" s="1" t="n">
        <v>48</v>
      </c>
      <c r="B62" s="6"/>
      <c r="C62" s="0" t="n">
        <v>489.2</v>
      </c>
      <c r="D62" s="6"/>
      <c r="E62" s="7"/>
      <c r="F62" s="32" t="n">
        <v>-31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3" t="n">
        <f aca="false">SUM(F62:Q62)</f>
        <v>-31</v>
      </c>
      <c r="S62" s="34" t="n">
        <v>0</v>
      </c>
      <c r="T62" s="33" t="n">
        <f aca="false">R62+S62</f>
        <v>-31</v>
      </c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3"/>
      <c r="BN62" s="33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</row>
    <row r="63" customFormat="false" ht="15" hidden="false" customHeight="false" outlineLevel="0" collapsed="false">
      <c r="A63" s="1" t="n">
        <v>49</v>
      </c>
      <c r="C63" s="35" t="n">
        <v>803</v>
      </c>
      <c r="D63" s="6" t="s">
        <v>49</v>
      </c>
      <c r="E63" s="7" t="n">
        <v>3</v>
      </c>
      <c r="F63" s="36" t="n">
        <v>2170</v>
      </c>
      <c r="G63" s="43" t="n">
        <v>0</v>
      </c>
      <c r="H63" s="43" t="n">
        <v>0</v>
      </c>
      <c r="I63" s="43" t="n">
        <v>0</v>
      </c>
      <c r="J63" s="43" t="n">
        <v>0</v>
      </c>
      <c r="K63" s="43" t="n">
        <v>0</v>
      </c>
      <c r="L63" s="43" t="n">
        <v>0</v>
      </c>
      <c r="M63" s="43" t="n">
        <v>0</v>
      </c>
      <c r="N63" s="43" t="n">
        <v>0</v>
      </c>
      <c r="O63" s="43" t="n">
        <v>0</v>
      </c>
      <c r="P63" s="43" t="n">
        <v>0</v>
      </c>
      <c r="Q63" s="43" t="n">
        <v>0</v>
      </c>
      <c r="R63" s="21" t="n">
        <f aca="false">SUM(F63:Q63)</f>
        <v>2170</v>
      </c>
      <c r="S63" s="21" t="n">
        <v>-2170</v>
      </c>
      <c r="T63" s="21" t="n">
        <f aca="false">+R63+S63</f>
        <v>0</v>
      </c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</row>
    <row r="64" customFormat="false" ht="15" hidden="false" customHeight="false" outlineLevel="0" collapsed="false">
      <c r="A64" s="1" t="n">
        <v>50</v>
      </c>
      <c r="D64" s="6"/>
      <c r="E64" s="7"/>
      <c r="F64" s="38" t="n">
        <f aca="false">SUM(F62:F63)</f>
        <v>2139</v>
      </c>
      <c r="G64" s="38" t="n">
        <f aca="false">SUM(G62:G63)</f>
        <v>0</v>
      </c>
      <c r="H64" s="38" t="n">
        <f aca="false">SUM(H62:H63)</f>
        <v>0</v>
      </c>
      <c r="I64" s="38" t="n">
        <f aca="false">SUM(I62:I63)</f>
        <v>0</v>
      </c>
      <c r="J64" s="38" t="n">
        <f aca="false">SUM(J62:J63)</f>
        <v>0</v>
      </c>
      <c r="K64" s="38" t="n">
        <f aca="false">SUM(K62:K63)</f>
        <v>0</v>
      </c>
      <c r="L64" s="38" t="n">
        <f aca="false">SUM(L62:L63)</f>
        <v>0</v>
      </c>
      <c r="M64" s="38" t="n">
        <f aca="false">SUM(M62:M63)</f>
        <v>0</v>
      </c>
      <c r="N64" s="38" t="n">
        <f aca="false">SUM(N62:N63)</f>
        <v>0</v>
      </c>
      <c r="O64" s="38" t="n">
        <f aca="false">SUM(O62:O63)</f>
        <v>0</v>
      </c>
      <c r="P64" s="38" t="n">
        <f aca="false">SUM(P62:P63)</f>
        <v>0</v>
      </c>
      <c r="Q64" s="38" t="n">
        <f aca="false">SUM(Q62:Q63)</f>
        <v>0</v>
      </c>
      <c r="R64" s="38" t="n">
        <f aca="false">SUM(R62:R63)</f>
        <v>2139</v>
      </c>
      <c r="S64" s="38" t="n">
        <f aca="false">SUM(S62:S63)</f>
        <v>-2170</v>
      </c>
      <c r="T64" s="38" t="n">
        <f aca="false">SUM(T62:T63)</f>
        <v>-31</v>
      </c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</row>
    <row r="65" customFormat="false" ht="12.75" hidden="false" customHeight="false" outlineLevel="0" collapsed="false">
      <c r="C65" s="35"/>
      <c r="D65" s="6"/>
      <c r="E65" s="7"/>
      <c r="F65" s="32"/>
      <c r="G65" s="32"/>
      <c r="H65" s="32"/>
      <c r="I65" s="34"/>
      <c r="J65" s="34"/>
      <c r="K65" s="34"/>
      <c r="L65" s="34"/>
      <c r="M65" s="34"/>
      <c r="N65" s="34"/>
      <c r="O65" s="34"/>
      <c r="P65" s="34"/>
      <c r="Q65" s="34"/>
      <c r="R65" s="33"/>
      <c r="S65" s="33"/>
      <c r="T65" s="33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</row>
    <row r="66" customFormat="false" ht="12.75" hidden="false" customHeight="false" outlineLevel="0" collapsed="false">
      <c r="A66" s="1" t="n">
        <v>51</v>
      </c>
      <c r="B66" s="6" t="s">
        <v>50</v>
      </c>
      <c r="C66" s="3"/>
      <c r="D66" s="6"/>
      <c r="E66" s="7"/>
      <c r="F66" s="32"/>
      <c r="G66" s="32"/>
      <c r="H66" s="32"/>
      <c r="I66" s="34"/>
      <c r="J66" s="34"/>
      <c r="K66" s="34"/>
      <c r="L66" s="34"/>
      <c r="M66" s="34"/>
      <c r="N66" s="34"/>
      <c r="O66" s="34"/>
      <c r="P66" s="34"/>
      <c r="Q66" s="34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  <c r="AI66" s="33"/>
      <c r="AJ66" s="33"/>
      <c r="AK66" s="33"/>
      <c r="AL66" s="33"/>
      <c r="AM66" s="33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</row>
    <row r="67" customFormat="false" ht="12.75" hidden="false" customHeight="false" outlineLevel="0" collapsed="false">
      <c r="A67" s="1" t="n">
        <v>52</v>
      </c>
      <c r="B67" s="6"/>
      <c r="C67" s="44" t="n">
        <v>489.2</v>
      </c>
      <c r="D67" s="6"/>
      <c r="E67" s="7"/>
      <c r="F67" s="34" t="n">
        <v>0</v>
      </c>
      <c r="G67" s="34" t="n">
        <v>0</v>
      </c>
      <c r="H67" s="34" t="n">
        <v>0</v>
      </c>
      <c r="I67" s="34" t="n">
        <v>0</v>
      </c>
      <c r="J67" s="34" t="n">
        <v>0</v>
      </c>
      <c r="K67" s="34" t="n">
        <v>0</v>
      </c>
      <c r="L67" s="34" t="n">
        <v>0</v>
      </c>
      <c r="M67" s="34" t="n">
        <v>0</v>
      </c>
      <c r="N67" s="34" t="n">
        <v>-194</v>
      </c>
      <c r="O67" s="34" t="n">
        <v>0</v>
      </c>
      <c r="P67" s="34" t="n">
        <v>0</v>
      </c>
      <c r="Q67" s="34" t="n">
        <v>0</v>
      </c>
      <c r="R67" s="33" t="n">
        <f aca="false">SUM(F67:Q67)</f>
        <v>-194</v>
      </c>
      <c r="S67" s="33"/>
      <c r="T67" s="33" t="n">
        <f aca="false">R67+S67</f>
        <v>-194</v>
      </c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3"/>
      <c r="BN67" s="33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</row>
    <row r="68" customFormat="false" ht="15" hidden="false" customHeight="false" outlineLevel="0" collapsed="false">
      <c r="A68" s="1" t="n">
        <v>53</v>
      </c>
      <c r="C68" s="35" t="n">
        <v>803</v>
      </c>
      <c r="D68" s="6" t="s">
        <v>49</v>
      </c>
      <c r="E68" s="7" t="n">
        <v>3</v>
      </c>
      <c r="F68" s="36" t="n">
        <v>-20317</v>
      </c>
      <c r="G68" s="36" t="n">
        <v>-102013</v>
      </c>
      <c r="H68" s="36" t="n">
        <v>-146028</v>
      </c>
      <c r="I68" s="17" t="n">
        <v>26503</v>
      </c>
      <c r="J68" s="17" t="n">
        <v>26986</v>
      </c>
      <c r="K68" s="17" t="n">
        <v>-105074</v>
      </c>
      <c r="L68" s="17" t="n">
        <v>-4376</v>
      </c>
      <c r="M68" s="17" t="n">
        <v>41465</v>
      </c>
      <c r="N68" s="17" t="n">
        <v>-34577</v>
      </c>
      <c r="O68" s="17" t="n">
        <v>-2475</v>
      </c>
      <c r="P68" s="17" t="n">
        <v>12643</v>
      </c>
      <c r="Q68" s="17" t="n">
        <v>-23100</v>
      </c>
      <c r="R68" s="21" t="n">
        <f aca="false">SUM(F68:Q68)</f>
        <v>-330363</v>
      </c>
      <c r="S68" s="21" t="n">
        <v>330363</v>
      </c>
      <c r="T68" s="21" t="n">
        <f aca="false">+R68+S68</f>
        <v>0</v>
      </c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</row>
    <row r="69" customFormat="false" ht="15" hidden="false" customHeight="false" outlineLevel="0" collapsed="false">
      <c r="A69" s="1" t="n">
        <v>54</v>
      </c>
      <c r="D69" s="6"/>
      <c r="E69" s="7"/>
      <c r="F69" s="38" t="n">
        <f aca="false">SUM(F67:F68)</f>
        <v>-20317</v>
      </c>
      <c r="G69" s="38" t="n">
        <f aca="false">SUM(G67:G68)</f>
        <v>-102013</v>
      </c>
      <c r="H69" s="38" t="n">
        <f aca="false">SUM(H67:H68)</f>
        <v>-146028</v>
      </c>
      <c r="I69" s="38" t="n">
        <f aca="false">SUM(I67:I68)</f>
        <v>26503</v>
      </c>
      <c r="J69" s="38" t="n">
        <f aca="false">SUM(J67:J68)</f>
        <v>26986</v>
      </c>
      <c r="K69" s="38" t="n">
        <f aca="false">SUM(K67:K68)</f>
        <v>-105074</v>
      </c>
      <c r="L69" s="38" t="n">
        <f aca="false">SUM(L67:L68)</f>
        <v>-4376</v>
      </c>
      <c r="M69" s="38" t="n">
        <f aca="false">SUM(M67:M68)</f>
        <v>41465</v>
      </c>
      <c r="N69" s="38" t="n">
        <f aca="false">SUM(N67:N68)</f>
        <v>-34771</v>
      </c>
      <c r="O69" s="38" t="n">
        <f aca="false">SUM(O67:O68)</f>
        <v>-2475</v>
      </c>
      <c r="P69" s="38" t="n">
        <f aca="false">SUM(P67:P68)</f>
        <v>12643</v>
      </c>
      <c r="Q69" s="38" t="n">
        <f aca="false">SUM(Q67:Q68)</f>
        <v>-23100</v>
      </c>
      <c r="R69" s="38" t="n">
        <f aca="false">SUM(R67:R68)</f>
        <v>-330557</v>
      </c>
      <c r="S69" s="38" t="n">
        <f aca="false">SUM(S67:S68)</f>
        <v>330363</v>
      </c>
      <c r="T69" s="38" t="n">
        <f aca="false">SUM(T67:T68)</f>
        <v>-194</v>
      </c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</row>
    <row r="70" customFormat="false" ht="15" hidden="false" customHeight="false" outlineLevel="0" collapsed="false">
      <c r="D70" s="6"/>
      <c r="E70" s="7"/>
      <c r="F70" s="32"/>
      <c r="G70" s="32"/>
      <c r="H70" s="32"/>
      <c r="I70" s="38"/>
      <c r="J70" s="38"/>
      <c r="K70" s="38"/>
      <c r="L70" s="38"/>
      <c r="M70" s="38"/>
      <c r="N70" s="38"/>
      <c r="O70" s="38"/>
      <c r="P70" s="38"/>
      <c r="Q70" s="38"/>
      <c r="R70" s="38"/>
      <c r="S70" s="38"/>
      <c r="T70" s="38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</row>
    <row r="71" customFormat="false" ht="12.75" hidden="false" customHeight="false" outlineLevel="0" collapsed="false">
      <c r="A71" s="1" t="n">
        <v>55</v>
      </c>
      <c r="B71" s="45" t="s">
        <v>51</v>
      </c>
      <c r="C71" s="3"/>
      <c r="D71" s="6"/>
      <c r="E71" s="7"/>
      <c r="F71" s="32"/>
      <c r="G71" s="32"/>
      <c r="H71" s="32"/>
      <c r="I71" s="16"/>
      <c r="J71" s="16"/>
      <c r="K71" s="16"/>
      <c r="L71" s="16"/>
      <c r="M71" s="16"/>
      <c r="N71" s="16"/>
      <c r="O71" s="16"/>
      <c r="P71" s="16"/>
      <c r="Q71" s="16"/>
      <c r="R71" s="33"/>
      <c r="S71" s="33"/>
      <c r="T71" s="33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</row>
    <row r="72" customFormat="false" ht="12.75" hidden="false" customHeight="false" outlineLevel="0" collapsed="false">
      <c r="A72" s="1" t="n">
        <v>56</v>
      </c>
      <c r="C72" s="35" t="n">
        <v>489.2</v>
      </c>
      <c r="D72" s="6"/>
      <c r="E72" s="7"/>
      <c r="F72" s="32" t="n">
        <v>-576489</v>
      </c>
      <c r="G72" s="32" t="n">
        <v>-574950</v>
      </c>
      <c r="H72" s="32" t="n">
        <v>-564335</v>
      </c>
      <c r="I72" s="34" t="n">
        <f aca="false">-473744-4222.3-39739.37-43464.93</f>
        <v>-561170.6</v>
      </c>
      <c r="J72" s="34" t="n">
        <f aca="false">-473744-3558.19-33488.75-36628.32</f>
        <v>-547419.26</v>
      </c>
      <c r="K72" s="34" t="n">
        <f aca="false">-473744-2392.4-22516.77-24627.72</f>
        <v>-523280.89</v>
      </c>
      <c r="L72" s="34" t="n">
        <f aca="false">-473744-2535.78-23866.17-26103.61</f>
        <v>-526249.56</v>
      </c>
      <c r="M72" s="34" t="n">
        <f aca="false">-473744-3212.9-30239.08-33074</f>
        <v>-540269.98</v>
      </c>
      <c r="N72" s="34" t="n">
        <f aca="false">-473744-3941.94-37100.7-46375.88</f>
        <v>-561162.52</v>
      </c>
      <c r="O72" s="34" t="n">
        <f aca="false">-473744-4612.79-43414.48-54268.1</f>
        <v>-576039.37</v>
      </c>
      <c r="P72" s="34" t="n">
        <f aca="false">-473744-5165.97-48620.85-60776.06</f>
        <v>-588306.88</v>
      </c>
      <c r="Q72" s="34" t="n">
        <f aca="false">-473744-4649.44-43759.35-54699.18</f>
        <v>-576851.97</v>
      </c>
      <c r="R72" s="33" t="n">
        <f aca="false">SUM(F72:Q72)</f>
        <v>-6716525.03</v>
      </c>
      <c r="S72" s="33"/>
      <c r="T72" s="33" t="n">
        <f aca="false">+R72+S72</f>
        <v>-6716525.03</v>
      </c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</row>
    <row r="73" customFormat="false" ht="15" hidden="false" customHeight="false" outlineLevel="0" collapsed="false">
      <c r="A73" s="1" t="n">
        <v>57</v>
      </c>
      <c r="C73" s="35" t="n">
        <v>803</v>
      </c>
      <c r="D73" s="6"/>
      <c r="E73" s="7"/>
      <c r="F73" s="36" t="n">
        <v>-897511</v>
      </c>
      <c r="G73" s="36" t="n">
        <v>3331</v>
      </c>
      <c r="H73" s="36" t="n">
        <v>18408</v>
      </c>
      <c r="I73" s="43" t="n">
        <v>1336</v>
      </c>
      <c r="J73" s="43" t="n">
        <v>3191</v>
      </c>
      <c r="K73" s="43" t="n">
        <v>1876</v>
      </c>
      <c r="L73" s="43" t="n">
        <v>3198</v>
      </c>
      <c r="M73" s="43" t="n">
        <v>9035</v>
      </c>
      <c r="N73" s="43" t="n">
        <v>5953</v>
      </c>
      <c r="O73" s="43" t="n">
        <f aca="false">5603.84+1650.88</f>
        <v>7254.72</v>
      </c>
      <c r="P73" s="43" t="n">
        <f aca="false">-10764.11+326.63</f>
        <v>-10437.48</v>
      </c>
      <c r="Q73" s="43" t="n">
        <f aca="false">-94477.5+3487.5+1694313.75</f>
        <v>1603323.75</v>
      </c>
      <c r="R73" s="21" t="n">
        <f aca="false">SUM(F73:Q73)</f>
        <v>748957.99</v>
      </c>
      <c r="S73" s="33" t="n">
        <v>-748958</v>
      </c>
      <c r="T73" s="21" t="n">
        <f aca="false">+R73+S73</f>
        <v>-0.0100000000093132</v>
      </c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</row>
    <row r="74" customFormat="false" ht="15" hidden="false" customHeight="false" outlineLevel="0" collapsed="false">
      <c r="A74" s="1" t="n">
        <v>58</v>
      </c>
      <c r="C74" s="35"/>
      <c r="D74" s="6"/>
      <c r="E74" s="7"/>
      <c r="F74" s="38" t="n">
        <f aca="false">SUM(F72:F73)</f>
        <v>-1474000</v>
      </c>
      <c r="G74" s="38" t="n">
        <f aca="false">SUM(G72:G73)</f>
        <v>-571619</v>
      </c>
      <c r="H74" s="38" t="n">
        <f aca="false">SUM(H72:H73)</f>
        <v>-545927</v>
      </c>
      <c r="I74" s="38" t="n">
        <f aca="false">SUM(I72:I73)</f>
        <v>-559834.6</v>
      </c>
      <c r="J74" s="38" t="n">
        <f aca="false">SUM(J72:J73)</f>
        <v>-544228.26</v>
      </c>
      <c r="K74" s="38" t="n">
        <f aca="false">SUM(K72:K73)</f>
        <v>-521404.89</v>
      </c>
      <c r="L74" s="38" t="n">
        <f aca="false">SUM(L72:L73)</f>
        <v>-523051.56</v>
      </c>
      <c r="M74" s="38" t="n">
        <f aca="false">SUM(M72:M73)</f>
        <v>-531234.98</v>
      </c>
      <c r="N74" s="38" t="n">
        <f aca="false">SUM(N72:N73)</f>
        <v>-555209.52</v>
      </c>
      <c r="O74" s="38" t="n">
        <f aca="false">SUM(O72:O73)</f>
        <v>-568784.65</v>
      </c>
      <c r="P74" s="38" t="n">
        <f aca="false">SUM(P72:P73)</f>
        <v>-598744.36</v>
      </c>
      <c r="Q74" s="38" t="n">
        <f aca="false">SUM(Q72:Q73)</f>
        <v>1026471.78</v>
      </c>
      <c r="R74" s="38" t="n">
        <f aca="false">SUM(R72:R73)</f>
        <v>-5967567.04</v>
      </c>
      <c r="S74" s="38" t="n">
        <f aca="false">SUM(S72:S73)</f>
        <v>-748958</v>
      </c>
      <c r="T74" s="38" t="n">
        <f aca="false">SUM(T72:T73)</f>
        <v>-6716525.04</v>
      </c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</row>
    <row r="75" customFormat="false" ht="15" hidden="false" customHeight="false" outlineLevel="0" collapsed="false">
      <c r="C75" s="35"/>
      <c r="D75" s="6"/>
      <c r="E75" s="7"/>
      <c r="F75" s="32"/>
      <c r="G75" s="32"/>
      <c r="H75" s="32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</row>
    <row r="76" customFormat="false" ht="12.75" hidden="false" customHeight="false" outlineLevel="0" collapsed="false">
      <c r="A76" s="1" t="n">
        <v>59</v>
      </c>
      <c r="B76" s="6" t="s">
        <v>52</v>
      </c>
      <c r="C76" s="3"/>
      <c r="D76" s="6"/>
      <c r="E76" s="7"/>
      <c r="F76" s="32"/>
      <c r="G76" s="32"/>
      <c r="H76" s="32"/>
      <c r="I76" s="34"/>
      <c r="J76" s="34"/>
      <c r="K76" s="34"/>
      <c r="L76" s="34"/>
      <c r="M76" s="34"/>
      <c r="N76" s="34"/>
      <c r="O76" s="34"/>
      <c r="P76" s="34"/>
      <c r="Q76" s="34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</row>
    <row r="77" customFormat="false" ht="15" hidden="false" customHeight="false" outlineLevel="0" collapsed="false">
      <c r="A77" s="1" t="n">
        <v>60</v>
      </c>
      <c r="C77" s="35" t="n">
        <v>850</v>
      </c>
      <c r="D77" s="6" t="s">
        <v>49</v>
      </c>
      <c r="E77" s="7" t="n">
        <v>3</v>
      </c>
      <c r="F77" s="36" t="n">
        <v>-4445</v>
      </c>
      <c r="G77" s="36" t="n">
        <v>-4445</v>
      </c>
      <c r="H77" s="36" t="n">
        <v>-1154</v>
      </c>
      <c r="I77" s="43" t="n">
        <v>-4445</v>
      </c>
      <c r="J77" s="43" t="n">
        <v>-4445</v>
      </c>
      <c r="K77" s="43" t="n">
        <v>-3354</v>
      </c>
      <c r="L77" s="43" t="n">
        <v>-2537</v>
      </c>
      <c r="M77" s="43" t="n">
        <v>-3091</v>
      </c>
      <c r="N77" s="43" t="n">
        <v>-2957</v>
      </c>
      <c r="O77" s="43" t="n">
        <v>-3005</v>
      </c>
      <c r="P77" s="43" t="n">
        <v>-3848</v>
      </c>
      <c r="Q77" s="43" t="n">
        <v>-3129</v>
      </c>
      <c r="R77" s="21" t="n">
        <f aca="false">SUM(F77:Q77)</f>
        <v>-40855</v>
      </c>
      <c r="S77" s="21" t="n">
        <v>0</v>
      </c>
      <c r="T77" s="21" t="n">
        <f aca="false">+R77+S77</f>
        <v>-40855</v>
      </c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</row>
    <row r="78" customFormat="false" ht="15" hidden="false" customHeight="false" outlineLevel="0" collapsed="false">
      <c r="A78" s="1" t="n">
        <v>61</v>
      </c>
      <c r="D78" s="6"/>
      <c r="E78" s="7"/>
      <c r="F78" s="38" t="n">
        <f aca="false">SUM(F77:F77)</f>
        <v>-4445</v>
      </c>
      <c r="G78" s="38" t="n">
        <f aca="false">SUM(G77:G77)</f>
        <v>-4445</v>
      </c>
      <c r="H78" s="38" t="n">
        <f aca="false">SUM(H77:H77)</f>
        <v>-1154</v>
      </c>
      <c r="I78" s="38" t="n">
        <f aca="false">SUM(I77:I77)</f>
        <v>-4445</v>
      </c>
      <c r="J78" s="38" t="n">
        <f aca="false">SUM(J77:J77)</f>
        <v>-4445</v>
      </c>
      <c r="K78" s="38" t="n">
        <f aca="false">SUM(K77:K77)</f>
        <v>-3354</v>
      </c>
      <c r="L78" s="38" t="n">
        <f aca="false">SUM(L77:L77)</f>
        <v>-2537</v>
      </c>
      <c r="M78" s="38" t="n">
        <f aca="false">SUM(M77:M77)</f>
        <v>-3091</v>
      </c>
      <c r="N78" s="38" t="n">
        <f aca="false">SUM(N77:N77)</f>
        <v>-2957</v>
      </c>
      <c r="O78" s="38" t="n">
        <f aca="false">SUM(O77:O77)</f>
        <v>-3005</v>
      </c>
      <c r="P78" s="38" t="n">
        <f aca="false">SUM(P77:P77)</f>
        <v>-3848</v>
      </c>
      <c r="Q78" s="38" t="n">
        <f aca="false">SUM(Q77:Q77)</f>
        <v>-3129</v>
      </c>
      <c r="R78" s="38" t="n">
        <f aca="false">SUM(R77:R77)</f>
        <v>-40855</v>
      </c>
      <c r="S78" s="38" t="n">
        <f aca="false">SUM(S77:S77)</f>
        <v>0</v>
      </c>
      <c r="T78" s="38" t="n">
        <f aca="false">SUM(T77:T77)</f>
        <v>-40855</v>
      </c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</row>
    <row r="79" customFormat="false" ht="12.75" hidden="false" customHeight="false" outlineLevel="0" collapsed="false">
      <c r="C79" s="13"/>
      <c r="D79" s="6"/>
      <c r="E79" s="7"/>
      <c r="F79" s="32"/>
      <c r="G79" s="32"/>
      <c r="H79" s="32"/>
      <c r="I79" s="34"/>
      <c r="J79" s="34"/>
      <c r="K79" s="34"/>
      <c r="L79" s="34"/>
      <c r="M79" s="34"/>
      <c r="N79" s="34"/>
      <c r="O79" s="34"/>
      <c r="P79" s="34"/>
      <c r="Q79" s="34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</row>
    <row r="80" customFormat="false" ht="12.75" hidden="false" customHeight="false" outlineLevel="0" collapsed="false">
      <c r="C80" s="35"/>
      <c r="D80" s="6"/>
      <c r="E80" s="7"/>
      <c r="F80" s="32"/>
      <c r="G80" s="32"/>
      <c r="H80" s="32"/>
      <c r="I80" s="34"/>
      <c r="J80" s="34"/>
      <c r="K80" s="34"/>
      <c r="L80" s="34"/>
      <c r="M80" s="34"/>
      <c r="N80" s="34"/>
      <c r="O80" s="34"/>
      <c r="P80" s="34"/>
      <c r="Q80" s="34"/>
      <c r="R80" s="33"/>
      <c r="S80" s="33"/>
      <c r="T80" s="33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</row>
    <row r="81" customFormat="false" ht="12.75" hidden="false" customHeight="false" outlineLevel="0" collapsed="false">
      <c r="A81" s="1" t="n">
        <v>62</v>
      </c>
      <c r="B81" s="6" t="s">
        <v>53</v>
      </c>
      <c r="C81" s="3"/>
      <c r="D81" s="6"/>
      <c r="E81" s="7"/>
      <c r="F81" s="32"/>
      <c r="G81" s="32"/>
      <c r="H81" s="32"/>
      <c r="I81" s="34"/>
      <c r="J81" s="34"/>
      <c r="K81" s="34"/>
      <c r="L81" s="34"/>
      <c r="M81" s="34"/>
      <c r="N81" s="34"/>
      <c r="O81" s="34"/>
      <c r="P81" s="34"/>
      <c r="Q81" s="34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1"/>
      <c r="BP81" s="1"/>
      <c r="BQ81" s="1"/>
      <c r="BR81" s="1"/>
      <c r="BS81" s="1"/>
      <c r="BT81" s="1"/>
      <c r="BU81" s="1"/>
      <c r="BV81" s="1"/>
      <c r="BW81" s="1"/>
      <c r="BX81" s="1"/>
      <c r="BY81" s="1"/>
      <c r="BZ81" s="1"/>
      <c r="CA81" s="1"/>
      <c r="CB81" s="1"/>
      <c r="CC81" s="1"/>
      <c r="CD81" s="1"/>
      <c r="CE81" s="1"/>
      <c r="CF81" s="1"/>
      <c r="CG81" s="1"/>
      <c r="CH81" s="1"/>
      <c r="CI81" s="1"/>
      <c r="CJ81" s="1"/>
      <c r="CK81" s="1"/>
      <c r="CL81" s="1"/>
      <c r="CM81" s="1"/>
      <c r="CN81" s="1"/>
      <c r="CO81" s="1"/>
      <c r="CP81" s="1"/>
      <c r="CQ81" s="1"/>
      <c r="CR81" s="1"/>
      <c r="CS81" s="1"/>
      <c r="CT81" s="1"/>
      <c r="CU81" s="1"/>
      <c r="CV81" s="1"/>
      <c r="CW81" s="1"/>
      <c r="CX81" s="1"/>
      <c r="CY81" s="1"/>
      <c r="CZ81" s="1"/>
      <c r="DA81" s="1"/>
    </row>
    <row r="82" customFormat="false" ht="15" hidden="false" customHeight="false" outlineLevel="0" collapsed="false">
      <c r="A82" s="1" t="n">
        <v>63</v>
      </c>
      <c r="C82" s="35" t="n">
        <v>850</v>
      </c>
      <c r="D82" s="6" t="s">
        <v>49</v>
      </c>
      <c r="E82" s="7" t="n">
        <v>3</v>
      </c>
      <c r="F82" s="36" t="n">
        <v>-2668</v>
      </c>
      <c r="G82" s="36" t="n">
        <v>-2668</v>
      </c>
      <c r="H82" s="36" t="n">
        <v>-690</v>
      </c>
      <c r="I82" s="43" t="n">
        <v>-2668</v>
      </c>
      <c r="J82" s="43" t="n">
        <v>-2668</v>
      </c>
      <c r="K82" s="43" t="n">
        <v>-2096</v>
      </c>
      <c r="L82" s="43" t="n">
        <v>-1586</v>
      </c>
      <c r="M82" s="43" t="n">
        <v>-1932</v>
      </c>
      <c r="N82" s="43" t="n">
        <v>-1848</v>
      </c>
      <c r="O82" s="43" t="n">
        <v>-1878</v>
      </c>
      <c r="P82" s="43" t="n">
        <v>-2405</v>
      </c>
      <c r="Q82" s="43" t="n">
        <v>-1956</v>
      </c>
      <c r="R82" s="21" t="n">
        <f aca="false">SUM(F82:Q82)</f>
        <v>-25063</v>
      </c>
      <c r="S82" s="21"/>
      <c r="T82" s="21" t="n">
        <f aca="false">+R82+S82</f>
        <v>-25063</v>
      </c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"/>
      <c r="CF82" s="1"/>
      <c r="CG82" s="1"/>
      <c r="CH82" s="1"/>
      <c r="CI82" s="1"/>
      <c r="CJ82" s="1"/>
      <c r="CK82" s="1"/>
      <c r="CL82" s="1"/>
      <c r="CM82" s="1"/>
      <c r="CN82" s="1"/>
      <c r="CO82" s="1"/>
      <c r="CP82" s="1"/>
      <c r="CQ82" s="1"/>
      <c r="CR82" s="1"/>
      <c r="CS82" s="1"/>
      <c r="CT82" s="1"/>
      <c r="CU82" s="1"/>
      <c r="CV82" s="1"/>
      <c r="CW82" s="1"/>
      <c r="CX82" s="1"/>
      <c r="CY82" s="1"/>
      <c r="CZ82" s="1"/>
      <c r="DA82" s="1"/>
    </row>
    <row r="83" customFormat="false" ht="15" hidden="false" customHeight="false" outlineLevel="0" collapsed="false">
      <c r="A83" s="1" t="n">
        <v>64</v>
      </c>
      <c r="D83" s="6"/>
      <c r="E83" s="7"/>
      <c r="F83" s="38" t="n">
        <f aca="false">SUM(F82:F82)</f>
        <v>-2668</v>
      </c>
      <c r="G83" s="38" t="n">
        <f aca="false">SUM(G82:G82)</f>
        <v>-2668</v>
      </c>
      <c r="H83" s="38" t="n">
        <f aca="false">SUM(H82:H82)</f>
        <v>-690</v>
      </c>
      <c r="I83" s="38" t="n">
        <f aca="false">SUM(I82:I82)</f>
        <v>-2668</v>
      </c>
      <c r="J83" s="38" t="n">
        <f aca="false">SUM(J82:J82)</f>
        <v>-2668</v>
      </c>
      <c r="K83" s="38" t="n">
        <f aca="false">SUM(K82:K82)</f>
        <v>-2096</v>
      </c>
      <c r="L83" s="38" t="n">
        <f aca="false">SUM(L82:L82)</f>
        <v>-1586</v>
      </c>
      <c r="M83" s="38" t="n">
        <f aca="false">SUM(M82:M82)</f>
        <v>-1932</v>
      </c>
      <c r="N83" s="38" t="n">
        <f aca="false">SUM(N82:N82)</f>
        <v>-1848</v>
      </c>
      <c r="O83" s="38" t="n">
        <f aca="false">SUM(O82:O82)</f>
        <v>-1878</v>
      </c>
      <c r="P83" s="38" t="n">
        <f aca="false">SUM(P82:P82)</f>
        <v>-2405</v>
      </c>
      <c r="Q83" s="38" t="n">
        <f aca="false">SUM(Q82:Q82)</f>
        <v>-1956</v>
      </c>
      <c r="R83" s="38" t="n">
        <f aca="false">SUM(R82:R82)</f>
        <v>-25063</v>
      </c>
      <c r="S83" s="38" t="n">
        <f aca="false">SUM(S82:S82)</f>
        <v>0</v>
      </c>
      <c r="T83" s="38" t="n">
        <f aca="false">SUM(T82:T82)</f>
        <v>-25063</v>
      </c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</row>
    <row r="84" customFormat="false" ht="15" hidden="false" customHeight="false" outlineLevel="0" collapsed="false">
      <c r="D84" s="6"/>
      <c r="E84" s="7"/>
      <c r="F84" s="32"/>
      <c r="G84" s="32"/>
      <c r="H84" s="32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/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/>
      <c r="CA84" s="1"/>
      <c r="CB84" s="1"/>
      <c r="CC84" s="1"/>
      <c r="CD84" s="1"/>
      <c r="CE84" s="1"/>
      <c r="CF84" s="1"/>
      <c r="CG84" s="1"/>
      <c r="CH84" s="1"/>
      <c r="CI84" s="1"/>
      <c r="CJ84" s="1"/>
      <c r="CK84" s="1"/>
      <c r="CL84" s="1"/>
      <c r="CM84" s="1"/>
      <c r="CN84" s="1"/>
      <c r="CO84" s="1"/>
      <c r="CP84" s="1"/>
      <c r="CQ84" s="1"/>
      <c r="CR84" s="1"/>
      <c r="CS84" s="1"/>
      <c r="CT84" s="1"/>
      <c r="CU84" s="1"/>
      <c r="CV84" s="1"/>
      <c r="CW84" s="1"/>
      <c r="CX84" s="1"/>
      <c r="CY84" s="1"/>
      <c r="CZ84" s="1"/>
      <c r="DA84" s="1"/>
    </row>
    <row r="85" customFormat="false" ht="12.75" hidden="false" customHeight="false" outlineLevel="0" collapsed="false">
      <c r="A85" s="1" t="n">
        <v>65</v>
      </c>
      <c r="B85" s="1" t="s">
        <v>54</v>
      </c>
      <c r="C85" s="3"/>
      <c r="D85" s="14"/>
      <c r="E85" s="46"/>
      <c r="F85" s="27"/>
      <c r="G85" s="27"/>
      <c r="H85" s="27"/>
      <c r="I85" s="34"/>
      <c r="J85" s="34"/>
      <c r="K85" s="34"/>
      <c r="L85" s="34"/>
      <c r="M85" s="34"/>
      <c r="N85" s="34"/>
      <c r="O85" s="34"/>
      <c r="P85" s="34"/>
      <c r="Q85" s="34"/>
      <c r="R85" s="33"/>
      <c r="S85" s="33"/>
      <c r="T85" s="33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"/>
      <c r="CF85" s="1"/>
      <c r="CG85" s="1"/>
      <c r="CH85" s="1"/>
      <c r="CI85" s="1"/>
      <c r="CJ85" s="1"/>
      <c r="CK85" s="1"/>
      <c r="CL85" s="1"/>
      <c r="CM85" s="1"/>
      <c r="CN85" s="1"/>
      <c r="CO85" s="1"/>
      <c r="CP85" s="1"/>
      <c r="CQ85" s="1"/>
      <c r="CR85" s="1"/>
      <c r="CS85" s="1"/>
      <c r="CT85" s="1"/>
      <c r="CU85" s="1"/>
      <c r="CV85" s="1"/>
      <c r="CW85" s="1"/>
      <c r="CX85" s="1"/>
      <c r="CY85" s="1"/>
      <c r="CZ85" s="1"/>
      <c r="DA85" s="1"/>
    </row>
    <row r="86" customFormat="false" ht="12.75" hidden="false" customHeight="false" outlineLevel="0" collapsed="false">
      <c r="A86" s="1" t="n">
        <v>66</v>
      </c>
      <c r="C86" s="3" t="n">
        <v>408.1</v>
      </c>
      <c r="D86" s="14"/>
      <c r="E86" s="46"/>
      <c r="F86" s="34" t="n">
        <v>-22750</v>
      </c>
      <c r="G86" s="34" t="n">
        <v>-22750</v>
      </c>
      <c r="H86" s="34" t="n">
        <v>-22750</v>
      </c>
      <c r="I86" s="34" t="n">
        <v>-22750</v>
      </c>
      <c r="J86" s="34" t="n">
        <v>-22750</v>
      </c>
      <c r="K86" s="34" t="n">
        <f aca="false">-25395-400.83</f>
        <v>-25795.83</v>
      </c>
      <c r="L86" s="34" t="n">
        <f aca="false">-25395</f>
        <v>-25395</v>
      </c>
      <c r="M86" s="34" t="n">
        <f aca="false">-25395-400.83-400.83</f>
        <v>-26196.66</v>
      </c>
      <c r="N86" s="34" t="n">
        <f aca="false">-25395-400.83</f>
        <v>-25795.83</v>
      </c>
      <c r="O86" s="34" t="n">
        <v>-25956</v>
      </c>
      <c r="P86" s="34" t="n">
        <v>-25956</v>
      </c>
      <c r="Q86" s="34" t="n">
        <v>-25956</v>
      </c>
      <c r="R86" s="33" t="n">
        <f aca="false">SUM(F86:Q86)</f>
        <v>-294801.32</v>
      </c>
      <c r="S86" s="33"/>
      <c r="T86" s="33" t="n">
        <f aca="false">+R86+S86</f>
        <v>-294801.32</v>
      </c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</row>
    <row r="87" customFormat="false" ht="12.75" hidden="false" customHeight="false" outlineLevel="0" collapsed="false">
      <c r="A87" s="1" t="n">
        <v>67</v>
      </c>
      <c r="C87" s="35" t="n">
        <v>850</v>
      </c>
      <c r="D87" s="14"/>
      <c r="E87" s="46"/>
      <c r="F87" s="34" t="n">
        <v>-8370</v>
      </c>
      <c r="G87" s="34" t="n">
        <v>-8370</v>
      </c>
      <c r="H87" s="34" t="n">
        <v>-8370</v>
      </c>
      <c r="I87" s="34" t="n">
        <v>-8370</v>
      </c>
      <c r="J87" s="34" t="n">
        <v>-8370</v>
      </c>
      <c r="K87" s="34" t="n">
        <v>-7683</v>
      </c>
      <c r="L87" s="34" t="n">
        <v>-7683</v>
      </c>
      <c r="M87" s="34" t="n">
        <v>-7683</v>
      </c>
      <c r="N87" s="34" t="n">
        <v>-7683</v>
      </c>
      <c r="O87" s="34" t="n">
        <v>-7683</v>
      </c>
      <c r="P87" s="34" t="n">
        <v>-7683</v>
      </c>
      <c r="Q87" s="34" t="n">
        <v>-7683</v>
      </c>
      <c r="R87" s="33" t="n">
        <f aca="false">SUM(F87:Q87)</f>
        <v>-95631</v>
      </c>
      <c r="S87" s="33"/>
      <c r="T87" s="33" t="n">
        <f aca="false">+R87+S87</f>
        <v>-95631</v>
      </c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</row>
    <row r="88" customFormat="false" ht="12.75" hidden="false" customHeight="false" outlineLevel="0" collapsed="false">
      <c r="A88" s="1" t="n">
        <v>68</v>
      </c>
      <c r="C88" s="35" t="n">
        <v>851</v>
      </c>
      <c r="D88" s="14"/>
      <c r="E88" s="46"/>
      <c r="F88" s="34" t="n">
        <v>-3125</v>
      </c>
      <c r="G88" s="34" t="n">
        <v>-3125</v>
      </c>
      <c r="H88" s="34" t="n">
        <v>-3125</v>
      </c>
      <c r="I88" s="34" t="n">
        <v>-3125</v>
      </c>
      <c r="J88" s="34" t="n">
        <v>-3125</v>
      </c>
      <c r="K88" s="34" t="n">
        <v>-6000</v>
      </c>
      <c r="L88" s="34" t="n">
        <v>-6000</v>
      </c>
      <c r="M88" s="34" t="n">
        <v>-6000</v>
      </c>
      <c r="N88" s="34" t="n">
        <v>-6000</v>
      </c>
      <c r="O88" s="34" t="n">
        <v>-6000</v>
      </c>
      <c r="P88" s="34" t="n">
        <v>-6000</v>
      </c>
      <c r="Q88" s="34" t="n">
        <v>-6000</v>
      </c>
      <c r="R88" s="33" t="n">
        <f aca="false">SUM(F88:Q88)</f>
        <v>-57625</v>
      </c>
      <c r="S88" s="33"/>
      <c r="T88" s="33" t="n">
        <f aca="false">+R88+S88</f>
        <v>-57625</v>
      </c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"/>
      <c r="CF88" s="1"/>
      <c r="CG88" s="1"/>
      <c r="CH88" s="1"/>
      <c r="CI88" s="1"/>
      <c r="CJ88" s="1"/>
      <c r="CK88" s="1"/>
      <c r="CL88" s="1"/>
      <c r="CM88" s="1"/>
      <c r="CN88" s="1"/>
      <c r="CO88" s="1"/>
      <c r="CP88" s="1"/>
      <c r="CQ88" s="1"/>
      <c r="CR88" s="1"/>
      <c r="CS88" s="1"/>
      <c r="CT88" s="1"/>
      <c r="CU88" s="1"/>
      <c r="CV88" s="1"/>
      <c r="CW88" s="1"/>
      <c r="CX88" s="1"/>
      <c r="CY88" s="1"/>
      <c r="CZ88" s="1"/>
      <c r="DA88" s="1"/>
    </row>
    <row r="89" customFormat="false" ht="12.75" hidden="false" customHeight="false" outlineLevel="0" collapsed="false">
      <c r="A89" s="1" t="n">
        <v>69</v>
      </c>
      <c r="C89" s="35" t="n">
        <v>852</v>
      </c>
      <c r="D89" s="14"/>
      <c r="E89" s="46"/>
      <c r="F89" s="34" t="n">
        <v>-5800</v>
      </c>
      <c r="G89" s="34" t="n">
        <v>-5800</v>
      </c>
      <c r="H89" s="34" t="n">
        <v>-5800</v>
      </c>
      <c r="I89" s="34" t="n">
        <v>-5800</v>
      </c>
      <c r="J89" s="34" t="n">
        <v>-5800</v>
      </c>
      <c r="K89" s="34" t="n">
        <v>-11423</v>
      </c>
      <c r="L89" s="34" t="n">
        <v>-11423</v>
      </c>
      <c r="M89" s="34" t="n">
        <v>-11423</v>
      </c>
      <c r="N89" s="34" t="n">
        <v>-11423</v>
      </c>
      <c r="O89" s="34" t="n">
        <v>-11423</v>
      </c>
      <c r="P89" s="34" t="n">
        <v>-11423</v>
      </c>
      <c r="Q89" s="34" t="n">
        <v>-11423</v>
      </c>
      <c r="R89" s="33" t="n">
        <f aca="false">SUM(F89:Q89)</f>
        <v>-108961</v>
      </c>
      <c r="S89" s="33"/>
      <c r="T89" s="33" t="n">
        <f aca="false">+R89+S89</f>
        <v>-108961</v>
      </c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"/>
      <c r="CF89" s="1"/>
      <c r="CG89" s="1"/>
      <c r="CH89" s="1"/>
      <c r="CI89" s="1"/>
      <c r="CJ89" s="1"/>
      <c r="CK89" s="1"/>
      <c r="CL89" s="1"/>
      <c r="CM89" s="1"/>
      <c r="CN89" s="1"/>
      <c r="CO89" s="1"/>
      <c r="CP89" s="1"/>
      <c r="CQ89" s="1"/>
      <c r="CR89" s="1"/>
      <c r="CS89" s="1"/>
      <c r="CT89" s="1"/>
      <c r="CU89" s="1"/>
      <c r="CV89" s="1"/>
      <c r="CW89" s="1"/>
      <c r="CX89" s="1"/>
      <c r="CY89" s="1"/>
      <c r="CZ89" s="1"/>
      <c r="DA89" s="1"/>
    </row>
    <row r="90" customFormat="false" ht="12.75" hidden="false" customHeight="false" outlineLevel="0" collapsed="false">
      <c r="A90" s="1" t="n">
        <v>70</v>
      </c>
      <c r="C90" s="35" t="n">
        <v>857</v>
      </c>
      <c r="D90" s="6"/>
      <c r="E90" s="7"/>
      <c r="F90" s="34" t="n">
        <v>-3125</v>
      </c>
      <c r="G90" s="34" t="n">
        <v>-3125</v>
      </c>
      <c r="H90" s="34" t="n">
        <v>-3125</v>
      </c>
      <c r="I90" s="34" t="n">
        <v>-3125</v>
      </c>
      <c r="J90" s="34" t="n">
        <v>-3125</v>
      </c>
      <c r="K90" s="34" t="n">
        <v>-2333</v>
      </c>
      <c r="L90" s="34" t="n">
        <v>-2333</v>
      </c>
      <c r="M90" s="34" t="n">
        <v>-2333</v>
      </c>
      <c r="N90" s="34" t="n">
        <v>-2333</v>
      </c>
      <c r="O90" s="34" t="n">
        <v>-2333</v>
      </c>
      <c r="P90" s="34" t="n">
        <v>-2333</v>
      </c>
      <c r="Q90" s="34" t="n">
        <v>-2333</v>
      </c>
      <c r="R90" s="33" t="n">
        <f aca="false">SUM(F90:Q90)</f>
        <v>-31956</v>
      </c>
      <c r="S90" s="33"/>
      <c r="T90" s="33" t="n">
        <f aca="false">+R90+S90</f>
        <v>-31956</v>
      </c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"/>
      <c r="CF90" s="1"/>
      <c r="CG90" s="1"/>
      <c r="CH90" s="1"/>
      <c r="CI90" s="1"/>
      <c r="CJ90" s="1"/>
      <c r="CK90" s="1"/>
      <c r="CL90" s="1"/>
      <c r="CM90" s="1"/>
      <c r="CN90" s="1"/>
      <c r="CO90" s="1"/>
      <c r="CP90" s="1"/>
      <c r="CQ90" s="1"/>
      <c r="CR90" s="1"/>
      <c r="CS90" s="1"/>
      <c r="CT90" s="1"/>
      <c r="CU90" s="1"/>
      <c r="CV90" s="1"/>
      <c r="CW90" s="1"/>
      <c r="CX90" s="1"/>
      <c r="CY90" s="1"/>
      <c r="CZ90" s="1"/>
      <c r="DA90" s="1"/>
    </row>
    <row r="91" customFormat="false" ht="12.75" hidden="false" customHeight="false" outlineLevel="0" collapsed="false">
      <c r="A91" s="1" t="n">
        <v>71</v>
      </c>
      <c r="C91" s="35" t="n">
        <v>863</v>
      </c>
      <c r="D91" s="6"/>
      <c r="E91" s="7"/>
      <c r="F91" s="34" t="n">
        <v>-3658</v>
      </c>
      <c r="G91" s="34" t="n">
        <v>-3658</v>
      </c>
      <c r="H91" s="34" t="n">
        <v>-3658</v>
      </c>
      <c r="I91" s="34" t="n">
        <v>-3658</v>
      </c>
      <c r="J91" s="34" t="n">
        <v>-3658</v>
      </c>
      <c r="K91" s="34" t="n">
        <v>-5710</v>
      </c>
      <c r="L91" s="34" t="n">
        <v>-5710</v>
      </c>
      <c r="M91" s="34" t="n">
        <v>-5710</v>
      </c>
      <c r="N91" s="34" t="n">
        <v>-5710</v>
      </c>
      <c r="O91" s="34" t="n">
        <v>-5710</v>
      </c>
      <c r="P91" s="34" t="n">
        <v>-5710</v>
      </c>
      <c r="Q91" s="34" t="n">
        <v>-5710</v>
      </c>
      <c r="R91" s="33" t="n">
        <f aca="false">SUM(F91:Q91)</f>
        <v>-58260</v>
      </c>
      <c r="S91" s="33"/>
      <c r="T91" s="33" t="n">
        <f aca="false">+R91+S91</f>
        <v>-58260</v>
      </c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"/>
      <c r="CF91" s="1"/>
      <c r="CG91" s="1"/>
      <c r="CH91" s="1"/>
      <c r="CI91" s="1"/>
      <c r="CJ91" s="1"/>
      <c r="CK91" s="1"/>
      <c r="CL91" s="1"/>
      <c r="CM91" s="1"/>
      <c r="CN91" s="1"/>
      <c r="CO91" s="1"/>
      <c r="CP91" s="1"/>
      <c r="CQ91" s="1"/>
      <c r="CR91" s="1"/>
      <c r="CS91" s="1"/>
      <c r="CT91" s="1"/>
      <c r="CU91" s="1"/>
      <c r="CV91" s="1"/>
      <c r="CW91" s="1"/>
      <c r="CX91" s="1"/>
      <c r="CY91" s="1"/>
      <c r="CZ91" s="1"/>
      <c r="DA91" s="1"/>
    </row>
    <row r="92" customFormat="false" ht="12.75" hidden="false" customHeight="false" outlineLevel="0" collapsed="false">
      <c r="A92" s="1" t="n">
        <v>72</v>
      </c>
      <c r="C92" s="35" t="n">
        <v>864</v>
      </c>
      <c r="D92" s="6"/>
      <c r="E92" s="7"/>
      <c r="F92" s="34" t="n">
        <v>-885</v>
      </c>
      <c r="G92" s="34" t="n">
        <v>-885</v>
      </c>
      <c r="H92" s="34" t="n">
        <v>-885</v>
      </c>
      <c r="I92" s="34" t="n">
        <v>-885</v>
      </c>
      <c r="J92" s="34" t="n">
        <v>-885</v>
      </c>
      <c r="K92" s="34" t="n">
        <v>-877</v>
      </c>
      <c r="L92" s="34" t="n">
        <v>-877</v>
      </c>
      <c r="M92" s="34" t="n">
        <v>-877</v>
      </c>
      <c r="N92" s="34" t="n">
        <v>-877</v>
      </c>
      <c r="O92" s="34" t="n">
        <v>-877</v>
      </c>
      <c r="P92" s="34" t="n">
        <v>-877</v>
      </c>
      <c r="Q92" s="34" t="n">
        <v>-877</v>
      </c>
      <c r="R92" s="33" t="n">
        <f aca="false">SUM(F92:Q92)</f>
        <v>-10564</v>
      </c>
      <c r="S92" s="33"/>
      <c r="T92" s="33" t="n">
        <f aca="false">+R92+S92</f>
        <v>-10564</v>
      </c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</row>
    <row r="93" customFormat="false" ht="12.75" hidden="false" customHeight="false" outlineLevel="0" collapsed="false">
      <c r="A93" s="1" t="n">
        <v>73</v>
      </c>
      <c r="C93" s="35" t="n">
        <v>865</v>
      </c>
      <c r="D93" s="6"/>
      <c r="E93" s="7"/>
      <c r="F93" s="34" t="n">
        <v>-3347</v>
      </c>
      <c r="G93" s="34" t="n">
        <v>-3347</v>
      </c>
      <c r="H93" s="34" t="n">
        <v>-3347</v>
      </c>
      <c r="I93" s="34" t="n">
        <v>-3347</v>
      </c>
      <c r="J93" s="34" t="n">
        <v>-3347</v>
      </c>
      <c r="K93" s="34" t="n">
        <v>-1839</v>
      </c>
      <c r="L93" s="34" t="n">
        <v>-1839</v>
      </c>
      <c r="M93" s="34" t="n">
        <v>-1839</v>
      </c>
      <c r="N93" s="34" t="n">
        <v>-1839</v>
      </c>
      <c r="O93" s="34" t="n">
        <v>-1839</v>
      </c>
      <c r="P93" s="34" t="n">
        <v>-1839</v>
      </c>
      <c r="Q93" s="34" t="n">
        <v>-1839</v>
      </c>
      <c r="R93" s="33" t="n">
        <f aca="false">SUM(F93:Q93)</f>
        <v>-29608</v>
      </c>
      <c r="S93" s="33"/>
      <c r="T93" s="33" t="n">
        <f aca="false">+R93+S93</f>
        <v>-29608</v>
      </c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</row>
    <row r="94" customFormat="false" ht="12.75" hidden="false" customHeight="false" outlineLevel="0" collapsed="false">
      <c r="A94" s="1" t="n">
        <v>74</v>
      </c>
      <c r="C94" s="35" t="n">
        <v>908</v>
      </c>
      <c r="D94" s="6"/>
      <c r="E94" s="7"/>
      <c r="F94" s="34" t="n">
        <v>-3125</v>
      </c>
      <c r="G94" s="34" t="n">
        <v>-3125</v>
      </c>
      <c r="H94" s="34" t="n">
        <v>-3125</v>
      </c>
      <c r="I94" s="34" t="n">
        <v>-3125</v>
      </c>
      <c r="J94" s="34" t="n">
        <v>-3125</v>
      </c>
      <c r="K94" s="34" t="n">
        <v>-3125</v>
      </c>
      <c r="L94" s="34" t="n">
        <v>-3125</v>
      </c>
      <c r="M94" s="34" t="n">
        <v>-3125</v>
      </c>
      <c r="N94" s="34" t="n">
        <v>-3125</v>
      </c>
      <c r="O94" s="34" t="n">
        <v>-3125</v>
      </c>
      <c r="P94" s="34" t="n">
        <v>-3125</v>
      </c>
      <c r="Q94" s="34" t="n">
        <v>-3125</v>
      </c>
      <c r="R94" s="33" t="n">
        <f aca="false">SUM(F94:Q94)</f>
        <v>-37500</v>
      </c>
      <c r="S94" s="33"/>
      <c r="T94" s="33" t="n">
        <f aca="false">+R94+S94</f>
        <v>-37500</v>
      </c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</row>
    <row r="95" customFormat="false" ht="12.75" hidden="false" customHeight="false" outlineLevel="0" collapsed="false">
      <c r="A95" s="1" t="n">
        <v>75</v>
      </c>
      <c r="C95" s="35" t="n">
        <v>920</v>
      </c>
      <c r="D95" s="6"/>
      <c r="E95" s="7"/>
      <c r="F95" s="32" t="n">
        <v>-31309</v>
      </c>
      <c r="G95" s="32" t="n">
        <v>-31309</v>
      </c>
      <c r="H95" s="32" t="n">
        <v>-31309</v>
      </c>
      <c r="I95" s="34" t="n">
        <v>-254862</v>
      </c>
      <c r="J95" s="34" t="n">
        <v>-51632</v>
      </c>
      <c r="K95" s="34" t="n">
        <v>-58432</v>
      </c>
      <c r="L95" s="34" t="n">
        <v>-58432</v>
      </c>
      <c r="M95" s="34" t="n">
        <v>-58432</v>
      </c>
      <c r="N95" s="34" t="n">
        <v>-58432</v>
      </c>
      <c r="O95" s="34" t="n">
        <v>-58432</v>
      </c>
      <c r="P95" s="34" t="n">
        <v>-58432</v>
      </c>
      <c r="Q95" s="34" t="n">
        <v>-58432</v>
      </c>
      <c r="R95" s="33" t="n">
        <f aca="false">SUM(F95:Q95)</f>
        <v>-809445</v>
      </c>
      <c r="S95" s="33"/>
      <c r="T95" s="33" t="n">
        <f aca="false">+R95+S95</f>
        <v>-809445</v>
      </c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</row>
    <row r="96" customFormat="false" ht="12.75" hidden="false" customHeight="false" outlineLevel="0" collapsed="false">
      <c r="A96" s="1" t="n">
        <v>76</v>
      </c>
      <c r="C96" s="35" t="n">
        <v>921</v>
      </c>
      <c r="D96" s="6"/>
      <c r="E96" s="7"/>
      <c r="F96" s="34" t="n">
        <v>0</v>
      </c>
      <c r="G96" s="34" t="n">
        <v>0</v>
      </c>
      <c r="H96" s="34" t="n">
        <v>0</v>
      </c>
      <c r="I96" s="34" t="n">
        <v>0</v>
      </c>
      <c r="J96" s="34" t="n">
        <v>0</v>
      </c>
      <c r="K96" s="34" t="n">
        <v>0</v>
      </c>
      <c r="L96" s="34" t="n">
        <v>0</v>
      </c>
      <c r="M96" s="34" t="n">
        <v>0</v>
      </c>
      <c r="N96" s="34" t="n">
        <v>0</v>
      </c>
      <c r="O96" s="34" t="n">
        <v>0</v>
      </c>
      <c r="P96" s="34" t="n">
        <v>0</v>
      </c>
      <c r="Q96" s="34" t="n">
        <v>0</v>
      </c>
      <c r="R96" s="33" t="n">
        <f aca="false">SUM(F96:Q96)</f>
        <v>0</v>
      </c>
      <c r="S96" s="33"/>
      <c r="T96" s="33" t="n">
        <f aca="false">+R96+S96</f>
        <v>0</v>
      </c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</row>
    <row r="97" customFormat="false" ht="12.75" hidden="false" customHeight="false" outlineLevel="0" collapsed="false">
      <c r="A97" s="1" t="n">
        <v>77</v>
      </c>
      <c r="C97" s="35" t="n">
        <v>922</v>
      </c>
      <c r="D97" s="6"/>
      <c r="E97" s="7"/>
      <c r="F97" s="34" t="n">
        <v>-13834</v>
      </c>
      <c r="G97" s="34" t="n">
        <v>-13834</v>
      </c>
      <c r="H97" s="34" t="n">
        <v>-13834</v>
      </c>
      <c r="I97" s="34" t="n">
        <v>-13834</v>
      </c>
      <c r="J97" s="34" t="n">
        <v>-13834</v>
      </c>
      <c r="K97" s="34" t="n">
        <v>-13965</v>
      </c>
      <c r="L97" s="34" t="n">
        <v>-8049</v>
      </c>
      <c r="M97" s="34" t="n">
        <v>-13965</v>
      </c>
      <c r="N97" s="34" t="n">
        <v>-13965</v>
      </c>
      <c r="O97" s="34" t="n">
        <v>-16332</v>
      </c>
      <c r="P97" s="34" t="n">
        <v>-16332</v>
      </c>
      <c r="Q97" s="34" t="n">
        <v>-16332</v>
      </c>
      <c r="R97" s="33" t="n">
        <f aca="false">SUM(F97:Q97)</f>
        <v>-168110</v>
      </c>
      <c r="S97" s="33"/>
      <c r="T97" s="33" t="n">
        <f aca="false">+R97+S97</f>
        <v>-168110</v>
      </c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</row>
    <row r="98" customFormat="false" ht="12.75" hidden="false" customHeight="false" outlineLevel="0" collapsed="false">
      <c r="A98" s="1" t="n">
        <v>78</v>
      </c>
      <c r="C98" s="35" t="n">
        <v>923</v>
      </c>
      <c r="D98" s="6"/>
      <c r="E98" s="7"/>
      <c r="F98" s="34" t="n">
        <v>-180357</v>
      </c>
      <c r="G98" s="34" t="n">
        <v>-180357</v>
      </c>
      <c r="H98" s="34" t="n">
        <v>-180357</v>
      </c>
      <c r="I98" s="34" t="n">
        <v>-180357</v>
      </c>
      <c r="J98" s="34" t="n">
        <v>-180357</v>
      </c>
      <c r="K98" s="34" t="n">
        <v>-220434</v>
      </c>
      <c r="L98" s="34" t="n">
        <v>-219924</v>
      </c>
      <c r="M98" s="34" t="n">
        <v>-220434</v>
      </c>
      <c r="N98" s="34" t="n">
        <v>-220434</v>
      </c>
      <c r="O98" s="34" t="n">
        <v>-220637</v>
      </c>
      <c r="P98" s="34" t="n">
        <v>-220637</v>
      </c>
      <c r="Q98" s="34" t="n">
        <v>-220637</v>
      </c>
      <c r="R98" s="33" t="n">
        <f aca="false">SUM(F98:Q98)</f>
        <v>-2444922</v>
      </c>
      <c r="S98" s="33"/>
      <c r="T98" s="33" t="n">
        <f aca="false">+R98+S98</f>
        <v>-2444922</v>
      </c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</row>
    <row r="99" customFormat="false" ht="12.75" hidden="false" customHeight="false" outlineLevel="0" collapsed="false">
      <c r="A99" s="1" t="n">
        <v>79</v>
      </c>
      <c r="C99" s="35" t="n">
        <v>924</v>
      </c>
      <c r="D99" s="6"/>
      <c r="E99" s="7"/>
      <c r="F99" s="34" t="n">
        <v>-63332</v>
      </c>
      <c r="G99" s="34" t="n">
        <v>-63332</v>
      </c>
      <c r="H99" s="34" t="n">
        <v>-63332</v>
      </c>
      <c r="I99" s="34" t="n">
        <v>-63332</v>
      </c>
      <c r="J99" s="34" t="n">
        <v>-63332</v>
      </c>
      <c r="K99" s="34" t="n">
        <v>-74073</v>
      </c>
      <c r="L99" s="34" t="n">
        <v>-74073</v>
      </c>
      <c r="M99" s="34" t="n">
        <v>-74073</v>
      </c>
      <c r="N99" s="34" t="n">
        <v>-74073</v>
      </c>
      <c r="O99" s="34" t="n">
        <v>-74073</v>
      </c>
      <c r="P99" s="34" t="n">
        <v>-74073</v>
      </c>
      <c r="Q99" s="34" t="n">
        <v>-74073</v>
      </c>
      <c r="R99" s="33" t="n">
        <f aca="false">SUM(F99:Q99)</f>
        <v>-835171</v>
      </c>
      <c r="S99" s="33"/>
      <c r="T99" s="33" t="n">
        <f aca="false">+R99+S99</f>
        <v>-835171</v>
      </c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</row>
    <row r="100" customFormat="false" ht="12.75" hidden="false" customHeight="false" outlineLevel="0" collapsed="false">
      <c r="A100" s="1" t="n">
        <v>80</v>
      </c>
      <c r="C100" s="35" t="n">
        <v>926</v>
      </c>
      <c r="D100" s="6"/>
      <c r="E100" s="7"/>
      <c r="F100" s="32" t="n">
        <v>-87237</v>
      </c>
      <c r="G100" s="32" t="n">
        <v>-87237</v>
      </c>
      <c r="H100" s="32" t="n">
        <v>-87237</v>
      </c>
      <c r="I100" s="34" t="n">
        <v>136316</v>
      </c>
      <c r="J100" s="34" t="n">
        <v>-66914</v>
      </c>
      <c r="K100" s="34" t="n">
        <v>-71009</v>
      </c>
      <c r="L100" s="34" t="n">
        <v>-70391</v>
      </c>
      <c r="M100" s="34" t="n">
        <v>-71009</v>
      </c>
      <c r="N100" s="34" t="n">
        <v>-71009</v>
      </c>
      <c r="O100" s="34" t="n">
        <v>-71256</v>
      </c>
      <c r="P100" s="34" t="n">
        <v>-71256</v>
      </c>
      <c r="Q100" s="34" t="n">
        <v>-71256</v>
      </c>
      <c r="R100" s="33" t="n">
        <f aca="false">SUM(F100:Q100)</f>
        <v>-689495</v>
      </c>
      <c r="S100" s="33"/>
      <c r="T100" s="33" t="n">
        <f aca="false">+R100+S100</f>
        <v>-689495</v>
      </c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</row>
    <row r="101" customFormat="false" ht="15" hidden="false" customHeight="false" outlineLevel="0" collapsed="false">
      <c r="A101" s="1" t="n">
        <v>81</v>
      </c>
      <c r="C101" s="35" t="n">
        <v>931</v>
      </c>
      <c r="D101" s="6" t="s">
        <v>54</v>
      </c>
      <c r="E101" s="7" t="n">
        <v>12</v>
      </c>
      <c r="F101" s="43" t="n">
        <v>-819</v>
      </c>
      <c r="G101" s="43" t="n">
        <v>-819</v>
      </c>
      <c r="H101" s="43" t="n">
        <v>-819</v>
      </c>
      <c r="I101" s="43" t="n">
        <v>-819</v>
      </c>
      <c r="J101" s="43" t="n">
        <v>-819</v>
      </c>
      <c r="K101" s="43" t="n">
        <v>-747</v>
      </c>
      <c r="L101" s="43" t="n">
        <v>-747</v>
      </c>
      <c r="M101" s="43" t="n">
        <v>-747</v>
      </c>
      <c r="N101" s="43" t="n">
        <v>-747</v>
      </c>
      <c r="O101" s="43" t="n">
        <v>-747</v>
      </c>
      <c r="P101" s="43" t="n">
        <v>-747</v>
      </c>
      <c r="Q101" s="43" t="n">
        <v>-747</v>
      </c>
      <c r="R101" s="21" t="n">
        <f aca="false">SUM(F101:Q101)</f>
        <v>-9324</v>
      </c>
      <c r="S101" s="21" t="n">
        <v>0</v>
      </c>
      <c r="T101" s="21" t="n">
        <f aca="false">+R101+S101</f>
        <v>-9324</v>
      </c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</row>
    <row r="102" customFormat="false" ht="15" hidden="false" customHeight="false" outlineLevel="0" collapsed="false">
      <c r="A102" s="1" t="n">
        <v>82</v>
      </c>
      <c r="F102" s="38" t="n">
        <f aca="false">SUM(F86:F101)</f>
        <v>-431073</v>
      </c>
      <c r="G102" s="38" t="n">
        <f aca="false">SUM(G86:G101)</f>
        <v>-431073</v>
      </c>
      <c r="H102" s="38" t="n">
        <f aca="false">SUM(H86:H101)</f>
        <v>-431073</v>
      </c>
      <c r="I102" s="38" t="n">
        <f aca="false">SUM(I86:I101)</f>
        <v>-431073</v>
      </c>
      <c r="J102" s="38" t="n">
        <f aca="false">SUM(J86:J101)</f>
        <v>-431073</v>
      </c>
      <c r="K102" s="38" t="n">
        <f aca="false">SUM(K86:K101)</f>
        <v>-503445.83</v>
      </c>
      <c r="L102" s="38" t="n">
        <f aca="false">SUM(L86:L101)</f>
        <v>-496001</v>
      </c>
      <c r="M102" s="38" t="n">
        <f aca="false">SUM(M86:M101)</f>
        <v>-503846.66</v>
      </c>
      <c r="N102" s="38" t="n">
        <f aca="false">SUM(N86:N101)</f>
        <v>-503445.83</v>
      </c>
      <c r="O102" s="38" t="n">
        <f aca="false">SUM(O86:O101)</f>
        <v>-506423</v>
      </c>
      <c r="P102" s="38" t="n">
        <f aca="false">SUM(P86:P101)</f>
        <v>-506423</v>
      </c>
      <c r="Q102" s="38" t="n">
        <f aca="false">SUM(Q86:Q101)</f>
        <v>-506423</v>
      </c>
      <c r="R102" s="38" t="n">
        <f aca="false">SUM(R86:R101)</f>
        <v>-5681373.32</v>
      </c>
      <c r="S102" s="38" t="n">
        <f aca="false">SUM(S87:S101)</f>
        <v>0</v>
      </c>
      <c r="T102" s="38" t="n">
        <f aca="false">SUM(T86:T101)</f>
        <v>-5681373.32</v>
      </c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"/>
      <c r="CF102" s="1"/>
      <c r="CG102" s="1"/>
      <c r="CH102" s="1"/>
      <c r="CI102" s="1"/>
      <c r="CJ102" s="1"/>
      <c r="CK102" s="1"/>
      <c r="CL102" s="1"/>
      <c r="CM102" s="1"/>
      <c r="CN102" s="1"/>
      <c r="CO102" s="1"/>
      <c r="CP102" s="1"/>
      <c r="CQ102" s="1"/>
      <c r="CR102" s="1"/>
      <c r="CS102" s="1"/>
      <c r="CT102" s="1"/>
      <c r="CU102" s="1"/>
      <c r="CV102" s="1"/>
      <c r="CW102" s="1"/>
      <c r="CX102" s="1"/>
      <c r="CY102" s="1"/>
      <c r="CZ102" s="1"/>
      <c r="DA102" s="1"/>
    </row>
    <row r="103" customFormat="false" ht="12.75" hidden="false" customHeight="false" outlineLevel="0" collapsed="false">
      <c r="C103" s="35"/>
      <c r="D103" s="6"/>
      <c r="E103" s="7"/>
      <c r="F103" s="32"/>
      <c r="G103" s="32"/>
      <c r="H103" s="32"/>
      <c r="I103" s="34"/>
      <c r="J103" s="34"/>
      <c r="K103" s="34"/>
      <c r="L103" s="34"/>
      <c r="M103" s="34"/>
      <c r="N103" s="34"/>
      <c r="O103" s="34"/>
      <c r="P103" s="34"/>
      <c r="Q103" s="34"/>
      <c r="R103" s="33"/>
      <c r="S103" s="33"/>
      <c r="T103" s="33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"/>
      <c r="CF103" s="1"/>
      <c r="CG103" s="1"/>
      <c r="CH103" s="1"/>
      <c r="CI103" s="1"/>
      <c r="CJ103" s="1"/>
      <c r="CK103" s="1"/>
      <c r="CL103" s="1"/>
      <c r="CM103" s="1"/>
      <c r="CN103" s="1"/>
      <c r="CO103" s="1"/>
      <c r="CP103" s="1"/>
      <c r="CQ103" s="1"/>
      <c r="CR103" s="1"/>
      <c r="CS103" s="1"/>
      <c r="CT103" s="1"/>
      <c r="CU103" s="1"/>
      <c r="CV103" s="1"/>
      <c r="CW103" s="1"/>
      <c r="CX103" s="1"/>
      <c r="CY103" s="1"/>
      <c r="CZ103" s="1"/>
      <c r="DA103" s="1"/>
    </row>
    <row r="104" customFormat="false" ht="12.75" hidden="false" customHeight="false" outlineLevel="0" collapsed="false">
      <c r="A104" s="1" t="n">
        <v>83</v>
      </c>
      <c r="B104" s="1" t="s">
        <v>55</v>
      </c>
      <c r="C104" s="3"/>
      <c r="D104" s="6"/>
      <c r="E104" s="7"/>
      <c r="F104" s="32"/>
      <c r="G104" s="32"/>
      <c r="H104" s="32"/>
      <c r="I104" s="34"/>
      <c r="J104" s="34"/>
      <c r="K104" s="34"/>
      <c r="L104" s="34"/>
      <c r="M104" s="34"/>
      <c r="N104" s="34"/>
      <c r="O104" s="34"/>
      <c r="P104" s="34"/>
      <c r="Q104" s="34"/>
      <c r="R104" s="33"/>
      <c r="S104" s="33"/>
      <c r="T104" s="33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"/>
      <c r="CF104" s="1"/>
      <c r="CG104" s="1"/>
      <c r="CH104" s="1"/>
      <c r="CI104" s="1"/>
      <c r="CJ104" s="1"/>
      <c r="CK104" s="1"/>
      <c r="CL104" s="1"/>
      <c r="CM104" s="1"/>
      <c r="CN104" s="1"/>
      <c r="CO104" s="1"/>
      <c r="CP104" s="1"/>
      <c r="CQ104" s="1"/>
      <c r="CR104" s="1"/>
      <c r="CS104" s="1"/>
      <c r="CT104" s="1"/>
      <c r="CU104" s="1"/>
      <c r="CV104" s="1"/>
      <c r="CW104" s="1"/>
      <c r="CX104" s="1"/>
      <c r="CY104" s="1"/>
      <c r="CZ104" s="1"/>
      <c r="DA104" s="1"/>
    </row>
    <row r="105" customFormat="false" ht="12.75" hidden="false" customHeight="false" outlineLevel="0" collapsed="false">
      <c r="A105" s="1" t="n">
        <v>84</v>
      </c>
      <c r="C105" s="47" t="n">
        <v>408.1</v>
      </c>
      <c r="D105" s="6"/>
      <c r="E105" s="7"/>
      <c r="F105" s="32" t="n">
        <v>60837</v>
      </c>
      <c r="G105" s="32" t="n">
        <v>49557</v>
      </c>
      <c r="H105" s="32" t="n">
        <v>60837</v>
      </c>
      <c r="I105" s="34" t="n">
        <v>60837</v>
      </c>
      <c r="J105" s="34" t="n">
        <f aca="false">60836.87-8086.56</f>
        <v>52750.31</v>
      </c>
      <c r="K105" s="34" t="n">
        <v>59510</v>
      </c>
      <c r="L105" s="34" t="n">
        <v>59510</v>
      </c>
      <c r="M105" s="34" t="n">
        <f aca="false">59510.05+46532.5-3374.42</f>
        <v>102668.13</v>
      </c>
      <c r="N105" s="34" t="n">
        <v>59510</v>
      </c>
      <c r="O105" s="34" t="n">
        <v>59510</v>
      </c>
      <c r="P105" s="34" t="n">
        <v>119082</v>
      </c>
      <c r="Q105" s="34" t="n">
        <v>78726</v>
      </c>
      <c r="R105" s="33" t="n">
        <f aca="false">SUM(F105:Q105)</f>
        <v>823334.44</v>
      </c>
      <c r="S105" s="33"/>
      <c r="T105" s="33" t="n">
        <f aca="false">+R105+S105</f>
        <v>823334.44</v>
      </c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"/>
      <c r="CF105" s="1"/>
      <c r="CG105" s="1"/>
      <c r="CH105" s="1"/>
      <c r="CI105" s="1"/>
      <c r="CJ105" s="1"/>
      <c r="CK105" s="1"/>
      <c r="CL105" s="1"/>
      <c r="CM105" s="1"/>
      <c r="CN105" s="1"/>
      <c r="CO105" s="1"/>
      <c r="CP105" s="1"/>
      <c r="CQ105" s="1"/>
      <c r="CR105" s="1"/>
      <c r="CS105" s="1"/>
      <c r="CT105" s="1"/>
      <c r="CU105" s="1"/>
      <c r="CV105" s="1"/>
      <c r="CW105" s="1"/>
      <c r="CX105" s="1"/>
      <c r="CY105" s="1"/>
      <c r="CZ105" s="1"/>
      <c r="DA105" s="1"/>
    </row>
    <row r="106" customFormat="false" ht="12.75" hidden="false" customHeight="false" outlineLevel="0" collapsed="false">
      <c r="A106" s="1" t="n">
        <v>85</v>
      </c>
      <c r="C106" s="13" t="n">
        <v>816</v>
      </c>
      <c r="D106" s="6" t="s">
        <v>56</v>
      </c>
      <c r="E106" s="7" t="n">
        <v>1</v>
      </c>
      <c r="F106" s="32" t="n">
        <v>6512</v>
      </c>
      <c r="G106" s="32" t="n">
        <v>2938</v>
      </c>
      <c r="H106" s="32" t="n">
        <v>6512</v>
      </c>
      <c r="I106" s="34" t="n">
        <v>6512</v>
      </c>
      <c r="J106" s="34" t="n">
        <v>3472</v>
      </c>
      <c r="K106" s="34" t="n">
        <v>5612</v>
      </c>
      <c r="L106" s="34" t="n">
        <v>5612</v>
      </c>
      <c r="M106" s="34" t="n">
        <v>3729</v>
      </c>
      <c r="N106" s="34" t="n">
        <v>5612</v>
      </c>
      <c r="O106" s="34" t="n">
        <v>5612</v>
      </c>
      <c r="P106" s="34" t="n">
        <v>2414</v>
      </c>
      <c r="Q106" s="34" t="n">
        <v>5612</v>
      </c>
      <c r="R106" s="33" t="n">
        <f aca="false">SUM(F106:Q106)</f>
        <v>60149</v>
      </c>
      <c r="S106" s="33"/>
      <c r="T106" s="33" t="n">
        <f aca="false">+R106+S106</f>
        <v>60149</v>
      </c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"/>
      <c r="CF106" s="1"/>
      <c r="CG106" s="1"/>
      <c r="CH106" s="1"/>
      <c r="CI106" s="1"/>
      <c r="CJ106" s="1"/>
      <c r="CK106" s="1"/>
      <c r="CL106" s="1"/>
      <c r="CM106" s="1"/>
      <c r="CN106" s="1"/>
      <c r="CO106" s="1"/>
      <c r="CP106" s="1"/>
      <c r="CQ106" s="1"/>
      <c r="CR106" s="1"/>
      <c r="CS106" s="1"/>
      <c r="CT106" s="1"/>
      <c r="CU106" s="1"/>
      <c r="CV106" s="1"/>
      <c r="CW106" s="1"/>
      <c r="CX106" s="1"/>
      <c r="CY106" s="1"/>
      <c r="CZ106" s="1"/>
      <c r="DA106" s="1"/>
    </row>
    <row r="107" customFormat="false" ht="12.75" hidden="false" customHeight="false" outlineLevel="0" collapsed="false">
      <c r="A107" s="1" t="n">
        <v>86</v>
      </c>
      <c r="C107" s="13" t="n">
        <v>832</v>
      </c>
      <c r="D107" s="6"/>
      <c r="E107" s="7"/>
      <c r="F107" s="32" t="n">
        <v>36903</v>
      </c>
      <c r="G107" s="32" t="n">
        <v>16647</v>
      </c>
      <c r="H107" s="32" t="n">
        <v>36903</v>
      </c>
      <c r="I107" s="34" t="n">
        <v>36903</v>
      </c>
      <c r="J107" s="34" t="n">
        <v>19673</v>
      </c>
      <c r="K107" s="34" t="n">
        <v>31803</v>
      </c>
      <c r="L107" s="34" t="n">
        <v>31803</v>
      </c>
      <c r="M107" s="34" t="n">
        <v>21133</v>
      </c>
      <c r="N107" s="34" t="n">
        <v>31803</v>
      </c>
      <c r="O107" s="34" t="n">
        <v>31803</v>
      </c>
      <c r="P107" s="34" t="n">
        <v>13678</v>
      </c>
      <c r="Q107" s="34" t="n">
        <v>31802</v>
      </c>
      <c r="R107" s="33" t="n">
        <f aca="false">SUM(F107:Q107)</f>
        <v>340854</v>
      </c>
      <c r="S107" s="33"/>
      <c r="T107" s="33" t="n">
        <f aca="false">+R107+S107</f>
        <v>340854</v>
      </c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  <c r="BF107" s="1"/>
      <c r="BG107" s="1"/>
      <c r="BH107" s="1"/>
      <c r="BI107" s="1"/>
      <c r="BJ107" s="1"/>
      <c r="BK107" s="1"/>
      <c r="BL107" s="1"/>
      <c r="BM107" s="1"/>
      <c r="BN107" s="1"/>
      <c r="BO107" s="1"/>
      <c r="BP107" s="1"/>
      <c r="BQ107" s="1"/>
      <c r="BR107" s="1"/>
      <c r="BS107" s="1"/>
      <c r="BT107" s="1"/>
      <c r="BU107" s="1"/>
      <c r="BV107" s="1"/>
      <c r="BW107" s="1"/>
      <c r="BX107" s="1"/>
      <c r="BY107" s="1"/>
      <c r="BZ107" s="1"/>
      <c r="CA107" s="1"/>
      <c r="CB107" s="1"/>
      <c r="CC107" s="1"/>
      <c r="CD107" s="1"/>
      <c r="CE107" s="1"/>
      <c r="CF107" s="1"/>
      <c r="CG107" s="1"/>
      <c r="CH107" s="1"/>
      <c r="CI107" s="1"/>
      <c r="CJ107" s="1"/>
      <c r="CK107" s="1"/>
      <c r="CL107" s="1"/>
      <c r="CM107" s="1"/>
      <c r="CN107" s="1"/>
      <c r="CO107" s="1"/>
      <c r="CP107" s="1"/>
      <c r="CQ107" s="1"/>
      <c r="CR107" s="1"/>
      <c r="CS107" s="1"/>
      <c r="CT107" s="1"/>
      <c r="CU107" s="1"/>
      <c r="CV107" s="1"/>
      <c r="CW107" s="1"/>
      <c r="CX107" s="1"/>
      <c r="CY107" s="1"/>
      <c r="CZ107" s="1"/>
      <c r="DA107" s="1"/>
    </row>
    <row r="108" customFormat="false" ht="12.75" hidden="false" customHeight="false" outlineLevel="0" collapsed="false">
      <c r="A108" s="1" t="n">
        <v>87</v>
      </c>
      <c r="C108" s="13" t="n">
        <v>850</v>
      </c>
      <c r="D108" s="6"/>
      <c r="E108" s="7"/>
      <c r="F108" s="32" t="n">
        <v>145033</v>
      </c>
      <c r="G108" s="32" t="n">
        <v>81176</v>
      </c>
      <c r="H108" s="32" t="n">
        <v>150433</v>
      </c>
      <c r="I108" s="34" t="n">
        <v>145033</v>
      </c>
      <c r="J108" s="34" t="n">
        <v>239900</v>
      </c>
      <c r="K108" s="34" t="n">
        <v>142794</v>
      </c>
      <c r="L108" s="34" t="n">
        <v>144224</v>
      </c>
      <c r="M108" s="34" t="n">
        <v>134417</v>
      </c>
      <c r="N108" s="34" t="n">
        <v>143489</v>
      </c>
      <c r="O108" s="34" t="n">
        <v>143406</v>
      </c>
      <c r="P108" s="34" t="n">
        <v>56307</v>
      </c>
      <c r="Q108" s="34" t="n">
        <v>215133</v>
      </c>
      <c r="R108" s="33" t="n">
        <f aca="false">SUM(F108:Q108)</f>
        <v>1741345</v>
      </c>
      <c r="S108" s="33"/>
      <c r="T108" s="33" t="n">
        <f aca="false">+R108+S108</f>
        <v>1741345</v>
      </c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  <c r="BF108" s="1"/>
      <c r="BG108" s="1"/>
      <c r="BH108" s="1"/>
      <c r="BI108" s="1"/>
      <c r="BJ108" s="1"/>
      <c r="BK108" s="1"/>
      <c r="BL108" s="1"/>
      <c r="BM108" s="1"/>
      <c r="BN108" s="1"/>
      <c r="BO108" s="1"/>
      <c r="BP108" s="1"/>
      <c r="BQ108" s="1"/>
      <c r="BR108" s="1"/>
      <c r="BS108" s="1"/>
      <c r="BT108" s="1"/>
      <c r="BU108" s="1"/>
      <c r="BV108" s="1"/>
      <c r="BW108" s="1"/>
      <c r="BX108" s="1"/>
      <c r="BY108" s="1"/>
      <c r="BZ108" s="1"/>
      <c r="CA108" s="1"/>
      <c r="CB108" s="1"/>
      <c r="CC108" s="1"/>
      <c r="CD108" s="1"/>
      <c r="CE108" s="1"/>
      <c r="CF108" s="1"/>
      <c r="CG108" s="1"/>
      <c r="CH108" s="1"/>
      <c r="CI108" s="1"/>
      <c r="CJ108" s="1"/>
      <c r="CK108" s="1"/>
      <c r="CL108" s="1"/>
      <c r="CM108" s="1"/>
      <c r="CN108" s="1"/>
      <c r="CO108" s="1"/>
      <c r="CP108" s="1"/>
      <c r="CQ108" s="1"/>
      <c r="CR108" s="1"/>
      <c r="CS108" s="1"/>
      <c r="CT108" s="1"/>
      <c r="CU108" s="1"/>
      <c r="CV108" s="1"/>
      <c r="CW108" s="1"/>
      <c r="CX108" s="1"/>
      <c r="CY108" s="1"/>
      <c r="CZ108" s="1"/>
      <c r="DA108" s="1"/>
    </row>
    <row r="109" customFormat="false" ht="12.75" hidden="false" customHeight="false" outlineLevel="0" collapsed="false">
      <c r="A109" s="1" t="n">
        <v>88</v>
      </c>
      <c r="C109" s="13" t="n">
        <v>852</v>
      </c>
      <c r="D109" s="6"/>
      <c r="E109" s="7"/>
      <c r="F109" s="32" t="n">
        <v>346962</v>
      </c>
      <c r="G109" s="32" t="n">
        <v>219058</v>
      </c>
      <c r="H109" s="32" t="n">
        <v>346962</v>
      </c>
      <c r="I109" s="34" t="n">
        <v>346962</v>
      </c>
      <c r="J109" s="34" t="n">
        <v>234343</v>
      </c>
      <c r="K109" s="34" t="n">
        <v>311844</v>
      </c>
      <c r="L109" s="34" t="n">
        <v>311844</v>
      </c>
      <c r="M109" s="34" t="n">
        <v>177728</v>
      </c>
      <c r="N109" s="34" t="n">
        <v>311844</v>
      </c>
      <c r="O109" s="34" t="n">
        <v>311844</v>
      </c>
      <c r="P109" s="34" t="n">
        <v>126010</v>
      </c>
      <c r="Q109" s="34" t="n">
        <v>264461</v>
      </c>
      <c r="R109" s="33" t="n">
        <f aca="false">SUM(F109:Q109)</f>
        <v>3309862</v>
      </c>
      <c r="S109" s="33"/>
      <c r="T109" s="33" t="n">
        <f aca="false">+R109+S109</f>
        <v>3309862</v>
      </c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  <c r="BF109" s="1"/>
      <c r="BG109" s="1"/>
      <c r="BH109" s="1"/>
      <c r="BI109" s="1"/>
      <c r="BJ109" s="1"/>
      <c r="BK109" s="1"/>
      <c r="BL109" s="1"/>
      <c r="BM109" s="1"/>
      <c r="BN109" s="1"/>
      <c r="BO109" s="1"/>
      <c r="BP109" s="1"/>
      <c r="BQ109" s="1"/>
      <c r="BR109" s="1"/>
      <c r="BS109" s="1"/>
      <c r="BT109" s="1"/>
      <c r="BU109" s="1"/>
      <c r="BV109" s="1"/>
      <c r="BW109" s="1"/>
      <c r="BX109" s="1"/>
      <c r="BY109" s="1"/>
      <c r="BZ109" s="1"/>
      <c r="CA109" s="1"/>
      <c r="CB109" s="1"/>
      <c r="CC109" s="1"/>
      <c r="CD109" s="1"/>
      <c r="CE109" s="1"/>
      <c r="CF109" s="1"/>
      <c r="CG109" s="1"/>
      <c r="CH109" s="1"/>
      <c r="CI109" s="1"/>
      <c r="CJ109" s="1"/>
      <c r="CK109" s="1"/>
      <c r="CL109" s="1"/>
      <c r="CM109" s="1"/>
      <c r="CN109" s="1"/>
      <c r="CO109" s="1"/>
      <c r="CP109" s="1"/>
      <c r="CQ109" s="1"/>
      <c r="CR109" s="1"/>
      <c r="CS109" s="1"/>
      <c r="CT109" s="1"/>
      <c r="CU109" s="1"/>
      <c r="CV109" s="1"/>
      <c r="CW109" s="1"/>
      <c r="CX109" s="1"/>
      <c r="CY109" s="1"/>
      <c r="CZ109" s="1"/>
      <c r="DA109" s="1"/>
    </row>
    <row r="110" customFormat="false" ht="12.75" hidden="false" customHeight="false" outlineLevel="0" collapsed="false">
      <c r="A110" s="1" t="n">
        <v>89</v>
      </c>
      <c r="C110" s="13" t="n">
        <v>853</v>
      </c>
      <c r="D110" s="6"/>
      <c r="E110" s="7"/>
      <c r="F110" s="32" t="n">
        <v>47625</v>
      </c>
      <c r="G110" s="32" t="n">
        <v>53633</v>
      </c>
      <c r="H110" s="32" t="n">
        <v>47625</v>
      </c>
      <c r="I110" s="34" t="n">
        <v>43105</v>
      </c>
      <c r="J110" s="34" t="n">
        <v>37201</v>
      </c>
      <c r="K110" s="34" t="n">
        <v>46443</v>
      </c>
      <c r="L110" s="34" t="n">
        <v>46503</v>
      </c>
      <c r="M110" s="34" t="n">
        <v>26703</v>
      </c>
      <c r="N110" s="34" t="n">
        <v>46367</v>
      </c>
      <c r="O110" s="34" t="n">
        <v>46872</v>
      </c>
      <c r="P110" s="34" t="n">
        <v>29395</v>
      </c>
      <c r="Q110" s="34" t="n">
        <v>42491</v>
      </c>
      <c r="R110" s="33" t="n">
        <f aca="false">SUM(F110:Q110)</f>
        <v>513963</v>
      </c>
      <c r="S110" s="33"/>
      <c r="T110" s="33" t="n">
        <f aca="false">+R110+S110</f>
        <v>513963</v>
      </c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  <c r="BF110" s="1"/>
      <c r="BG110" s="1"/>
      <c r="BH110" s="1"/>
      <c r="BI110" s="1"/>
      <c r="BJ110" s="1"/>
      <c r="BK110" s="1"/>
      <c r="BL110" s="1"/>
      <c r="BM110" s="1"/>
      <c r="BN110" s="1"/>
      <c r="BO110" s="1"/>
      <c r="BP110" s="1"/>
      <c r="BQ110" s="1"/>
      <c r="BR110" s="1"/>
      <c r="BS110" s="1"/>
      <c r="BT110" s="1"/>
      <c r="BU110" s="1"/>
      <c r="BV110" s="1"/>
      <c r="BW110" s="1"/>
      <c r="BX110" s="1"/>
      <c r="BY110" s="1"/>
      <c r="BZ110" s="1"/>
      <c r="CA110" s="1"/>
      <c r="CB110" s="1"/>
      <c r="CC110" s="1"/>
      <c r="CD110" s="1"/>
      <c r="CE110" s="1"/>
      <c r="CF110" s="1"/>
      <c r="CG110" s="1"/>
      <c r="CH110" s="1"/>
      <c r="CI110" s="1"/>
      <c r="CJ110" s="1"/>
      <c r="CK110" s="1"/>
      <c r="CL110" s="1"/>
      <c r="CM110" s="1"/>
      <c r="CN110" s="1"/>
      <c r="CO110" s="1"/>
      <c r="CP110" s="1"/>
      <c r="CQ110" s="1"/>
      <c r="CR110" s="1"/>
      <c r="CS110" s="1"/>
      <c r="CT110" s="1"/>
      <c r="CU110" s="1"/>
      <c r="CV110" s="1"/>
      <c r="CW110" s="1"/>
      <c r="CX110" s="1"/>
      <c r="CY110" s="1"/>
      <c r="CZ110" s="1"/>
      <c r="DA110" s="1"/>
    </row>
    <row r="111" customFormat="false" ht="12.75" hidden="false" customHeight="false" outlineLevel="0" collapsed="false">
      <c r="A111" s="1" t="n">
        <v>90</v>
      </c>
      <c r="C111" s="13" t="n">
        <v>856</v>
      </c>
      <c r="D111" s="6"/>
      <c r="E111" s="7"/>
      <c r="F111" s="32" t="n">
        <v>234972</v>
      </c>
      <c r="G111" s="32" t="n">
        <v>273690</v>
      </c>
      <c r="H111" s="32" t="n">
        <v>234972</v>
      </c>
      <c r="I111" s="34" t="n">
        <v>234972</v>
      </c>
      <c r="J111" s="34" t="n">
        <v>227887</v>
      </c>
      <c r="K111" s="34" t="n">
        <v>242273</v>
      </c>
      <c r="L111" s="34" t="n">
        <v>242273</v>
      </c>
      <c r="M111" s="34" t="n">
        <v>58217</v>
      </c>
      <c r="N111" s="34" t="n">
        <v>243270</v>
      </c>
      <c r="O111" s="34" t="n">
        <v>243270</v>
      </c>
      <c r="P111" s="34" t="n">
        <v>201529</v>
      </c>
      <c r="Q111" s="34" t="n">
        <v>218238</v>
      </c>
      <c r="R111" s="33" t="n">
        <f aca="false">SUM(F111:Q111)</f>
        <v>2655563</v>
      </c>
      <c r="S111" s="33"/>
      <c r="T111" s="33" t="n">
        <f aca="false">+R111+S111</f>
        <v>2655563</v>
      </c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  <c r="BF111" s="1"/>
      <c r="BG111" s="1"/>
      <c r="BH111" s="1"/>
      <c r="BI111" s="1"/>
      <c r="BJ111" s="1"/>
      <c r="BK111" s="1"/>
      <c r="BL111" s="1"/>
      <c r="BM111" s="1"/>
      <c r="BN111" s="1"/>
      <c r="BO111" s="1"/>
      <c r="BP111" s="1"/>
      <c r="BQ111" s="1"/>
      <c r="BR111" s="1"/>
      <c r="BS111" s="1"/>
      <c r="BT111" s="1"/>
      <c r="BU111" s="1"/>
      <c r="BV111" s="1"/>
      <c r="BW111" s="1"/>
      <c r="BX111" s="1"/>
      <c r="BY111" s="1"/>
      <c r="BZ111" s="1"/>
      <c r="CA111" s="1"/>
      <c r="CB111" s="1"/>
      <c r="CC111" s="1"/>
      <c r="CD111" s="1"/>
      <c r="CE111" s="1"/>
      <c r="CF111" s="1"/>
      <c r="CG111" s="1"/>
      <c r="CH111" s="1"/>
      <c r="CI111" s="1"/>
      <c r="CJ111" s="1"/>
      <c r="CK111" s="1"/>
      <c r="CL111" s="1"/>
      <c r="CM111" s="1"/>
      <c r="CN111" s="1"/>
      <c r="CO111" s="1"/>
      <c r="CP111" s="1"/>
      <c r="CQ111" s="1"/>
      <c r="CR111" s="1"/>
      <c r="CS111" s="1"/>
      <c r="CT111" s="1"/>
      <c r="CU111" s="1"/>
      <c r="CV111" s="1"/>
      <c r="CW111" s="1"/>
      <c r="CX111" s="1"/>
      <c r="CY111" s="1"/>
      <c r="CZ111" s="1"/>
      <c r="DA111" s="1"/>
    </row>
    <row r="112" customFormat="false" ht="12.75" hidden="false" customHeight="false" outlineLevel="0" collapsed="false">
      <c r="A112" s="1" t="n">
        <v>91</v>
      </c>
      <c r="C112" s="13" t="n">
        <v>857</v>
      </c>
      <c r="D112" s="6"/>
      <c r="E112" s="7"/>
      <c r="F112" s="32" t="n">
        <v>23000</v>
      </c>
      <c r="G112" s="32" t="n">
        <v>366</v>
      </c>
      <c r="H112" s="32" t="n">
        <v>23000</v>
      </c>
      <c r="I112" s="34" t="n">
        <v>16068</v>
      </c>
      <c r="J112" s="34" t="n">
        <v>2516</v>
      </c>
      <c r="K112" s="34" t="n">
        <v>13689</v>
      </c>
      <c r="L112" s="34" t="n">
        <v>13804</v>
      </c>
      <c r="M112" s="34" t="n">
        <v>5061</v>
      </c>
      <c r="N112" s="34" t="n">
        <v>14149</v>
      </c>
      <c r="O112" s="34" t="n">
        <v>14161</v>
      </c>
      <c r="P112" s="34" t="n">
        <v>4524</v>
      </c>
      <c r="Q112" s="34" t="n">
        <v>11084</v>
      </c>
      <c r="R112" s="33" t="n">
        <f aca="false">SUM(F112:Q112)</f>
        <v>141422</v>
      </c>
      <c r="S112" s="33"/>
      <c r="T112" s="33" t="n">
        <f aca="false">+R112+S112</f>
        <v>141422</v>
      </c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  <c r="BF112" s="1"/>
      <c r="BG112" s="1"/>
      <c r="BH112" s="1"/>
      <c r="BI112" s="1"/>
      <c r="BJ112" s="1"/>
      <c r="BK112" s="1"/>
      <c r="BL112" s="1"/>
      <c r="BM112" s="1"/>
      <c r="BN112" s="1"/>
      <c r="BO112" s="1"/>
      <c r="BP112" s="1"/>
      <c r="BQ112" s="1"/>
      <c r="BR112" s="1"/>
      <c r="BS112" s="1"/>
      <c r="BT112" s="1"/>
      <c r="BU112" s="1"/>
      <c r="BV112" s="1"/>
      <c r="BW112" s="1"/>
      <c r="BX112" s="1"/>
      <c r="BY112" s="1"/>
      <c r="BZ112" s="1"/>
      <c r="CA112" s="1"/>
      <c r="CB112" s="1"/>
      <c r="CC112" s="1"/>
      <c r="CD112" s="1"/>
      <c r="CE112" s="1"/>
      <c r="CF112" s="1"/>
      <c r="CG112" s="1"/>
      <c r="CH112" s="1"/>
      <c r="CI112" s="1"/>
      <c r="CJ112" s="1"/>
      <c r="CK112" s="1"/>
      <c r="CL112" s="1"/>
      <c r="CM112" s="1"/>
      <c r="CN112" s="1"/>
      <c r="CO112" s="1"/>
      <c r="CP112" s="1"/>
      <c r="CQ112" s="1"/>
      <c r="CR112" s="1"/>
      <c r="CS112" s="1"/>
      <c r="CT112" s="1"/>
      <c r="CU112" s="1"/>
      <c r="CV112" s="1"/>
      <c r="CW112" s="1"/>
      <c r="CX112" s="1"/>
      <c r="CY112" s="1"/>
      <c r="CZ112" s="1"/>
      <c r="DA112" s="1"/>
    </row>
    <row r="113" customFormat="false" ht="12.75" hidden="false" customHeight="false" outlineLevel="0" collapsed="false">
      <c r="A113" s="1" t="n">
        <v>92</v>
      </c>
      <c r="C113" s="13" t="n">
        <v>863</v>
      </c>
      <c r="D113" s="6"/>
      <c r="E113" s="7"/>
      <c r="F113" s="32" t="n">
        <v>138159</v>
      </c>
      <c r="G113" s="32" t="n">
        <v>155319</v>
      </c>
      <c r="H113" s="32" t="n">
        <v>138159</v>
      </c>
      <c r="I113" s="34" t="n">
        <v>138158</v>
      </c>
      <c r="J113" s="34" t="n">
        <v>140896</v>
      </c>
      <c r="K113" s="34" t="n">
        <v>153457</v>
      </c>
      <c r="L113" s="34" t="n">
        <v>153457</v>
      </c>
      <c r="M113" s="34" t="n">
        <v>94761</v>
      </c>
      <c r="N113" s="34" t="n">
        <v>154454</v>
      </c>
      <c r="O113" s="34" t="n">
        <v>154454</v>
      </c>
      <c r="P113" s="34" t="n">
        <v>-41</v>
      </c>
      <c r="Q113" s="34" t="n">
        <v>103757</v>
      </c>
      <c r="R113" s="33" t="n">
        <f aca="false">SUM(F113:Q113)</f>
        <v>1524990</v>
      </c>
      <c r="S113" s="33"/>
      <c r="T113" s="33" t="n">
        <f aca="false">+R113+S113</f>
        <v>1524990</v>
      </c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  <c r="BF113" s="1"/>
      <c r="BG113" s="1"/>
      <c r="BH113" s="1"/>
      <c r="BI113" s="1"/>
      <c r="BJ113" s="1"/>
      <c r="BK113" s="1"/>
      <c r="BL113" s="1"/>
      <c r="BM113" s="1"/>
      <c r="BN113" s="1"/>
      <c r="BO113" s="1"/>
      <c r="BP113" s="1"/>
      <c r="BQ113" s="1"/>
      <c r="BR113" s="1"/>
      <c r="BS113" s="1"/>
      <c r="BT113" s="1"/>
      <c r="BU113" s="1"/>
      <c r="BV113" s="1"/>
      <c r="BW113" s="1"/>
      <c r="BX113" s="1"/>
      <c r="BY113" s="1"/>
      <c r="BZ113" s="1"/>
      <c r="CA113" s="1"/>
      <c r="CB113" s="1"/>
      <c r="CC113" s="1"/>
      <c r="CD113" s="1"/>
      <c r="CE113" s="1"/>
      <c r="CF113" s="1"/>
      <c r="CG113" s="1"/>
      <c r="CH113" s="1"/>
      <c r="CI113" s="1"/>
      <c r="CJ113" s="1"/>
      <c r="CK113" s="1"/>
      <c r="CL113" s="1"/>
      <c r="CM113" s="1"/>
      <c r="CN113" s="1"/>
      <c r="CO113" s="1"/>
      <c r="CP113" s="1"/>
      <c r="CQ113" s="1"/>
      <c r="CR113" s="1"/>
      <c r="CS113" s="1"/>
      <c r="CT113" s="1"/>
      <c r="CU113" s="1"/>
      <c r="CV113" s="1"/>
      <c r="CW113" s="1"/>
      <c r="CX113" s="1"/>
      <c r="CY113" s="1"/>
      <c r="CZ113" s="1"/>
      <c r="DA113" s="1"/>
    </row>
    <row r="114" customFormat="false" ht="12.75" hidden="false" customHeight="false" outlineLevel="0" collapsed="false">
      <c r="A114" s="1" t="n">
        <v>93</v>
      </c>
      <c r="C114" s="13" t="n">
        <v>864</v>
      </c>
      <c r="D114" s="6"/>
      <c r="E114" s="7"/>
      <c r="F114" s="32" t="n">
        <v>183839</v>
      </c>
      <c r="G114" s="32" t="n">
        <v>218846</v>
      </c>
      <c r="H114" s="32" t="n">
        <v>183838</v>
      </c>
      <c r="I114" s="34" t="n">
        <v>183838</v>
      </c>
      <c r="J114" s="34" t="n">
        <v>179592</v>
      </c>
      <c r="K114" s="34" t="n">
        <v>196686</v>
      </c>
      <c r="L114" s="34" t="n">
        <v>196685</v>
      </c>
      <c r="M114" s="34" t="n">
        <v>137901</v>
      </c>
      <c r="N114" s="34" t="n">
        <v>196686</v>
      </c>
      <c r="O114" s="34" t="n">
        <v>196686</v>
      </c>
      <c r="P114" s="34" t="n">
        <v>154281</v>
      </c>
      <c r="Q114" s="34" t="n">
        <v>184663</v>
      </c>
      <c r="R114" s="33" t="n">
        <f aca="false">SUM(F114:Q114)</f>
        <v>2213541</v>
      </c>
      <c r="S114" s="33"/>
      <c r="T114" s="33" t="n">
        <f aca="false">+R114+S114</f>
        <v>2213541</v>
      </c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  <c r="BF114" s="1"/>
      <c r="BG114" s="1"/>
      <c r="BH114" s="1"/>
      <c r="BI114" s="1"/>
      <c r="BJ114" s="1"/>
      <c r="BK114" s="1"/>
      <c r="BL114" s="1"/>
      <c r="BM114" s="1"/>
      <c r="BN114" s="1"/>
      <c r="BO114" s="1"/>
      <c r="BP114" s="1"/>
      <c r="BQ114" s="1"/>
      <c r="BR114" s="1"/>
      <c r="BS114" s="1"/>
      <c r="BT114" s="1"/>
      <c r="BU114" s="1"/>
      <c r="BV114" s="1"/>
      <c r="BW114" s="1"/>
      <c r="BX114" s="1"/>
      <c r="BY114" s="1"/>
      <c r="BZ114" s="1"/>
      <c r="CA114" s="1"/>
      <c r="CB114" s="1"/>
      <c r="CC114" s="1"/>
      <c r="CD114" s="1"/>
      <c r="CE114" s="1"/>
      <c r="CF114" s="1"/>
      <c r="CG114" s="1"/>
      <c r="CH114" s="1"/>
      <c r="CI114" s="1"/>
      <c r="CJ114" s="1"/>
      <c r="CK114" s="1"/>
      <c r="CL114" s="1"/>
      <c r="CM114" s="1"/>
      <c r="CN114" s="1"/>
      <c r="CO114" s="1"/>
      <c r="CP114" s="1"/>
      <c r="CQ114" s="1"/>
      <c r="CR114" s="1"/>
      <c r="CS114" s="1"/>
      <c r="CT114" s="1"/>
      <c r="CU114" s="1"/>
      <c r="CV114" s="1"/>
      <c r="CW114" s="1"/>
      <c r="CX114" s="1"/>
      <c r="CY114" s="1"/>
      <c r="CZ114" s="1"/>
      <c r="DA114" s="1"/>
    </row>
    <row r="115" customFormat="false" ht="12.75" hidden="false" customHeight="false" outlineLevel="0" collapsed="false">
      <c r="A115" s="1" t="n">
        <v>94</v>
      </c>
      <c r="C115" s="13" t="n">
        <v>865</v>
      </c>
      <c r="D115" s="6"/>
      <c r="E115" s="7"/>
      <c r="F115" s="32" t="n">
        <v>53667</v>
      </c>
      <c r="G115" s="32" t="n">
        <v>853</v>
      </c>
      <c r="H115" s="32" t="n">
        <v>53667</v>
      </c>
      <c r="I115" s="34" t="n">
        <v>53667</v>
      </c>
      <c r="J115" s="34" t="n">
        <v>22940</v>
      </c>
      <c r="K115" s="34" t="n">
        <v>48463</v>
      </c>
      <c r="L115" s="34" t="n">
        <v>48463</v>
      </c>
      <c r="M115" s="34" t="n">
        <v>26681</v>
      </c>
      <c r="N115" s="34" t="n">
        <v>48712</v>
      </c>
      <c r="O115" s="34" t="n">
        <v>48712</v>
      </c>
      <c r="P115" s="34" t="n">
        <v>26263</v>
      </c>
      <c r="Q115" s="34" t="n">
        <v>42051</v>
      </c>
      <c r="R115" s="33" t="n">
        <f aca="false">SUM(F115:Q115)</f>
        <v>474139</v>
      </c>
      <c r="S115" s="33"/>
      <c r="T115" s="33" t="n">
        <f aca="false">+R115+S115</f>
        <v>474139</v>
      </c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  <c r="BF115" s="1"/>
      <c r="BG115" s="1"/>
      <c r="BH115" s="1"/>
      <c r="BI115" s="1"/>
      <c r="BJ115" s="1"/>
      <c r="BK115" s="1"/>
      <c r="BL115" s="1"/>
      <c r="BM115" s="1"/>
      <c r="BN115" s="1"/>
      <c r="BO115" s="1"/>
      <c r="BP115" s="1"/>
      <c r="BQ115" s="1"/>
      <c r="BR115" s="1"/>
      <c r="BS115" s="1"/>
      <c r="BT115" s="1"/>
      <c r="BU115" s="1"/>
      <c r="BV115" s="1"/>
      <c r="BW115" s="1"/>
      <c r="BX115" s="1"/>
      <c r="BY115" s="1"/>
      <c r="BZ115" s="1"/>
      <c r="CA115" s="1"/>
      <c r="CB115" s="1"/>
      <c r="CC115" s="1"/>
      <c r="CD115" s="1"/>
      <c r="CE115" s="1"/>
      <c r="CF115" s="1"/>
      <c r="CG115" s="1"/>
      <c r="CH115" s="1"/>
      <c r="CI115" s="1"/>
      <c r="CJ115" s="1"/>
      <c r="CK115" s="1"/>
      <c r="CL115" s="1"/>
      <c r="CM115" s="1"/>
      <c r="CN115" s="1"/>
      <c r="CO115" s="1"/>
      <c r="CP115" s="1"/>
      <c r="CQ115" s="1"/>
      <c r="CR115" s="1"/>
      <c r="CS115" s="1"/>
      <c r="CT115" s="1"/>
      <c r="CU115" s="1"/>
      <c r="CV115" s="1"/>
      <c r="CW115" s="1"/>
      <c r="CX115" s="1"/>
      <c r="CY115" s="1"/>
      <c r="CZ115" s="1"/>
      <c r="DA115" s="1"/>
    </row>
    <row r="116" customFormat="false" ht="12.75" hidden="false" customHeight="false" outlineLevel="0" collapsed="false">
      <c r="A116" s="1" t="n">
        <v>95</v>
      </c>
      <c r="C116" s="13" t="n">
        <v>920</v>
      </c>
      <c r="D116" s="6"/>
      <c r="E116" s="7"/>
      <c r="F116" s="32" t="n">
        <v>-14408</v>
      </c>
      <c r="G116" s="32" t="n">
        <v>-14408</v>
      </c>
      <c r="H116" s="32" t="n">
        <v>-14408</v>
      </c>
      <c r="I116" s="34" t="n">
        <v>-14408</v>
      </c>
      <c r="J116" s="34" t="n">
        <v>-14408</v>
      </c>
      <c r="K116" s="34" t="n">
        <v>170128</v>
      </c>
      <c r="L116" s="34" t="n">
        <v>170128</v>
      </c>
      <c r="M116" s="34" t="n">
        <v>170128</v>
      </c>
      <c r="N116" s="34" t="n">
        <v>170128</v>
      </c>
      <c r="O116" s="34" t="n">
        <v>170128</v>
      </c>
      <c r="P116" s="34" t="n">
        <v>170128</v>
      </c>
      <c r="Q116" s="34" t="n">
        <v>170128</v>
      </c>
      <c r="R116" s="33" t="n">
        <f aca="false">SUM(F116:Q116)</f>
        <v>1118856</v>
      </c>
      <c r="S116" s="33"/>
      <c r="T116" s="33" t="n">
        <f aca="false">+R116+S116</f>
        <v>1118856</v>
      </c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  <c r="BF116" s="1"/>
      <c r="BG116" s="1"/>
      <c r="BH116" s="1"/>
      <c r="BI116" s="1"/>
      <c r="BJ116" s="1"/>
      <c r="BK116" s="1"/>
      <c r="BL116" s="1"/>
      <c r="BM116" s="1"/>
      <c r="BN116" s="1"/>
      <c r="BO116" s="1"/>
      <c r="BP116" s="1"/>
      <c r="BQ116" s="1"/>
      <c r="BR116" s="1"/>
      <c r="BS116" s="1"/>
      <c r="BT116" s="1"/>
      <c r="BU116" s="1"/>
      <c r="BV116" s="1"/>
      <c r="BW116" s="1"/>
      <c r="BX116" s="1"/>
      <c r="BY116" s="1"/>
      <c r="BZ116" s="1"/>
      <c r="CA116" s="1"/>
      <c r="CB116" s="1"/>
      <c r="CC116" s="1"/>
      <c r="CD116" s="1"/>
      <c r="CE116" s="1"/>
      <c r="CF116" s="1"/>
      <c r="CG116" s="1"/>
      <c r="CH116" s="1"/>
      <c r="CI116" s="1"/>
      <c r="CJ116" s="1"/>
      <c r="CK116" s="1"/>
      <c r="CL116" s="1"/>
      <c r="CM116" s="1"/>
      <c r="CN116" s="1"/>
      <c r="CO116" s="1"/>
      <c r="CP116" s="1"/>
      <c r="CQ116" s="1"/>
      <c r="CR116" s="1"/>
      <c r="CS116" s="1"/>
      <c r="CT116" s="1"/>
      <c r="CU116" s="1"/>
      <c r="CV116" s="1"/>
      <c r="CW116" s="1"/>
      <c r="CX116" s="1"/>
      <c r="CY116" s="1"/>
      <c r="CZ116" s="1"/>
      <c r="DA116" s="1"/>
    </row>
    <row r="117" customFormat="false" ht="12.75" hidden="false" customHeight="false" outlineLevel="0" collapsed="false">
      <c r="A117" s="1" t="n">
        <v>96</v>
      </c>
      <c r="C117" s="13" t="n">
        <v>921</v>
      </c>
      <c r="D117" s="6"/>
      <c r="E117" s="7"/>
      <c r="F117" s="32" t="n">
        <v>-1392</v>
      </c>
      <c r="G117" s="32" t="n">
        <v>-1391</v>
      </c>
      <c r="H117" s="32" t="n">
        <v>-3332</v>
      </c>
      <c r="I117" s="34" t="n">
        <v>-2965</v>
      </c>
      <c r="J117" s="34" t="n">
        <v>-1356</v>
      </c>
      <c r="K117" s="34" t="n">
        <v>-1128</v>
      </c>
      <c r="L117" s="34" t="n">
        <v>-1604</v>
      </c>
      <c r="M117" s="34" t="n">
        <v>-1193</v>
      </c>
      <c r="N117" s="34" t="n">
        <v>-589</v>
      </c>
      <c r="O117" s="34" t="n">
        <v>-1170</v>
      </c>
      <c r="P117" s="34" t="n">
        <v>-2434</v>
      </c>
      <c r="Q117" s="34" t="n">
        <v>-1542</v>
      </c>
      <c r="R117" s="33" t="n">
        <f aca="false">SUM(F117:Q117)</f>
        <v>-20096</v>
      </c>
      <c r="S117" s="33"/>
      <c r="T117" s="33" t="n">
        <f aca="false">+R117+S117</f>
        <v>-20096</v>
      </c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  <c r="BF117" s="1"/>
      <c r="BG117" s="1"/>
      <c r="BH117" s="1"/>
      <c r="BI117" s="1"/>
      <c r="BJ117" s="1"/>
      <c r="BK117" s="1"/>
      <c r="BL117" s="1"/>
      <c r="BM117" s="1"/>
      <c r="BN117" s="1"/>
      <c r="BO117" s="1"/>
      <c r="BP117" s="1"/>
      <c r="BQ117" s="1"/>
      <c r="BR117" s="1"/>
      <c r="BS117" s="1"/>
      <c r="BT117" s="1"/>
      <c r="BU117" s="1"/>
      <c r="BV117" s="1"/>
      <c r="BW117" s="1"/>
      <c r="BX117" s="1"/>
      <c r="BY117" s="1"/>
      <c r="BZ117" s="1"/>
      <c r="CA117" s="1"/>
      <c r="CB117" s="1"/>
      <c r="CC117" s="1"/>
      <c r="CD117" s="1"/>
      <c r="CE117" s="1"/>
      <c r="CF117" s="1"/>
      <c r="CG117" s="1"/>
      <c r="CH117" s="1"/>
      <c r="CI117" s="1"/>
      <c r="CJ117" s="1"/>
      <c r="CK117" s="1"/>
      <c r="CL117" s="1"/>
      <c r="CM117" s="1"/>
      <c r="CN117" s="1"/>
      <c r="CO117" s="1"/>
      <c r="CP117" s="1"/>
      <c r="CQ117" s="1"/>
      <c r="CR117" s="1"/>
      <c r="CS117" s="1"/>
      <c r="CT117" s="1"/>
      <c r="CU117" s="1"/>
      <c r="CV117" s="1"/>
      <c r="CW117" s="1"/>
      <c r="CX117" s="1"/>
      <c r="CY117" s="1"/>
      <c r="CZ117" s="1"/>
      <c r="DA117" s="1"/>
    </row>
    <row r="118" customFormat="false" ht="12.75" hidden="false" customHeight="false" outlineLevel="0" collapsed="false">
      <c r="A118" s="1" t="n">
        <v>97</v>
      </c>
      <c r="C118" s="35" t="n">
        <v>923</v>
      </c>
      <c r="D118" s="6"/>
      <c r="E118" s="7"/>
      <c r="F118" s="32" t="n">
        <v>132332</v>
      </c>
      <c r="G118" s="32" t="n">
        <v>136550</v>
      </c>
      <c r="H118" s="32" t="n">
        <v>132332</v>
      </c>
      <c r="I118" s="34" t="n">
        <v>132332</v>
      </c>
      <c r="J118" s="34" t="n">
        <v>192043</v>
      </c>
      <c r="K118" s="34" t="n">
        <v>140169</v>
      </c>
      <c r="L118" s="34" t="n">
        <v>140169</v>
      </c>
      <c r="M118" s="34" t="n">
        <v>116182</v>
      </c>
      <c r="N118" s="34" t="n">
        <v>140169</v>
      </c>
      <c r="O118" s="34" t="n">
        <v>140169</v>
      </c>
      <c r="P118" s="34" t="n">
        <v>139747</v>
      </c>
      <c r="Q118" s="34" t="n">
        <v>143047</v>
      </c>
      <c r="R118" s="33" t="n">
        <f aca="false">SUM(F118:Q118)</f>
        <v>1685241</v>
      </c>
      <c r="S118" s="33"/>
      <c r="T118" s="33" t="n">
        <f aca="false">+R118+S118</f>
        <v>1685241</v>
      </c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  <c r="BF118" s="1"/>
      <c r="BG118" s="1"/>
      <c r="BH118" s="1"/>
      <c r="BI118" s="1"/>
      <c r="BJ118" s="1"/>
      <c r="BK118" s="1"/>
      <c r="BL118" s="1"/>
      <c r="BM118" s="1"/>
      <c r="BN118" s="1"/>
      <c r="BO118" s="1"/>
      <c r="BP118" s="1"/>
      <c r="BQ118" s="1"/>
      <c r="BR118" s="1"/>
      <c r="BS118" s="1"/>
      <c r="BT118" s="1"/>
      <c r="BU118" s="1"/>
      <c r="BV118" s="1"/>
      <c r="BW118" s="1"/>
      <c r="BX118" s="1"/>
      <c r="BY118" s="1"/>
      <c r="BZ118" s="1"/>
      <c r="CA118" s="1"/>
      <c r="CB118" s="1"/>
      <c r="CC118" s="1"/>
      <c r="CD118" s="1"/>
      <c r="CE118" s="1"/>
      <c r="CF118" s="1"/>
      <c r="CG118" s="1"/>
      <c r="CH118" s="1"/>
      <c r="CI118" s="1"/>
      <c r="CJ118" s="1"/>
      <c r="CK118" s="1"/>
      <c r="CL118" s="1"/>
      <c r="CM118" s="1"/>
      <c r="CN118" s="1"/>
      <c r="CO118" s="1"/>
      <c r="CP118" s="1"/>
      <c r="CQ118" s="1"/>
      <c r="CR118" s="1"/>
      <c r="CS118" s="1"/>
      <c r="CT118" s="1"/>
      <c r="CU118" s="1"/>
      <c r="CV118" s="1"/>
      <c r="CW118" s="1"/>
      <c r="CX118" s="1"/>
      <c r="CY118" s="1"/>
      <c r="CZ118" s="1"/>
      <c r="DA118" s="1"/>
    </row>
    <row r="119" customFormat="false" ht="15" hidden="false" customHeight="false" outlineLevel="0" collapsed="false">
      <c r="A119" s="1" t="n">
        <v>98</v>
      </c>
      <c r="C119" s="35" t="n">
        <v>926</v>
      </c>
      <c r="D119" s="6" t="s">
        <v>56</v>
      </c>
      <c r="E119" s="7" t="n">
        <v>1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43" t="n">
        <v>144752</v>
      </c>
      <c r="L119" s="17" t="n">
        <v>144752</v>
      </c>
      <c r="M119" s="17" t="n">
        <v>144752</v>
      </c>
      <c r="N119" s="17" t="n">
        <v>144752</v>
      </c>
      <c r="O119" s="17" t="n">
        <v>144752</v>
      </c>
      <c r="P119" s="17" t="n">
        <v>144752</v>
      </c>
      <c r="Q119" s="43" t="n">
        <v>144752</v>
      </c>
      <c r="R119" s="21" t="n">
        <f aca="false">SUM(F119:Q119)</f>
        <v>1013264</v>
      </c>
      <c r="S119" s="21" t="n">
        <v>0</v>
      </c>
      <c r="T119" s="21" t="n">
        <f aca="false">+R119+S119</f>
        <v>1013264</v>
      </c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  <c r="BF119" s="1"/>
      <c r="BG119" s="1"/>
      <c r="BH119" s="1"/>
      <c r="BI119" s="1"/>
      <c r="BJ119" s="1"/>
      <c r="BK119" s="1"/>
      <c r="BL119" s="1"/>
      <c r="BM119" s="1"/>
      <c r="BN119" s="1"/>
      <c r="BO119" s="1"/>
      <c r="BP119" s="1"/>
      <c r="BQ119" s="1"/>
      <c r="BR119" s="1"/>
      <c r="BS119" s="1"/>
      <c r="BT119" s="1"/>
      <c r="BU119" s="1"/>
      <c r="BV119" s="1"/>
      <c r="BW119" s="1"/>
      <c r="BX119" s="1"/>
      <c r="BY119" s="1"/>
      <c r="BZ119" s="1"/>
      <c r="CA119" s="1"/>
      <c r="CB119" s="1"/>
      <c r="CC119" s="1"/>
      <c r="CD119" s="1"/>
      <c r="CE119" s="1"/>
      <c r="CF119" s="1"/>
      <c r="CG119" s="1"/>
      <c r="CH119" s="1"/>
      <c r="CI119" s="1"/>
      <c r="CJ119" s="1"/>
      <c r="CK119" s="1"/>
      <c r="CL119" s="1"/>
      <c r="CM119" s="1"/>
      <c r="CN119" s="1"/>
      <c r="CO119" s="1"/>
      <c r="CP119" s="1"/>
      <c r="CQ119" s="1"/>
      <c r="CR119" s="1"/>
      <c r="CS119" s="1"/>
      <c r="CT119" s="1"/>
      <c r="CU119" s="1"/>
      <c r="CV119" s="1"/>
      <c r="CW119" s="1"/>
      <c r="CX119" s="1"/>
      <c r="CY119" s="1"/>
      <c r="CZ119" s="1"/>
      <c r="DA119" s="1"/>
    </row>
    <row r="120" customFormat="false" ht="15" hidden="false" customHeight="false" outlineLevel="0" collapsed="false">
      <c r="A120" s="1" t="n">
        <v>99</v>
      </c>
      <c r="F120" s="38" t="n">
        <f aca="false">SUM(F105:F119)</f>
        <v>1394041</v>
      </c>
      <c r="G120" s="38" t="n">
        <f aca="false">SUM(G105:G119)</f>
        <v>1192834</v>
      </c>
      <c r="H120" s="38" t="n">
        <f aca="false">SUM(H105:H119)</f>
        <v>1397500</v>
      </c>
      <c r="I120" s="38" t="n">
        <f aca="false">SUM(I105:I119)</f>
        <v>1381014</v>
      </c>
      <c r="J120" s="38" t="n">
        <f aca="false">SUM(J105:J119)</f>
        <v>1337449.31</v>
      </c>
      <c r="K120" s="38" t="n">
        <f aca="false">SUM(K105:K119)</f>
        <v>1706495</v>
      </c>
      <c r="L120" s="38" t="n">
        <f aca="false">SUM(L105:L119)</f>
        <v>1707623</v>
      </c>
      <c r="M120" s="38" t="n">
        <f aca="false">SUM(M105:M119)</f>
        <v>1218868.13</v>
      </c>
      <c r="N120" s="38" t="n">
        <f aca="false">SUM(N105:N119)</f>
        <v>1710356</v>
      </c>
      <c r="O120" s="38" t="n">
        <f aca="false">SUM(O105:O119)</f>
        <v>1710209</v>
      </c>
      <c r="P120" s="38" t="n">
        <f aca="false">SUM(P105:P119)</f>
        <v>1185635</v>
      </c>
      <c r="Q120" s="38" t="n">
        <f aca="false">SUM(Q105:Q119)</f>
        <v>1654403</v>
      </c>
      <c r="R120" s="38" t="n">
        <f aca="false">SUM(R105:R119)</f>
        <v>17596427.44</v>
      </c>
      <c r="S120" s="38" t="n">
        <f aca="false">SUM(S105:S119)</f>
        <v>0</v>
      </c>
      <c r="T120" s="38" t="n">
        <f aca="false">SUM(T105:T119)</f>
        <v>17596427.44</v>
      </c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  <c r="BF120" s="1"/>
      <c r="BG120" s="1"/>
      <c r="BH120" s="1"/>
      <c r="BI120" s="1"/>
      <c r="BJ120" s="1"/>
      <c r="BK120" s="1"/>
      <c r="BL120" s="1"/>
      <c r="BM120" s="1"/>
      <c r="BN120" s="1"/>
      <c r="BO120" s="1"/>
      <c r="BP120" s="1"/>
      <c r="BQ120" s="1"/>
      <c r="BR120" s="1"/>
      <c r="BS120" s="1"/>
      <c r="BT120" s="1"/>
      <c r="BU120" s="1"/>
      <c r="BV120" s="1"/>
      <c r="BW120" s="1"/>
      <c r="BX120" s="1"/>
      <c r="BY120" s="1"/>
      <c r="BZ120" s="1"/>
      <c r="CA120" s="1"/>
      <c r="CB120" s="1"/>
      <c r="CC120" s="1"/>
      <c r="CD120" s="1"/>
      <c r="CE120" s="1"/>
      <c r="CF120" s="1"/>
      <c r="CG120" s="1"/>
      <c r="CH120" s="1"/>
      <c r="CI120" s="1"/>
      <c r="CJ120" s="1"/>
      <c r="CK120" s="1"/>
      <c r="CL120" s="1"/>
      <c r="CM120" s="1"/>
      <c r="CN120" s="1"/>
      <c r="CO120" s="1"/>
      <c r="CP120" s="1"/>
      <c r="CQ120" s="1"/>
      <c r="CR120" s="1"/>
      <c r="CS120" s="1"/>
      <c r="CT120" s="1"/>
      <c r="CU120" s="1"/>
      <c r="CV120" s="1"/>
      <c r="CW120" s="1"/>
      <c r="CX120" s="1"/>
      <c r="CY120" s="1"/>
      <c r="CZ120" s="1"/>
      <c r="DA120" s="1"/>
    </row>
    <row r="121" customFormat="false" ht="12.75" hidden="false" customHeight="false" outlineLevel="0" collapsed="false">
      <c r="C121" s="13"/>
      <c r="D121" s="6"/>
      <c r="E121" s="7"/>
      <c r="F121" s="32"/>
      <c r="G121" s="32"/>
      <c r="H121" s="32"/>
      <c r="I121" s="34"/>
      <c r="J121" s="34"/>
      <c r="K121" s="34"/>
      <c r="L121" s="34"/>
      <c r="M121" s="34"/>
      <c r="N121" s="34"/>
      <c r="O121" s="34"/>
      <c r="P121" s="34"/>
      <c r="Q121" s="34"/>
      <c r="R121" s="33"/>
      <c r="S121" s="33"/>
      <c r="T121" s="33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</row>
    <row r="122" customFormat="false" ht="12.75" hidden="false" customHeight="false" outlineLevel="0" collapsed="false">
      <c r="A122" s="1" t="n">
        <v>100</v>
      </c>
      <c r="B122" s="1" t="s">
        <v>57</v>
      </c>
      <c r="D122" s="6"/>
      <c r="E122" s="7"/>
      <c r="F122" s="32"/>
      <c r="G122" s="32"/>
      <c r="H122" s="32"/>
      <c r="I122" s="34"/>
      <c r="J122" s="34"/>
      <c r="K122" s="34"/>
      <c r="L122" s="34"/>
      <c r="M122" s="34"/>
      <c r="N122" s="34"/>
      <c r="O122" s="34"/>
      <c r="P122" s="34"/>
      <c r="Q122" s="34"/>
      <c r="R122" s="33"/>
      <c r="S122" s="33"/>
      <c r="T122" s="33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</row>
    <row r="123" customFormat="false" ht="12.75" hidden="false" customHeight="false" outlineLevel="0" collapsed="false">
      <c r="A123" s="1" t="n">
        <v>101</v>
      </c>
      <c r="C123" s="44" t="n">
        <v>850</v>
      </c>
      <c r="D123" s="6"/>
      <c r="E123" s="7"/>
      <c r="F123" s="32" t="n">
        <v>-5790</v>
      </c>
      <c r="G123" s="32" t="n">
        <v>-4667</v>
      </c>
      <c r="H123" s="32" t="n">
        <v>-1966</v>
      </c>
      <c r="I123" s="34" t="n">
        <v>-30388</v>
      </c>
      <c r="J123" s="34" t="n">
        <v>-5949</v>
      </c>
      <c r="K123" s="34" t="n">
        <v>-7799</v>
      </c>
      <c r="L123" s="34" t="n">
        <v>-5765</v>
      </c>
      <c r="M123" s="34" t="n">
        <v>-8681</v>
      </c>
      <c r="N123" s="34" t="n">
        <v>-15992</v>
      </c>
      <c r="O123" s="34" t="n">
        <v>-7424</v>
      </c>
      <c r="P123" s="34" t="n">
        <v>-11689</v>
      </c>
      <c r="Q123" s="34" t="n">
        <v>-6605</v>
      </c>
      <c r="R123" s="33" t="n">
        <f aca="false">SUM(F123:Q123)</f>
        <v>-112715</v>
      </c>
      <c r="S123" s="33"/>
      <c r="T123" s="33" t="n">
        <f aca="false">+R123+S123</f>
        <v>-112715</v>
      </c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</row>
    <row r="124" customFormat="false" ht="12.75" hidden="false" customHeight="false" outlineLevel="0" collapsed="false">
      <c r="A124" s="1" t="n">
        <v>102</v>
      </c>
      <c r="C124" s="44" t="n">
        <v>852</v>
      </c>
      <c r="D124" s="6"/>
      <c r="E124" s="7"/>
      <c r="F124" s="32" t="n">
        <v>-3114</v>
      </c>
      <c r="G124" s="32" t="n">
        <v>-3550</v>
      </c>
      <c r="H124" s="32" t="n">
        <v>-3383</v>
      </c>
      <c r="I124" s="34" t="n">
        <v>7678</v>
      </c>
      <c r="J124" s="34" t="n">
        <v>-2196</v>
      </c>
      <c r="K124" s="34" t="n">
        <v>-2685</v>
      </c>
      <c r="L124" s="34" t="n">
        <v>-2757</v>
      </c>
      <c r="M124" s="34" t="n">
        <v>-2942</v>
      </c>
      <c r="N124" s="34" t="n">
        <v>-3027</v>
      </c>
      <c r="O124" s="34" t="n">
        <v>-2945</v>
      </c>
      <c r="P124" s="34" t="n">
        <v>-2884</v>
      </c>
      <c r="Q124" s="34" t="n">
        <v>-2885</v>
      </c>
      <c r="R124" s="33" t="n">
        <f aca="false">SUM(F124:Q124)</f>
        <v>-24690</v>
      </c>
      <c r="S124" s="33"/>
      <c r="T124" s="33" t="n">
        <f aca="false">+R124+S124</f>
        <v>-24690</v>
      </c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</row>
    <row r="125" customFormat="false" ht="12.75" hidden="false" customHeight="false" outlineLevel="0" collapsed="false">
      <c r="A125" s="1" t="n">
        <v>103</v>
      </c>
      <c r="C125" s="44" t="n">
        <v>856</v>
      </c>
      <c r="D125" s="6"/>
      <c r="E125" s="7"/>
      <c r="F125" s="34" t="n">
        <v>0</v>
      </c>
      <c r="G125" s="34" t="n">
        <v>0</v>
      </c>
      <c r="H125" s="34" t="n">
        <v>0</v>
      </c>
      <c r="I125" s="34" t="n">
        <v>0</v>
      </c>
      <c r="J125" s="34" t="n">
        <v>0</v>
      </c>
      <c r="K125" s="34" t="n">
        <v>0</v>
      </c>
      <c r="L125" s="34" t="n">
        <v>0</v>
      </c>
      <c r="M125" s="34" t="n">
        <v>-239</v>
      </c>
      <c r="N125" s="34" t="n">
        <v>-246</v>
      </c>
      <c r="O125" s="34" t="n">
        <v>-239</v>
      </c>
      <c r="P125" s="34" t="n">
        <v>-234</v>
      </c>
      <c r="Q125" s="34" t="n">
        <v>-234</v>
      </c>
      <c r="R125" s="33" t="n">
        <f aca="false">SUM(F125:Q125)</f>
        <v>-1192</v>
      </c>
      <c r="S125" s="33"/>
      <c r="T125" s="33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</row>
    <row r="126" customFormat="false" ht="12.75" hidden="false" customHeight="false" outlineLevel="0" collapsed="false">
      <c r="A126" s="1" t="n">
        <v>104</v>
      </c>
      <c r="C126" s="44" t="n">
        <v>857</v>
      </c>
      <c r="D126" s="6"/>
      <c r="E126" s="7"/>
      <c r="F126" s="34" t="n">
        <v>0</v>
      </c>
      <c r="G126" s="34" t="n">
        <v>0</v>
      </c>
      <c r="H126" s="34" t="n">
        <v>0</v>
      </c>
      <c r="I126" s="34" t="n">
        <v>0</v>
      </c>
      <c r="J126" s="34" t="n">
        <v>0</v>
      </c>
      <c r="K126" s="34" t="n">
        <v>0</v>
      </c>
      <c r="L126" s="34" t="n">
        <v>0</v>
      </c>
      <c r="M126" s="34" t="n">
        <v>-225</v>
      </c>
      <c r="N126" s="34" t="n">
        <v>-232</v>
      </c>
      <c r="O126" s="34" t="n">
        <v>-225</v>
      </c>
      <c r="P126" s="34" t="n">
        <v>-221</v>
      </c>
      <c r="Q126" s="34" t="n">
        <v>-221</v>
      </c>
      <c r="R126" s="33" t="n">
        <f aca="false">SUM(F126:Q126)</f>
        <v>-1124</v>
      </c>
      <c r="S126" s="33"/>
      <c r="T126" s="33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</row>
    <row r="127" customFormat="false" ht="12.75" hidden="false" customHeight="false" outlineLevel="0" collapsed="false">
      <c r="A127" s="1" t="n">
        <v>105</v>
      </c>
      <c r="C127" s="44" t="n">
        <v>864</v>
      </c>
      <c r="D127" s="6"/>
      <c r="E127" s="7"/>
      <c r="F127" s="32" t="n">
        <v>-1621</v>
      </c>
      <c r="G127" s="32" t="n">
        <v>-1848</v>
      </c>
      <c r="H127" s="32" t="n">
        <v>-1761</v>
      </c>
      <c r="I127" s="34" t="n">
        <v>3995</v>
      </c>
      <c r="J127" s="34" t="n">
        <v>-1143</v>
      </c>
      <c r="K127" s="34" t="n">
        <v>-1153</v>
      </c>
      <c r="L127" s="34" t="n">
        <v>-1184</v>
      </c>
      <c r="M127" s="34" t="n">
        <v>-800</v>
      </c>
      <c r="N127" s="34" t="n">
        <v>-823</v>
      </c>
      <c r="O127" s="34" t="n">
        <v>-800</v>
      </c>
      <c r="P127" s="34" t="n">
        <v>-784</v>
      </c>
      <c r="Q127" s="34" t="n">
        <v>-784</v>
      </c>
      <c r="R127" s="33" t="n">
        <f aca="false">SUM(F127:Q127)</f>
        <v>-8706</v>
      </c>
      <c r="S127" s="33"/>
      <c r="T127" s="33" t="n">
        <f aca="false">+R127+S127</f>
        <v>-8706</v>
      </c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</row>
    <row r="128" customFormat="false" ht="12.75" hidden="false" customHeight="false" outlineLevel="0" collapsed="false">
      <c r="A128" s="1" t="n">
        <v>106</v>
      </c>
      <c r="C128" s="44" t="n">
        <v>920</v>
      </c>
      <c r="D128" s="6"/>
      <c r="E128" s="7"/>
      <c r="F128" s="34" t="n">
        <v>0</v>
      </c>
      <c r="G128" s="34" t="n">
        <v>0</v>
      </c>
      <c r="H128" s="34" t="n">
        <v>0</v>
      </c>
      <c r="I128" s="34" t="n">
        <v>0</v>
      </c>
      <c r="J128" s="34" t="n">
        <v>0</v>
      </c>
      <c r="K128" s="34" t="n">
        <v>-30499</v>
      </c>
      <c r="L128" s="34" t="n">
        <v>-31315</v>
      </c>
      <c r="M128" s="34" t="n">
        <v>-33418</v>
      </c>
      <c r="N128" s="34" t="n">
        <v>-34388</v>
      </c>
      <c r="O128" s="34" t="n">
        <v>-33451</v>
      </c>
      <c r="P128" s="34" t="n">
        <v>-32765</v>
      </c>
      <c r="Q128" s="34" t="n">
        <v>-32770</v>
      </c>
      <c r="R128" s="33" t="n">
        <f aca="false">SUM(F128:Q128)</f>
        <v>-228606</v>
      </c>
      <c r="S128" s="33"/>
      <c r="T128" s="33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</row>
    <row r="129" customFormat="false" ht="12.75" hidden="false" customHeight="false" outlineLevel="0" collapsed="false">
      <c r="A129" s="1" t="n">
        <v>107</v>
      </c>
      <c r="C129" s="44" t="n">
        <v>922</v>
      </c>
      <c r="D129" s="6"/>
      <c r="E129" s="7"/>
      <c r="F129" s="32" t="n">
        <v>-27563</v>
      </c>
      <c r="G129" s="32" t="n">
        <v>-31422</v>
      </c>
      <c r="H129" s="32" t="n">
        <v>-29942</v>
      </c>
      <c r="I129" s="34" t="n">
        <v>98253</v>
      </c>
      <c r="J129" s="34" t="n">
        <v>-13780</v>
      </c>
      <c r="K129" s="34" t="n">
        <v>-21338</v>
      </c>
      <c r="L129" s="34" t="n">
        <v>-21731</v>
      </c>
      <c r="M129" s="34" t="n">
        <v>-22743</v>
      </c>
      <c r="N129" s="34" t="n">
        <v>-23209</v>
      </c>
      <c r="O129" s="34" t="n">
        <v>-22758</v>
      </c>
      <c r="P129" s="34" t="n">
        <v>-22428</v>
      </c>
      <c r="Q129" s="34" t="n">
        <v>-22431</v>
      </c>
      <c r="R129" s="33" t="n">
        <f aca="false">SUM(F129:Q129)</f>
        <v>-161092</v>
      </c>
      <c r="S129" s="33"/>
      <c r="T129" s="33" t="n">
        <f aca="false">+R129+S129</f>
        <v>-161092</v>
      </c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</row>
    <row r="130" customFormat="false" ht="12.75" hidden="false" customHeight="false" outlineLevel="0" collapsed="false">
      <c r="A130" s="1" t="n">
        <v>108</v>
      </c>
      <c r="C130" s="44" t="n">
        <v>923</v>
      </c>
      <c r="D130" s="6"/>
      <c r="E130" s="7"/>
      <c r="F130" s="32" t="n">
        <v>-61323</v>
      </c>
      <c r="G130" s="32" t="n">
        <v>-66018</v>
      </c>
      <c r="H130" s="32" t="n">
        <v>-64218</v>
      </c>
      <c r="I130" s="34" t="n">
        <v>82380</v>
      </c>
      <c r="J130" s="34" t="n">
        <v>-51438</v>
      </c>
      <c r="K130" s="34" t="n">
        <v>-38040</v>
      </c>
      <c r="L130" s="34" t="n">
        <v>-60521</v>
      </c>
      <c r="M130" s="34" t="n">
        <v>-61228</v>
      </c>
      <c r="N130" s="34" t="n">
        <v>-61554</v>
      </c>
      <c r="O130" s="34" t="n">
        <v>-61239</v>
      </c>
      <c r="P130" s="34" t="n">
        <v>-61009</v>
      </c>
      <c r="Q130" s="34" t="n">
        <v>-61010</v>
      </c>
      <c r="R130" s="33" t="n">
        <f aca="false">SUM(F130:Q130)</f>
        <v>-565218</v>
      </c>
      <c r="S130" s="33"/>
      <c r="T130" s="33" t="n">
        <f aca="false">+R130+S130</f>
        <v>-565218</v>
      </c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</row>
    <row r="131" customFormat="false" ht="15" hidden="false" customHeight="false" outlineLevel="0" collapsed="false">
      <c r="A131" s="1" t="n">
        <v>109</v>
      </c>
      <c r="C131" s="26" t="n">
        <v>924</v>
      </c>
      <c r="D131" s="6"/>
      <c r="E131" s="7"/>
      <c r="F131" s="32" t="n">
        <v>-1455</v>
      </c>
      <c r="G131" s="32" t="n">
        <v>-1658</v>
      </c>
      <c r="H131" s="32" t="n">
        <v>-1580</v>
      </c>
      <c r="I131" s="34" t="n">
        <v>3584</v>
      </c>
      <c r="J131" s="34" t="n">
        <v>-1026</v>
      </c>
      <c r="K131" s="34" t="n">
        <v>-4620</v>
      </c>
      <c r="L131" s="34" t="n">
        <v>-4743</v>
      </c>
      <c r="M131" s="34" t="n">
        <v>-5062</v>
      </c>
      <c r="N131" s="34" t="n">
        <v>-5209</v>
      </c>
      <c r="O131" s="34" t="n">
        <v>-5067</v>
      </c>
      <c r="P131" s="34" t="n">
        <v>-4963</v>
      </c>
      <c r="Q131" s="34" t="n">
        <v>-4964</v>
      </c>
      <c r="R131" s="33" t="n">
        <f aca="false">SUM(F131:Q131)</f>
        <v>-36763</v>
      </c>
      <c r="S131" s="21"/>
      <c r="T131" s="33" t="n">
        <f aca="false">+R131+S131</f>
        <v>-36763</v>
      </c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</row>
    <row r="132" customFormat="false" ht="15" hidden="false" customHeight="false" outlineLevel="0" collapsed="false">
      <c r="A132" s="1" t="n">
        <v>110</v>
      </c>
      <c r="C132" s="26" t="n">
        <v>926</v>
      </c>
      <c r="D132" s="6"/>
      <c r="E132" s="7"/>
      <c r="F132" s="36" t="n">
        <v>-3518</v>
      </c>
      <c r="G132" s="36" t="n">
        <v>-589</v>
      </c>
      <c r="H132" s="36" t="n">
        <v>-749</v>
      </c>
      <c r="I132" s="43" t="n">
        <v>-275196</v>
      </c>
      <c r="J132" s="43" t="n">
        <v>-38183</v>
      </c>
      <c r="K132" s="43" t="n">
        <v>-6309</v>
      </c>
      <c r="L132" s="43" t="n">
        <v>-6478</v>
      </c>
      <c r="M132" s="43" t="n">
        <v>-6913</v>
      </c>
      <c r="N132" s="43" t="n">
        <v>-7113</v>
      </c>
      <c r="O132" s="43" t="n">
        <v>-6919</v>
      </c>
      <c r="P132" s="43" t="n">
        <v>-6778</v>
      </c>
      <c r="Q132" s="43" t="n">
        <v>-6779</v>
      </c>
      <c r="R132" s="21" t="n">
        <f aca="false">SUM(F132:Q132)</f>
        <v>-365524</v>
      </c>
      <c r="S132" s="48"/>
      <c r="T132" s="21" t="n">
        <f aca="false">+R132+S132</f>
        <v>-365524</v>
      </c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</row>
    <row r="133" customFormat="false" ht="15" hidden="false" customHeight="false" outlineLevel="0" collapsed="false">
      <c r="A133" s="1" t="n">
        <v>111</v>
      </c>
      <c r="C133" s="1"/>
      <c r="D133" s="6"/>
      <c r="E133" s="7"/>
      <c r="F133" s="38" t="n">
        <f aca="false">SUM(F123:F132)</f>
        <v>-104384</v>
      </c>
      <c r="G133" s="38" t="n">
        <f aca="false">SUM(G123:G132)</f>
        <v>-109752</v>
      </c>
      <c r="H133" s="38" t="n">
        <f aca="false">SUM(H123:H132)</f>
        <v>-103599</v>
      </c>
      <c r="I133" s="38" t="n">
        <f aca="false">SUM(I123:I132)</f>
        <v>-109694</v>
      </c>
      <c r="J133" s="38" t="n">
        <f aca="false">SUM(J123:J132)</f>
        <v>-113715</v>
      </c>
      <c r="K133" s="38" t="n">
        <f aca="false">SUM(K123:K132)</f>
        <v>-112443</v>
      </c>
      <c r="L133" s="38" t="n">
        <f aca="false">SUM(L123:L132)</f>
        <v>-134494</v>
      </c>
      <c r="M133" s="38" t="n">
        <f aca="false">SUM(M123:M132)</f>
        <v>-142251</v>
      </c>
      <c r="N133" s="38" t="n">
        <f aca="false">SUM(N123:N132)</f>
        <v>-151793</v>
      </c>
      <c r="O133" s="38" t="n">
        <f aca="false">SUM(O123:O132)</f>
        <v>-141067</v>
      </c>
      <c r="P133" s="38" t="n">
        <f aca="false">SUM(P123:P132)</f>
        <v>-143755</v>
      </c>
      <c r="Q133" s="38" t="n">
        <f aca="false">SUM(Q123:Q132)</f>
        <v>-138683</v>
      </c>
      <c r="R133" s="38" t="n">
        <f aca="false">SUM(R123:R132)</f>
        <v>-1505630</v>
      </c>
      <c r="S133" s="38" t="n">
        <f aca="false">SUM(S123:S132)</f>
        <v>0</v>
      </c>
      <c r="T133" s="38" t="n">
        <f aca="false">SUM(T123:T132)</f>
        <v>-1274708</v>
      </c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</row>
    <row r="134" customFormat="false" ht="15" hidden="false" customHeight="false" outlineLevel="0" collapsed="false">
      <c r="C134" s="1"/>
      <c r="D134" s="6"/>
      <c r="E134" s="7"/>
      <c r="F134" s="32"/>
      <c r="G134" s="32"/>
      <c r="H134" s="32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</row>
    <row r="135" customFormat="false" ht="15" hidden="false" customHeight="false" outlineLevel="0" collapsed="false">
      <c r="A135" s="1" t="n">
        <v>112</v>
      </c>
      <c r="B135" s="1" t="s">
        <v>58</v>
      </c>
      <c r="C135" s="1"/>
      <c r="D135" s="6"/>
      <c r="E135" s="7"/>
      <c r="F135" s="32"/>
      <c r="G135" s="32"/>
      <c r="H135" s="32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  <c r="BF135" s="1"/>
      <c r="BG135" s="1"/>
      <c r="BH135" s="1"/>
      <c r="BI135" s="1"/>
      <c r="BJ135" s="1"/>
      <c r="BK135" s="1"/>
      <c r="BL135" s="1"/>
      <c r="BM135" s="1"/>
      <c r="BN135" s="1"/>
      <c r="BO135" s="1"/>
      <c r="BP135" s="1"/>
      <c r="BQ135" s="1"/>
      <c r="BR135" s="1"/>
      <c r="BS135" s="1"/>
      <c r="BT135" s="1"/>
      <c r="BU135" s="1"/>
      <c r="BV135" s="1"/>
      <c r="BW135" s="1"/>
      <c r="BX135" s="1"/>
      <c r="BY135" s="1"/>
      <c r="BZ135" s="1"/>
      <c r="CA135" s="1"/>
      <c r="CB135" s="1"/>
      <c r="CC135" s="1"/>
      <c r="CD135" s="1"/>
      <c r="CE135" s="1"/>
      <c r="CF135" s="1"/>
      <c r="CG135" s="1"/>
      <c r="CH135" s="1"/>
      <c r="CI135" s="1"/>
      <c r="CJ135" s="1"/>
      <c r="CK135" s="1"/>
      <c r="CL135" s="1"/>
      <c r="CM135" s="1"/>
      <c r="CN135" s="1"/>
      <c r="CO135" s="1"/>
      <c r="CP135" s="1"/>
      <c r="CQ135" s="1"/>
      <c r="CR135" s="1"/>
      <c r="CS135" s="1"/>
      <c r="CT135" s="1"/>
      <c r="CU135" s="1"/>
      <c r="CV135" s="1"/>
      <c r="CW135" s="1"/>
      <c r="CX135" s="1"/>
      <c r="CY135" s="1"/>
      <c r="CZ135" s="1"/>
      <c r="DA135" s="1"/>
    </row>
    <row r="136" customFormat="false" ht="12.75" hidden="false" customHeight="false" outlineLevel="0" collapsed="false">
      <c r="A136" s="1" t="n">
        <v>113</v>
      </c>
      <c r="C136" s="44" t="n">
        <v>408.1</v>
      </c>
      <c r="D136" s="6"/>
      <c r="E136" s="7"/>
      <c r="F136" s="34" t="n">
        <v>0</v>
      </c>
      <c r="G136" s="34" t="n">
        <v>0</v>
      </c>
      <c r="H136" s="34" t="n">
        <v>0</v>
      </c>
      <c r="I136" s="34" t="n">
        <v>0</v>
      </c>
      <c r="J136" s="34" t="n">
        <v>0</v>
      </c>
      <c r="K136" s="34" t="n">
        <v>-802</v>
      </c>
      <c r="L136" s="34" t="n">
        <v>0</v>
      </c>
      <c r="M136" s="34" t="n">
        <f aca="false">-801.67-801.67</f>
        <v>-1603.34</v>
      </c>
      <c r="N136" s="34" t="n">
        <v>-802</v>
      </c>
      <c r="O136" s="34" t="n">
        <v>-802</v>
      </c>
      <c r="P136" s="34" t="n">
        <v>-802</v>
      </c>
      <c r="Q136" s="34" t="n">
        <v>-802</v>
      </c>
      <c r="R136" s="33" t="n">
        <f aca="false">SUM(F136:Q136)</f>
        <v>-5613.34</v>
      </c>
      <c r="S136" s="33"/>
      <c r="T136" s="33" t="n">
        <f aca="false">+R136+S136</f>
        <v>-5613.34</v>
      </c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  <c r="BF136" s="1"/>
      <c r="BG136" s="1"/>
      <c r="BH136" s="1"/>
      <c r="BI136" s="1"/>
      <c r="BJ136" s="1"/>
      <c r="BK136" s="1"/>
      <c r="BL136" s="1"/>
      <c r="BM136" s="1"/>
      <c r="BN136" s="1"/>
      <c r="BO136" s="1"/>
      <c r="BP136" s="1"/>
      <c r="BQ136" s="1"/>
      <c r="BR136" s="1"/>
      <c r="BS136" s="1"/>
      <c r="BT136" s="1"/>
      <c r="BU136" s="1"/>
      <c r="BV136" s="1"/>
      <c r="BW136" s="1"/>
      <c r="BX136" s="1"/>
      <c r="BY136" s="1"/>
      <c r="BZ136" s="1"/>
      <c r="CA136" s="1"/>
      <c r="CB136" s="1"/>
      <c r="CC136" s="1"/>
      <c r="CD136" s="1"/>
      <c r="CE136" s="1"/>
      <c r="CF136" s="1"/>
      <c r="CG136" s="1"/>
      <c r="CH136" s="1"/>
      <c r="CI136" s="1"/>
      <c r="CJ136" s="1"/>
      <c r="CK136" s="1"/>
      <c r="CL136" s="1"/>
      <c r="CM136" s="1"/>
      <c r="CN136" s="1"/>
      <c r="CO136" s="1"/>
      <c r="CP136" s="1"/>
      <c r="CQ136" s="1"/>
      <c r="CR136" s="1"/>
      <c r="CS136" s="1"/>
      <c r="CT136" s="1"/>
      <c r="CU136" s="1"/>
      <c r="CV136" s="1"/>
      <c r="CW136" s="1"/>
      <c r="CX136" s="1"/>
      <c r="CY136" s="1"/>
      <c r="CZ136" s="1"/>
      <c r="DA136" s="1"/>
    </row>
    <row r="137" customFormat="false" ht="12.75" hidden="false" customHeight="false" outlineLevel="0" collapsed="false">
      <c r="A137" s="1" t="n">
        <v>114</v>
      </c>
      <c r="C137" s="44" t="n">
        <v>922</v>
      </c>
      <c r="D137" s="6"/>
      <c r="E137" s="7"/>
      <c r="F137" s="34" t="n">
        <v>0</v>
      </c>
      <c r="G137" s="34" t="n">
        <v>0</v>
      </c>
      <c r="H137" s="34" t="n">
        <v>0</v>
      </c>
      <c r="I137" s="34" t="n">
        <v>0</v>
      </c>
      <c r="J137" s="34" t="n">
        <v>0</v>
      </c>
      <c r="K137" s="34" t="n">
        <v>-11832</v>
      </c>
      <c r="L137" s="34" t="n">
        <v>0</v>
      </c>
      <c r="M137" s="34" t="n">
        <v>-23665</v>
      </c>
      <c r="N137" s="34" t="n">
        <v>-11832</v>
      </c>
      <c r="O137" s="34" t="n">
        <v>-11832</v>
      </c>
      <c r="P137" s="34" t="n">
        <v>-11832</v>
      </c>
      <c r="Q137" s="34" t="n">
        <v>-11832</v>
      </c>
      <c r="R137" s="33" t="n">
        <f aca="false">SUM(F137:Q137)</f>
        <v>-82825</v>
      </c>
      <c r="S137" s="33"/>
      <c r="T137" s="33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  <c r="BN137" s="1"/>
      <c r="BO137" s="1"/>
      <c r="BP137" s="1"/>
      <c r="BQ137" s="1"/>
      <c r="BR137" s="1"/>
      <c r="BS137" s="1"/>
      <c r="BT137" s="1"/>
      <c r="BU137" s="1"/>
      <c r="BV137" s="1"/>
      <c r="BW137" s="1"/>
      <c r="BX137" s="1"/>
      <c r="BY137" s="1"/>
      <c r="BZ137" s="1"/>
      <c r="CA137" s="1"/>
      <c r="CB137" s="1"/>
      <c r="CC137" s="1"/>
      <c r="CD137" s="1"/>
      <c r="CE137" s="1"/>
      <c r="CF137" s="1"/>
      <c r="CG137" s="1"/>
      <c r="CH137" s="1"/>
      <c r="CI137" s="1"/>
      <c r="CJ137" s="1"/>
      <c r="CK137" s="1"/>
      <c r="CL137" s="1"/>
      <c r="CM137" s="1"/>
      <c r="CN137" s="1"/>
      <c r="CO137" s="1"/>
      <c r="CP137" s="1"/>
      <c r="CQ137" s="1"/>
      <c r="CR137" s="1"/>
      <c r="CS137" s="1"/>
      <c r="CT137" s="1"/>
      <c r="CU137" s="1"/>
      <c r="CV137" s="1"/>
      <c r="CW137" s="1"/>
      <c r="CX137" s="1"/>
      <c r="CY137" s="1"/>
      <c r="CZ137" s="1"/>
      <c r="DA137" s="1"/>
    </row>
    <row r="138" customFormat="false" ht="15" hidden="false" customHeight="false" outlineLevel="0" collapsed="false">
      <c r="A138" s="1" t="n">
        <v>115</v>
      </c>
      <c r="C138" s="26" t="n">
        <v>923</v>
      </c>
      <c r="D138" s="6"/>
      <c r="E138" s="7"/>
      <c r="F138" s="34" t="n">
        <v>0</v>
      </c>
      <c r="G138" s="34" t="n">
        <v>0</v>
      </c>
      <c r="H138" s="34" t="n">
        <v>0</v>
      </c>
      <c r="I138" s="34" t="n">
        <v>0</v>
      </c>
      <c r="J138" s="34" t="n">
        <v>0</v>
      </c>
      <c r="K138" s="34" t="n">
        <v>-1030</v>
      </c>
      <c r="L138" s="34" t="n">
        <v>0</v>
      </c>
      <c r="M138" s="34" t="n">
        <v>-2060</v>
      </c>
      <c r="N138" s="34" t="n">
        <v>-1030</v>
      </c>
      <c r="O138" s="34" t="n">
        <v>-1030</v>
      </c>
      <c r="P138" s="34" t="n">
        <v>-1030</v>
      </c>
      <c r="Q138" s="34" t="n">
        <v>-1030</v>
      </c>
      <c r="R138" s="33" t="n">
        <f aca="false">SUM(F138:Q138)</f>
        <v>-7210</v>
      </c>
      <c r="S138" s="21"/>
      <c r="T138" s="33" t="n">
        <f aca="false">+R138+S138</f>
        <v>-7210</v>
      </c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  <c r="BF138" s="1"/>
      <c r="BG138" s="1"/>
      <c r="BH138" s="1"/>
      <c r="BI138" s="1"/>
      <c r="BJ138" s="1"/>
      <c r="BK138" s="1"/>
      <c r="BL138" s="1"/>
      <c r="BM138" s="1"/>
      <c r="BN138" s="1"/>
      <c r="BO138" s="1"/>
      <c r="BP138" s="1"/>
      <c r="BQ138" s="1"/>
      <c r="BR138" s="1"/>
      <c r="BS138" s="1"/>
      <c r="BT138" s="1"/>
      <c r="BU138" s="1"/>
      <c r="BV138" s="1"/>
      <c r="BW138" s="1"/>
      <c r="BX138" s="1"/>
      <c r="BY138" s="1"/>
      <c r="BZ138" s="1"/>
      <c r="CA138" s="1"/>
      <c r="CB138" s="1"/>
      <c r="CC138" s="1"/>
      <c r="CD138" s="1"/>
      <c r="CE138" s="1"/>
      <c r="CF138" s="1"/>
      <c r="CG138" s="1"/>
      <c r="CH138" s="1"/>
      <c r="CI138" s="1"/>
      <c r="CJ138" s="1"/>
      <c r="CK138" s="1"/>
      <c r="CL138" s="1"/>
      <c r="CM138" s="1"/>
      <c r="CN138" s="1"/>
      <c r="CO138" s="1"/>
      <c r="CP138" s="1"/>
      <c r="CQ138" s="1"/>
      <c r="CR138" s="1"/>
      <c r="CS138" s="1"/>
      <c r="CT138" s="1"/>
      <c r="CU138" s="1"/>
      <c r="CV138" s="1"/>
      <c r="CW138" s="1"/>
      <c r="CX138" s="1"/>
      <c r="CY138" s="1"/>
      <c r="CZ138" s="1"/>
      <c r="DA138" s="1"/>
    </row>
    <row r="139" customFormat="false" ht="15" hidden="false" customHeight="false" outlineLevel="0" collapsed="false">
      <c r="A139" s="1" t="n">
        <v>116</v>
      </c>
      <c r="C139" s="26" t="n">
        <v>926</v>
      </c>
      <c r="D139" s="6"/>
      <c r="E139" s="7"/>
      <c r="F139" s="43" t="n">
        <v>0</v>
      </c>
      <c r="G139" s="43" t="n">
        <v>0</v>
      </c>
      <c r="H139" s="43" t="n">
        <v>0</v>
      </c>
      <c r="I139" s="43" t="n">
        <v>0</v>
      </c>
      <c r="J139" s="43" t="n">
        <v>0</v>
      </c>
      <c r="K139" s="43" t="n">
        <v>-1236</v>
      </c>
      <c r="L139" s="43" t="n">
        <v>0</v>
      </c>
      <c r="M139" s="43" t="n">
        <v>-2472</v>
      </c>
      <c r="N139" s="43" t="n">
        <v>-1236</v>
      </c>
      <c r="O139" s="43" t="n">
        <v>-1236</v>
      </c>
      <c r="P139" s="43" t="n">
        <v>-1236</v>
      </c>
      <c r="Q139" s="43" t="n">
        <v>-1236</v>
      </c>
      <c r="R139" s="21" t="n">
        <f aca="false">SUM(F139:Q139)</f>
        <v>-8652</v>
      </c>
      <c r="S139" s="48"/>
      <c r="T139" s="21" t="n">
        <f aca="false">+R139+S139</f>
        <v>-8652</v>
      </c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  <c r="BF139" s="1"/>
      <c r="BG139" s="1"/>
      <c r="BH139" s="1"/>
      <c r="BI139" s="1"/>
      <c r="BJ139" s="1"/>
      <c r="BK139" s="1"/>
      <c r="BL139" s="1"/>
      <c r="BM139" s="1"/>
      <c r="BN139" s="1"/>
      <c r="BO139" s="1"/>
      <c r="BP139" s="1"/>
      <c r="BQ139" s="1"/>
      <c r="BR139" s="1"/>
      <c r="BS139" s="1"/>
      <c r="BT139" s="1"/>
      <c r="BU139" s="1"/>
      <c r="BV139" s="1"/>
      <c r="BW139" s="1"/>
      <c r="BX139" s="1"/>
      <c r="BY139" s="1"/>
      <c r="BZ139" s="1"/>
      <c r="CA139" s="1"/>
      <c r="CB139" s="1"/>
      <c r="CC139" s="1"/>
      <c r="CD139" s="1"/>
      <c r="CE139" s="1"/>
      <c r="CF139" s="1"/>
      <c r="CG139" s="1"/>
      <c r="CH139" s="1"/>
      <c r="CI139" s="1"/>
      <c r="CJ139" s="1"/>
      <c r="CK139" s="1"/>
      <c r="CL139" s="1"/>
      <c r="CM139" s="1"/>
      <c r="CN139" s="1"/>
      <c r="CO139" s="1"/>
      <c r="CP139" s="1"/>
      <c r="CQ139" s="1"/>
      <c r="CR139" s="1"/>
      <c r="CS139" s="1"/>
      <c r="CT139" s="1"/>
      <c r="CU139" s="1"/>
      <c r="CV139" s="1"/>
      <c r="CW139" s="1"/>
      <c r="CX139" s="1"/>
      <c r="CY139" s="1"/>
      <c r="CZ139" s="1"/>
      <c r="DA139" s="1"/>
    </row>
    <row r="140" customFormat="false" ht="15" hidden="false" customHeight="false" outlineLevel="0" collapsed="false">
      <c r="A140" s="1" t="n">
        <v>117</v>
      </c>
      <c r="C140" s="1"/>
      <c r="D140" s="6"/>
      <c r="E140" s="7"/>
      <c r="F140" s="38" t="n">
        <f aca="false">SUM(F136:F139)</f>
        <v>0</v>
      </c>
      <c r="G140" s="38" t="n">
        <f aca="false">SUM(G136:G139)</f>
        <v>0</v>
      </c>
      <c r="H140" s="38" t="n">
        <f aca="false">SUM(H136:H139)</f>
        <v>0</v>
      </c>
      <c r="I140" s="38" t="n">
        <f aca="false">SUM(I136:I139)</f>
        <v>0</v>
      </c>
      <c r="J140" s="38" t="n">
        <f aca="false">SUM(J136:J139)</f>
        <v>0</v>
      </c>
      <c r="K140" s="38" t="n">
        <f aca="false">SUM(K136:K139)</f>
        <v>-14900</v>
      </c>
      <c r="L140" s="38" t="n">
        <f aca="false">SUM(L136:L139)</f>
        <v>0</v>
      </c>
      <c r="M140" s="38" t="n">
        <f aca="false">SUM(M136:M139)</f>
        <v>-29800.34</v>
      </c>
      <c r="N140" s="38" t="n">
        <f aca="false">SUM(N136:N139)</f>
        <v>-14900</v>
      </c>
      <c r="O140" s="38" t="n">
        <f aca="false">SUM(O136:O139)</f>
        <v>-14900</v>
      </c>
      <c r="P140" s="38" t="n">
        <f aca="false">SUM(P136:P139)</f>
        <v>-14900</v>
      </c>
      <c r="Q140" s="38" t="n">
        <f aca="false">SUM(Q136:Q139)</f>
        <v>-14900</v>
      </c>
      <c r="R140" s="38" t="n">
        <f aca="false">SUM(R136:R139)</f>
        <v>-104300.34</v>
      </c>
      <c r="S140" s="38" t="n">
        <f aca="false">SUM(S136:S139)</f>
        <v>0</v>
      </c>
      <c r="T140" s="38" t="n">
        <f aca="false">SUM(T136:T139)</f>
        <v>-21475.34</v>
      </c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  <c r="BF140" s="1"/>
      <c r="BG140" s="1"/>
      <c r="BH140" s="1"/>
      <c r="BI140" s="1"/>
      <c r="BJ140" s="1"/>
      <c r="BK140" s="1"/>
      <c r="BL140" s="1"/>
      <c r="BM140" s="1"/>
      <c r="BN140" s="1"/>
      <c r="BO140" s="1"/>
      <c r="BP140" s="1"/>
      <c r="BQ140" s="1"/>
      <c r="BR140" s="1"/>
      <c r="BS140" s="1"/>
      <c r="BT140" s="1"/>
      <c r="BU140" s="1"/>
      <c r="BV140" s="1"/>
      <c r="BW140" s="1"/>
      <c r="BX140" s="1"/>
      <c r="BY140" s="1"/>
      <c r="BZ140" s="1"/>
      <c r="CA140" s="1"/>
      <c r="CB140" s="1"/>
      <c r="CC140" s="1"/>
      <c r="CD140" s="1"/>
      <c r="CE140" s="1"/>
      <c r="CF140" s="1"/>
      <c r="CG140" s="1"/>
      <c r="CH140" s="1"/>
      <c r="CI140" s="1"/>
      <c r="CJ140" s="1"/>
      <c r="CK140" s="1"/>
      <c r="CL140" s="1"/>
      <c r="CM140" s="1"/>
      <c r="CN140" s="1"/>
      <c r="CO140" s="1"/>
      <c r="CP140" s="1"/>
      <c r="CQ140" s="1"/>
      <c r="CR140" s="1"/>
      <c r="CS140" s="1"/>
      <c r="CT140" s="1"/>
      <c r="CU140" s="1"/>
      <c r="CV140" s="1"/>
      <c r="CW140" s="1"/>
      <c r="CX140" s="1"/>
      <c r="CY140" s="1"/>
      <c r="CZ140" s="1"/>
      <c r="DA140" s="1"/>
    </row>
    <row r="141" customFormat="false" ht="12.75" hidden="false" customHeight="false" outlineLevel="0" collapsed="false">
      <c r="C141" s="13"/>
      <c r="D141" s="6"/>
      <c r="E141" s="7"/>
      <c r="F141" s="32"/>
      <c r="G141" s="32"/>
      <c r="H141" s="32"/>
      <c r="I141" s="34"/>
      <c r="J141" s="34"/>
      <c r="K141" s="34"/>
      <c r="L141" s="34"/>
      <c r="M141" s="34"/>
      <c r="N141" s="34"/>
      <c r="O141" s="34"/>
      <c r="P141" s="34"/>
      <c r="Q141" s="34"/>
      <c r="R141" s="33"/>
      <c r="S141" s="33"/>
      <c r="T141" s="33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  <c r="BF141" s="1"/>
      <c r="BG141" s="1"/>
      <c r="BH141" s="1"/>
      <c r="BI141" s="1"/>
      <c r="BJ141" s="1"/>
      <c r="BK141" s="1"/>
      <c r="BL141" s="1"/>
      <c r="BM141" s="1"/>
      <c r="BN141" s="1"/>
      <c r="BO141" s="1"/>
      <c r="BP141" s="1"/>
      <c r="BQ141" s="1"/>
      <c r="BR141" s="1"/>
      <c r="BS141" s="1"/>
      <c r="BT141" s="1"/>
      <c r="BU141" s="1"/>
      <c r="BV141" s="1"/>
      <c r="BW141" s="1"/>
      <c r="BX141" s="1"/>
      <c r="BY141" s="1"/>
      <c r="BZ141" s="1"/>
      <c r="CA141" s="1"/>
      <c r="CB141" s="1"/>
      <c r="CC141" s="1"/>
      <c r="CD141" s="1"/>
      <c r="CE141" s="1"/>
      <c r="CF141" s="1"/>
      <c r="CG141" s="1"/>
      <c r="CH141" s="1"/>
      <c r="CI141" s="1"/>
      <c r="CJ141" s="1"/>
      <c r="CK141" s="1"/>
      <c r="CL141" s="1"/>
      <c r="CM141" s="1"/>
      <c r="CN141" s="1"/>
      <c r="CO141" s="1"/>
      <c r="CP141" s="1"/>
      <c r="CQ141" s="1"/>
      <c r="CR141" s="1"/>
      <c r="CS141" s="1"/>
      <c r="CT141" s="1"/>
      <c r="CU141" s="1"/>
      <c r="CV141" s="1"/>
      <c r="CW141" s="1"/>
      <c r="CX141" s="1"/>
      <c r="CY141" s="1"/>
      <c r="CZ141" s="1"/>
      <c r="DA141" s="1"/>
    </row>
    <row r="142" customFormat="false" ht="15" hidden="false" customHeight="false" outlineLevel="0" collapsed="false">
      <c r="A142" s="1" t="n">
        <v>118</v>
      </c>
      <c r="B142" s="25" t="s">
        <v>24</v>
      </c>
      <c r="D142" s="19"/>
      <c r="E142" s="20"/>
      <c r="F142" s="49" t="n">
        <f aca="false">F26+F48+F59+F64+F69+F74+F78+F83+F102+F120+F133+F140</f>
        <v>7531543</v>
      </c>
      <c r="G142" s="49" t="n">
        <f aca="false">G26+G48+G59+G64+G69+G74+G78+G83+G102+G120+G133+G140</f>
        <v>8400169</v>
      </c>
      <c r="H142" s="49" t="n">
        <f aca="false">H26+H48+H59+H64+H69+H74+H78+H83+H102+H120+H133+H140</f>
        <v>8279500</v>
      </c>
      <c r="I142" s="49" t="n">
        <f aca="false">I26+I48+I59+I64+I69+I74+I78+I83+I102+I120+I133+I140</f>
        <v>8330659.4</v>
      </c>
      <c r="J142" s="49" t="n">
        <f aca="false">J26+J48+J59+J64+J69+J74+J78+J83+J102+J120+J133+J140</f>
        <v>8706219.05</v>
      </c>
      <c r="K142" s="49" t="n">
        <f aca="false">K26+K48+K59+K64+K69+K74+K78+K83+K102+K120+K133+K140</f>
        <v>8982148.28</v>
      </c>
      <c r="L142" s="49" t="n">
        <f aca="false">L26+L48+L59+L64+L69+L74+L78+L83+L102+L120+L133+L140</f>
        <v>8795256.44</v>
      </c>
      <c r="M142" s="49" t="n">
        <f aca="false">M26+M48+M59+M64+M69+M74+M78+M83+M102+M120+M133+M140</f>
        <v>9091810.15</v>
      </c>
      <c r="N142" s="49" t="n">
        <f aca="false">N26+N48+N59+N64+N69+N74+N78+N83+N102+N120+N133+N140</f>
        <v>8606970.65</v>
      </c>
      <c r="O142" s="49" t="n">
        <f aca="false">O26+O48+O59+O64+O69+O74+O78+O83+O102+O120+O133+O140</f>
        <v>5977443.35</v>
      </c>
      <c r="P142" s="49" t="n">
        <f aca="false">P26+P48+P59+P64+P69+P74+P78+P83+P102+P120+P133+P140</f>
        <v>5499711.64</v>
      </c>
      <c r="Q142" s="49" t="n">
        <f aca="false">Q26+Q48+Q59+Q64+Q69+Q74+Q78+Q83+Q102+Q120+Q133+Q140</f>
        <v>7579912.78</v>
      </c>
      <c r="R142" s="49" t="n">
        <f aca="false">R26+R48+R59+R64+R69+R74+R78+R83+R102+R120+R133+R140</f>
        <v>95781343.74</v>
      </c>
      <c r="S142" s="49" t="n">
        <f aca="false">S26+S48+S59+S64+S69+S74+S78+S83+S102+S120+S133+S140</f>
        <v>5002398</v>
      </c>
      <c r="T142" s="49" t="n">
        <f aca="false">T26+T48+T59+T64+T69+T74+T78+T83+T102+T120+T133+T140</f>
        <v>101097488.74</v>
      </c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  <c r="BF142" s="1"/>
      <c r="BG142" s="1"/>
      <c r="BH142" s="1"/>
      <c r="BI142" s="1"/>
      <c r="BJ142" s="1"/>
      <c r="BK142" s="1"/>
      <c r="BL142" s="1"/>
      <c r="BM142" s="1"/>
      <c r="BN142" s="1"/>
      <c r="BO142" s="1"/>
      <c r="BP142" s="1"/>
      <c r="BQ142" s="1"/>
      <c r="BR142" s="1"/>
      <c r="BS142" s="1"/>
      <c r="BT142" s="1"/>
      <c r="BU142" s="1"/>
      <c r="BV142" s="1"/>
      <c r="BW142" s="1"/>
      <c r="BX142" s="1"/>
      <c r="BY142" s="1"/>
      <c r="BZ142" s="1"/>
      <c r="CA142" s="1"/>
      <c r="CB142" s="1"/>
      <c r="CC142" s="1"/>
      <c r="CD142" s="1"/>
      <c r="CE142" s="1"/>
      <c r="CF142" s="1"/>
      <c r="CG142" s="1"/>
      <c r="CH142" s="1"/>
      <c r="CI142" s="1"/>
      <c r="CJ142" s="1"/>
      <c r="CK142" s="1"/>
      <c r="CL142" s="1"/>
      <c r="CM142" s="1"/>
      <c r="CN142" s="1"/>
      <c r="CO142" s="1"/>
      <c r="CP142" s="1"/>
      <c r="CQ142" s="1"/>
      <c r="CR142" s="1"/>
      <c r="CS142" s="1"/>
      <c r="CT142" s="1"/>
      <c r="CU142" s="1"/>
      <c r="CV142" s="1"/>
      <c r="CW142" s="1"/>
      <c r="CX142" s="1"/>
      <c r="CY142" s="1"/>
      <c r="CZ142" s="1"/>
      <c r="DA142" s="1"/>
    </row>
    <row r="143" customFormat="false" ht="15" hidden="false" customHeight="false" outlineLevel="0" collapsed="false">
      <c r="B143" s="25"/>
      <c r="D143" s="19"/>
      <c r="E143" s="20"/>
      <c r="F143" s="20"/>
      <c r="G143" s="20"/>
      <c r="H143" s="20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  <c r="BF143" s="1"/>
      <c r="BG143" s="1"/>
      <c r="BH143" s="1"/>
      <c r="BI143" s="1"/>
      <c r="BJ143" s="1"/>
      <c r="BK143" s="1"/>
      <c r="BL143" s="1"/>
      <c r="BM143" s="1"/>
      <c r="BN143" s="1"/>
      <c r="BO143" s="1"/>
      <c r="BP143" s="1"/>
      <c r="BQ143" s="1"/>
      <c r="BR143" s="1"/>
      <c r="BS143" s="1"/>
      <c r="BT143" s="1"/>
      <c r="BU143" s="1"/>
      <c r="BV143" s="1"/>
      <c r="BW143" s="1"/>
      <c r="BX143" s="1"/>
      <c r="BY143" s="1"/>
      <c r="BZ143" s="1"/>
      <c r="CA143" s="1"/>
      <c r="CB143" s="1"/>
      <c r="CC143" s="1"/>
      <c r="CD143" s="1"/>
      <c r="CE143" s="1"/>
      <c r="CF143" s="1"/>
      <c r="CG143" s="1"/>
      <c r="CH143" s="1"/>
      <c r="CI143" s="1"/>
      <c r="CJ143" s="1"/>
      <c r="CK143" s="1"/>
      <c r="CL143" s="1"/>
      <c r="CM143" s="1"/>
      <c r="CN143" s="1"/>
      <c r="CO143" s="1"/>
      <c r="CP143" s="1"/>
      <c r="CQ143" s="1"/>
      <c r="CR143" s="1"/>
      <c r="CS143" s="1"/>
      <c r="CT143" s="1"/>
      <c r="CU143" s="1"/>
      <c r="CV143" s="1"/>
      <c r="CW143" s="1"/>
      <c r="CX143" s="1"/>
      <c r="CY143" s="1"/>
      <c r="CZ143" s="1"/>
      <c r="DA143" s="1"/>
    </row>
    <row r="144" customFormat="false" ht="12.75" hidden="false" customHeight="false" outlineLevel="0" collapsed="false">
      <c r="C144" s="26"/>
      <c r="D144" s="6"/>
      <c r="E144" s="7"/>
      <c r="F144" s="7"/>
      <c r="G144" s="7"/>
      <c r="H144" s="7"/>
      <c r="I144" s="8"/>
      <c r="J144" s="8"/>
      <c r="K144" s="8"/>
      <c r="L144" s="8"/>
      <c r="M144" s="8"/>
      <c r="N144" s="8"/>
      <c r="O144" s="8"/>
      <c r="P144" s="8"/>
      <c r="Q144" s="8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  <c r="BF144" s="1"/>
      <c r="BG144" s="1"/>
      <c r="BH144" s="1"/>
      <c r="BI144" s="1"/>
      <c r="BJ144" s="1"/>
      <c r="BK144" s="1"/>
      <c r="BL144" s="1"/>
      <c r="BM144" s="1"/>
      <c r="BN144" s="1"/>
      <c r="BO144" s="1"/>
      <c r="BP144" s="1"/>
      <c r="BQ144" s="1"/>
      <c r="BR144" s="1"/>
      <c r="BS144" s="1"/>
      <c r="BT144" s="1"/>
      <c r="BU144" s="1"/>
      <c r="BV144" s="1"/>
      <c r="BW144" s="1"/>
      <c r="BX144" s="1"/>
      <c r="BY144" s="1"/>
      <c r="BZ144" s="1"/>
      <c r="CA144" s="1"/>
      <c r="CB144" s="1"/>
      <c r="CC144" s="1"/>
      <c r="CD144" s="1"/>
      <c r="CE144" s="1"/>
      <c r="CF144" s="1"/>
      <c r="CG144" s="1"/>
      <c r="CH144" s="1"/>
      <c r="CI144" s="1"/>
      <c r="CJ144" s="1"/>
      <c r="CK144" s="1"/>
      <c r="CL144" s="1"/>
      <c r="CM144" s="1"/>
      <c r="CN144" s="1"/>
      <c r="CO144" s="1"/>
      <c r="CP144" s="1"/>
      <c r="CQ144" s="1"/>
      <c r="CR144" s="1"/>
      <c r="CS144" s="1"/>
      <c r="CT144" s="1"/>
      <c r="CU144" s="1"/>
      <c r="CV144" s="1"/>
      <c r="CW144" s="1"/>
      <c r="CX144" s="1"/>
      <c r="CY144" s="1"/>
      <c r="CZ144" s="1"/>
      <c r="DA144" s="1"/>
    </row>
    <row r="145" customFormat="false" ht="12.75" hidden="false" customHeight="false" outlineLevel="0" collapsed="false">
      <c r="A145" s="1" t="n">
        <v>119</v>
      </c>
      <c r="B145" s="1" t="s">
        <v>59</v>
      </c>
      <c r="R145" s="50"/>
    </row>
    <row r="147" customFormat="false" ht="12.75" hidden="false" customHeight="false" outlineLevel="0" collapsed="false">
      <c r="A147" s="1" t="n">
        <v>120</v>
      </c>
      <c r="B147" s="51" t="s">
        <v>60</v>
      </c>
      <c r="C147" s="52"/>
      <c r="D147" s="53"/>
      <c r="E147" s="52"/>
      <c r="F147" s="52"/>
      <c r="G147" s="52"/>
      <c r="H147" s="52"/>
      <c r="I147" s="52"/>
    </row>
    <row r="148" customFormat="false" ht="12.75" hidden="false" customHeight="false" outlineLevel="0" collapsed="false">
      <c r="B148" s="54"/>
      <c r="C148" s="55"/>
      <c r="D148" s="56"/>
      <c r="E148" s="55"/>
      <c r="F148" s="55"/>
      <c r="G148" s="55"/>
      <c r="H148" s="55"/>
      <c r="I148" s="55"/>
    </row>
    <row r="149" customFormat="false" ht="12.75" hidden="false" customHeight="false" outlineLevel="0" collapsed="false">
      <c r="A149" s="1" t="n">
        <v>121</v>
      </c>
      <c r="B149" s="57" t="s">
        <v>43</v>
      </c>
      <c r="C149" s="58"/>
      <c r="D149" s="0"/>
    </row>
    <row r="150" customFormat="false" ht="12.75" hidden="false" customHeight="false" outlineLevel="0" collapsed="false">
      <c r="A150" s="1" t="n">
        <v>122</v>
      </c>
      <c r="B150" s="57"/>
      <c r="C150" s="57" t="s">
        <v>61</v>
      </c>
      <c r="D150" s="0"/>
    </row>
    <row r="151" customFormat="false" ht="12.75" hidden="false" customHeight="false" outlineLevel="0" collapsed="false">
      <c r="B151" s="57"/>
      <c r="C151" s="57"/>
      <c r="D151" s="0"/>
    </row>
    <row r="152" customFormat="false" ht="12.75" hidden="false" customHeight="false" outlineLevel="0" collapsed="false">
      <c r="A152" s="1" t="n">
        <v>123</v>
      </c>
      <c r="B152" s="57" t="s">
        <v>62</v>
      </c>
      <c r="C152" s="58"/>
      <c r="D152" s="0"/>
    </row>
    <row r="153" customFormat="false" ht="12.75" hidden="false" customHeight="false" outlineLevel="0" collapsed="false">
      <c r="A153" s="1" t="n">
        <v>124</v>
      </c>
      <c r="B153" s="57"/>
      <c r="C153" s="57" t="s">
        <v>63</v>
      </c>
      <c r="D153" s="0"/>
    </row>
    <row r="154" customFormat="false" ht="12.75" hidden="false" customHeight="false" outlineLevel="0" collapsed="false">
      <c r="B154" s="57"/>
      <c r="C154" s="58"/>
      <c r="D154" s="0"/>
    </row>
    <row r="155" customFormat="false" ht="12.75" hidden="false" customHeight="false" outlineLevel="0" collapsed="false">
      <c r="A155" s="1" t="n">
        <v>125</v>
      </c>
      <c r="B155" s="57" t="s">
        <v>47</v>
      </c>
      <c r="C155" s="58"/>
      <c r="D155" s="0"/>
    </row>
    <row r="156" customFormat="false" ht="12.75" hidden="false" customHeight="false" outlineLevel="0" collapsed="false">
      <c r="A156" s="1" t="n">
        <v>126</v>
      </c>
      <c r="B156" s="57"/>
      <c r="C156" s="57" t="s">
        <v>61</v>
      </c>
      <c r="D156" s="0"/>
    </row>
    <row r="157" customFormat="false" ht="12.75" hidden="false" customHeight="false" outlineLevel="0" collapsed="false">
      <c r="B157" s="57"/>
      <c r="C157" s="58"/>
      <c r="D157" s="0"/>
    </row>
    <row r="158" customFormat="false" ht="12.75" hidden="false" customHeight="false" outlineLevel="0" collapsed="false">
      <c r="A158" s="1" t="n">
        <v>127</v>
      </c>
      <c r="B158" s="57" t="s">
        <v>64</v>
      </c>
      <c r="C158" s="58"/>
      <c r="D158" s="0"/>
    </row>
    <row r="159" customFormat="false" ht="12.75" hidden="false" customHeight="false" outlineLevel="0" collapsed="false">
      <c r="A159" s="1" t="n">
        <v>128</v>
      </c>
      <c r="B159" s="57"/>
      <c r="C159" s="57" t="s">
        <v>65</v>
      </c>
      <c r="D159" s="0"/>
    </row>
    <row r="160" customFormat="false" ht="12.75" hidden="false" customHeight="false" outlineLevel="0" collapsed="false">
      <c r="B160" s="57"/>
      <c r="C160" s="58"/>
      <c r="D160" s="0"/>
    </row>
    <row r="161" customFormat="false" ht="12.75" hidden="false" customHeight="false" outlineLevel="0" collapsed="false">
      <c r="A161" s="1" t="n">
        <v>129</v>
      </c>
      <c r="B161" s="57" t="s">
        <v>66</v>
      </c>
      <c r="C161" s="58"/>
      <c r="D161" s="0"/>
    </row>
    <row r="162" customFormat="false" ht="12.75" hidden="false" customHeight="false" outlineLevel="0" collapsed="false">
      <c r="A162" s="1" t="n">
        <v>130</v>
      </c>
      <c r="B162" s="57"/>
      <c r="C162" s="57" t="s">
        <v>65</v>
      </c>
      <c r="D162" s="0"/>
    </row>
    <row r="163" customFormat="false" ht="12.75" hidden="false" customHeight="false" outlineLevel="0" collapsed="false">
      <c r="B163" s="57"/>
      <c r="C163" s="58"/>
      <c r="D163" s="0"/>
    </row>
    <row r="164" customFormat="false" ht="12.75" hidden="false" customHeight="false" outlineLevel="0" collapsed="false">
      <c r="A164" s="1" t="n">
        <v>131</v>
      </c>
      <c r="B164" s="57" t="s">
        <v>51</v>
      </c>
      <c r="C164" s="58"/>
      <c r="D164" s="0"/>
    </row>
    <row r="165" customFormat="false" ht="12.75" hidden="false" customHeight="false" outlineLevel="0" collapsed="false">
      <c r="A165" s="1" t="n">
        <v>132</v>
      </c>
      <c r="B165" s="57"/>
      <c r="C165" s="57" t="s">
        <v>67</v>
      </c>
      <c r="D165" s="0"/>
    </row>
    <row r="166" customFormat="false" ht="12.75" hidden="false" customHeight="false" outlineLevel="0" collapsed="false">
      <c r="B166" s="57"/>
      <c r="C166" s="57"/>
      <c r="D166" s="0"/>
    </row>
    <row r="167" customFormat="false" ht="12.75" hidden="false" customHeight="false" outlineLevel="0" collapsed="false">
      <c r="A167" s="1" t="n">
        <v>133</v>
      </c>
      <c r="B167" s="57" t="s">
        <v>52</v>
      </c>
      <c r="C167" s="58"/>
    </row>
    <row r="168" customFormat="false" ht="12.75" hidden="false" customHeight="false" outlineLevel="0" collapsed="false">
      <c r="A168" s="1" t="n">
        <v>134</v>
      </c>
      <c r="B168" s="57"/>
      <c r="C168" s="57" t="s">
        <v>61</v>
      </c>
    </row>
    <row r="169" customFormat="false" ht="12.75" hidden="false" customHeight="false" outlineLevel="0" collapsed="false">
      <c r="B169" s="57"/>
      <c r="C169" s="57"/>
      <c r="D169" s="0"/>
    </row>
    <row r="170" customFormat="false" ht="12.75" hidden="false" customHeight="false" outlineLevel="0" collapsed="false">
      <c r="A170" s="1" t="n">
        <v>135</v>
      </c>
      <c r="B170" s="57" t="s">
        <v>53</v>
      </c>
      <c r="C170" s="58"/>
    </row>
    <row r="171" customFormat="false" ht="12.75" hidden="false" customHeight="false" outlineLevel="0" collapsed="false">
      <c r="A171" s="1" t="n">
        <v>136</v>
      </c>
      <c r="B171" s="57"/>
      <c r="C171" s="57" t="s">
        <v>61</v>
      </c>
    </row>
    <row r="172" customFormat="false" ht="12.75" hidden="false" customHeight="false" outlineLevel="0" collapsed="false">
      <c r="B172" s="57"/>
      <c r="C172" s="57"/>
    </row>
    <row r="173" customFormat="false" ht="12.75" hidden="false" customHeight="false" outlineLevel="0" collapsed="false">
      <c r="A173" s="1" t="n">
        <v>137</v>
      </c>
      <c r="B173" s="57" t="s">
        <v>68</v>
      </c>
      <c r="C173" s="58"/>
    </row>
    <row r="174" customFormat="false" ht="12.75" hidden="false" customHeight="false" outlineLevel="0" collapsed="false">
      <c r="A174" s="1" t="n">
        <v>138</v>
      </c>
      <c r="B174" s="57"/>
      <c r="C174" s="57" t="s">
        <v>61</v>
      </c>
    </row>
    <row r="175" customFormat="false" ht="12.75" hidden="false" customHeight="false" outlineLevel="0" collapsed="false">
      <c r="B175" s="57"/>
      <c r="C175" s="58"/>
      <c r="R175" s="50"/>
      <c r="S175" s="50"/>
    </row>
    <row r="176" customFormat="false" ht="12.75" hidden="false" customHeight="false" outlineLevel="0" collapsed="false">
      <c r="A176" s="1" t="n">
        <v>139</v>
      </c>
      <c r="B176" s="57" t="s">
        <v>55</v>
      </c>
      <c r="C176" s="58"/>
    </row>
    <row r="177" customFormat="false" ht="12.75" hidden="false" customHeight="false" outlineLevel="0" collapsed="false">
      <c r="A177" s="1" t="n">
        <v>140</v>
      </c>
      <c r="B177" s="57"/>
      <c r="C177" s="57" t="s">
        <v>61</v>
      </c>
    </row>
    <row r="178" customFormat="false" ht="12.75" hidden="false" customHeight="false" outlineLevel="0" collapsed="false">
      <c r="B178" s="57"/>
      <c r="C178" s="58"/>
    </row>
    <row r="179" customFormat="false" ht="12.75" hidden="false" customHeight="false" outlineLevel="0" collapsed="false">
      <c r="A179" s="1" t="n">
        <v>141</v>
      </c>
      <c r="B179" s="1" t="s">
        <v>69</v>
      </c>
    </row>
    <row r="180" customFormat="false" ht="12.75" hidden="false" customHeight="false" outlineLevel="0" collapsed="false">
      <c r="A180" s="1" t="n">
        <v>142</v>
      </c>
      <c r="C180" s="57" t="s">
        <v>61</v>
      </c>
    </row>
    <row r="182" customFormat="false" ht="12.75" hidden="false" customHeight="false" outlineLevel="0" collapsed="false">
      <c r="A182" s="1" t="n">
        <v>143</v>
      </c>
      <c r="B182" s="1" t="s">
        <v>58</v>
      </c>
    </row>
    <row r="183" customFormat="false" ht="12.75" hidden="false" customHeight="false" outlineLevel="0" collapsed="false">
      <c r="A183" s="1" t="n">
        <v>144</v>
      </c>
      <c r="C183" s="57" t="s">
        <v>61</v>
      </c>
    </row>
  </sheetData>
  <printOptions headings="false" gridLines="false" gridLinesSet="true" horizontalCentered="false" verticalCentered="false"/>
  <pageMargins left="0.25" right="0" top="0.75" bottom="0.6" header="0.511811023622047" footer="0.511811023622047"/>
  <pageSetup paperSize="1" scale="5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9T12:24:38Z</dcterms:created>
  <dc:creator>Jason L Ingram</dc:creator>
  <dc:description/>
  <dc:language>en-US</dc:language>
  <cp:lastModifiedBy>SNR4065</cp:lastModifiedBy>
  <cp:lastPrinted>2009-09-09T18:28:40Z</cp:lastPrinted>
  <dcterms:modified xsi:type="dcterms:W3CDTF">2009-09-09T19:50:52Z</dcterms:modified>
  <cp:revision>0</cp:revision>
  <dc:subject/>
  <dc:title/>
</cp:coreProperties>
</file>