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Docket No. RP09-427</t>
  </si>
  <si>
    <t xml:space="preserve">Schedule H-1(2)(k)</t>
  </si>
  <si>
    <t xml:space="preserve">(Working Papers)</t>
  </si>
  <si>
    <t xml:space="preserve">SOUTHERN NATURAL GAS COMPANY</t>
  </si>
  <si>
    <t xml:space="preserve">LEASE PAYMENTS</t>
  </si>
  <si>
    <t xml:space="preserve">TWELVE MONTHS ENDED JULY 31, 2009</t>
  </si>
  <si>
    <t xml:space="preserve">12 Months</t>
  </si>
  <si>
    <t xml:space="preserve">FERC</t>
  </si>
  <si>
    <t xml:space="preserve">Basis of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Ending</t>
  </si>
  <si>
    <t xml:space="preserve">Description</t>
  </si>
  <si>
    <t xml:space="preserve">Account</t>
  </si>
  <si>
    <t xml:space="preserve">Charges</t>
  </si>
  <si>
    <t xml:space="preserve">7/31/09</t>
  </si>
  <si>
    <t xml:space="preserve">A</t>
  </si>
  <si>
    <t xml:space="preserve">B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Crown Castle Lease</t>
  </si>
  <si>
    <t xml:space="preserve">Costs</t>
  </si>
  <si>
    <t xml:space="preserve">Birmingham Office Lease</t>
  </si>
  <si>
    <t xml:space="preserve">Colonial Realty Lease</t>
  </si>
  <si>
    <t xml:space="preserve">Leases on Property Rights for</t>
  </si>
  <si>
    <t xml:space="preserve">   Facilities &amp; Right-Of-Way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28"/>
    <col collapsed="false" customWidth="true" hidden="false" outlineLevel="0" max="4" min="4" style="0" width="3.14"/>
    <col collapsed="false" customWidth="true" hidden="false" outlineLevel="0" max="5" min="5" style="0" width="9.99"/>
    <col collapsed="false" customWidth="true" hidden="false" outlineLevel="0" max="6" min="6" style="0" width="2.99"/>
    <col collapsed="false" customWidth="true" hidden="false" outlineLevel="0" max="8" min="8" style="0" width="2.84"/>
    <col collapsed="false" customWidth="true" hidden="false" outlineLevel="0" max="20" min="9" style="0" width="10.41"/>
    <col collapsed="false" customWidth="true" hidden="false" outlineLevel="0" max="21" min="21" style="0" width="12.28"/>
  </cols>
  <sheetData>
    <row r="1" customFormat="false" ht="12.75" hidden="false" customHeight="false" outlineLevel="0" collapsed="false">
      <c r="U1" s="1" t="s">
        <v>0</v>
      </c>
    </row>
    <row r="2" customFormat="false" ht="12.75" hidden="false" customHeight="false" outlineLevel="0" collapsed="false">
      <c r="U2" s="1" t="s">
        <v>1</v>
      </c>
    </row>
    <row r="3" customFormat="false" ht="12.75" hidden="false" customHeight="false" outlineLevel="0" collapsed="false">
      <c r="U3" s="1" t="s">
        <v>2</v>
      </c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3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3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3"/>
    </row>
    <row r="11" customFormat="false" ht="12.75" hidden="false" customHeight="false" outlineLevel="0" collapsed="false">
      <c r="U11" s="4" t="s">
        <v>6</v>
      </c>
    </row>
    <row r="12" customFormat="false" ht="12.75" hidden="false" customHeight="false" outlineLevel="0" collapsed="false">
      <c r="E12" s="5" t="s">
        <v>7</v>
      </c>
      <c r="G12" s="5" t="s">
        <v>8</v>
      </c>
      <c r="I12" s="2" t="s">
        <v>9</v>
      </c>
      <c r="J12" s="2" t="s">
        <v>10</v>
      </c>
      <c r="K12" s="2" t="s">
        <v>11</v>
      </c>
      <c r="L12" s="2" t="s">
        <v>12</v>
      </c>
      <c r="M12" s="2" t="s">
        <v>13</v>
      </c>
      <c r="N12" s="2" t="s">
        <v>14</v>
      </c>
      <c r="O12" s="2" t="s">
        <v>15</v>
      </c>
      <c r="P12" s="2" t="s">
        <v>16</v>
      </c>
      <c r="Q12" s="2" t="s">
        <v>17</v>
      </c>
      <c r="R12" s="2" t="s">
        <v>18</v>
      </c>
      <c r="S12" s="2" t="s">
        <v>19</v>
      </c>
      <c r="T12" s="2" t="s">
        <v>20</v>
      </c>
      <c r="U12" s="6" t="s">
        <v>21</v>
      </c>
    </row>
    <row r="13" customFormat="false" ht="12.75" hidden="false" customHeight="false" outlineLevel="0" collapsed="false">
      <c r="A13" s="7" t="s">
        <v>22</v>
      </c>
      <c r="B13" s="7"/>
      <c r="C13" s="7"/>
      <c r="E13" s="7" t="s">
        <v>23</v>
      </c>
      <c r="G13" s="7" t="s">
        <v>24</v>
      </c>
      <c r="I13" s="8" t="n">
        <v>2008</v>
      </c>
      <c r="J13" s="8" t="n">
        <v>2008</v>
      </c>
      <c r="K13" s="8" t="n">
        <v>2008</v>
      </c>
      <c r="L13" s="8" t="n">
        <v>2008</v>
      </c>
      <c r="M13" s="8" t="n">
        <v>2008</v>
      </c>
      <c r="N13" s="9" t="n">
        <v>2009</v>
      </c>
      <c r="O13" s="9" t="n">
        <v>2009</v>
      </c>
      <c r="P13" s="9" t="n">
        <v>2009</v>
      </c>
      <c r="Q13" s="9" t="n">
        <v>2009</v>
      </c>
      <c r="R13" s="9" t="n">
        <v>2009</v>
      </c>
      <c r="S13" s="9" t="n">
        <v>2009</v>
      </c>
      <c r="T13" s="9" t="n">
        <v>2009</v>
      </c>
      <c r="U13" s="8" t="s">
        <v>25</v>
      </c>
    </row>
    <row r="14" customFormat="false" ht="12.75" hidden="false" customHeight="false" outlineLevel="0" collapsed="false">
      <c r="A14" s="10" t="s">
        <v>26</v>
      </c>
      <c r="B14" s="10"/>
      <c r="C14" s="10"/>
      <c r="E14" s="5" t="s">
        <v>27</v>
      </c>
      <c r="G14" s="5" t="s">
        <v>28</v>
      </c>
      <c r="I14" s="5" t="s">
        <v>29</v>
      </c>
      <c r="J14" s="5" t="s">
        <v>30</v>
      </c>
      <c r="K14" s="5" t="s">
        <v>31</v>
      </c>
      <c r="L14" s="5" t="s">
        <v>32</v>
      </c>
      <c r="M14" s="5" t="s">
        <v>33</v>
      </c>
      <c r="N14" s="5" t="s">
        <v>34</v>
      </c>
      <c r="O14" s="5" t="s">
        <v>35</v>
      </c>
      <c r="P14" s="5" t="s">
        <v>36</v>
      </c>
      <c r="Q14" s="5" t="s">
        <v>37</v>
      </c>
      <c r="R14" s="5" t="s">
        <v>38</v>
      </c>
      <c r="S14" s="5" t="s">
        <v>39</v>
      </c>
      <c r="T14" s="5" t="s">
        <v>40</v>
      </c>
      <c r="U14" s="5" t="s">
        <v>41</v>
      </c>
    </row>
    <row r="16" customFormat="false" ht="12.75" hidden="false" customHeight="false" outlineLevel="0" collapsed="false">
      <c r="A16" s="0" t="s">
        <v>42</v>
      </c>
      <c r="E16" s="5" t="n">
        <v>852</v>
      </c>
      <c r="G16" s="0" t="s">
        <v>43</v>
      </c>
      <c r="I16" s="11" t="n">
        <v>57721.9</v>
      </c>
      <c r="J16" s="11" t="n">
        <v>57721.9</v>
      </c>
      <c r="K16" s="11" t="n">
        <v>57721.9</v>
      </c>
      <c r="L16" s="11" t="n">
        <v>57721.9</v>
      </c>
      <c r="M16" s="11" t="n">
        <v>57721.9</v>
      </c>
      <c r="N16" s="11" t="n">
        <v>62631.29</v>
      </c>
      <c r="O16" s="11" t="n">
        <v>62631.29</v>
      </c>
      <c r="P16" s="11" t="n">
        <v>62631.29</v>
      </c>
      <c r="Q16" s="11" t="n">
        <v>62631.29</v>
      </c>
      <c r="R16" s="11" t="n">
        <v>62631.29</v>
      </c>
      <c r="S16" s="11" t="n">
        <v>62631.29</v>
      </c>
      <c r="T16" s="11" t="n">
        <v>62631.29</v>
      </c>
      <c r="U16" s="12" t="n">
        <f aca="false">SUM(I16:T16)</f>
        <v>727028.53</v>
      </c>
    </row>
    <row r="17" customFormat="false" ht="12.75" hidden="false" customHeight="false" outlineLevel="0" collapsed="false">
      <c r="A17" s="0" t="s">
        <v>44</v>
      </c>
      <c r="E17" s="5" t="n">
        <v>931</v>
      </c>
      <c r="G17" s="13" t="s">
        <v>43</v>
      </c>
      <c r="I17" s="14" t="n">
        <v>227006.05</v>
      </c>
      <c r="J17" s="14" t="n">
        <v>227006.05</v>
      </c>
      <c r="K17" s="14" t="n">
        <v>227006.05</v>
      </c>
      <c r="L17" s="14" t="n">
        <v>227006.05</v>
      </c>
      <c r="M17" s="14" t="n">
        <v>227006.05</v>
      </c>
      <c r="N17" s="14" t="n">
        <v>227006.05</v>
      </c>
      <c r="O17" s="14" t="n">
        <v>227006.05</v>
      </c>
      <c r="P17" s="14" t="n">
        <v>227006.05</v>
      </c>
      <c r="Q17" s="14" t="n">
        <v>227006.05</v>
      </c>
      <c r="R17" s="14" t="n">
        <v>227006.05</v>
      </c>
      <c r="S17" s="14" t="n">
        <v>227006.05</v>
      </c>
      <c r="T17" s="14" t="n">
        <v>227006.05</v>
      </c>
      <c r="U17" s="14" t="n">
        <f aca="false">SUM(I17:T17)</f>
        <v>2724072.6</v>
      </c>
    </row>
    <row r="18" customFormat="false" ht="12.75" hidden="false" customHeight="false" outlineLevel="0" collapsed="false">
      <c r="A18" s="0" t="s">
        <v>45</v>
      </c>
      <c r="E18" s="5" t="n">
        <v>931</v>
      </c>
      <c r="G18" s="0" t="s">
        <v>43</v>
      </c>
      <c r="I18" s="14" t="n">
        <v>289.22</v>
      </c>
      <c r="J18" s="14" t="n">
        <v>289.22</v>
      </c>
      <c r="K18" s="14" t="n">
        <v>289.22</v>
      </c>
      <c r="L18" s="14" t="n">
        <v>289.22</v>
      </c>
      <c r="M18" s="14" t="n">
        <v>289.22</v>
      </c>
      <c r="N18" s="14" t="n">
        <v>289.22</v>
      </c>
      <c r="O18" s="14" t="n">
        <v>289.22</v>
      </c>
      <c r="P18" s="14" t="n">
        <v>289.22</v>
      </c>
      <c r="Q18" s="14" t="n">
        <v>289.22</v>
      </c>
      <c r="R18" s="14" t="n">
        <v>289.22</v>
      </c>
      <c r="S18" s="14" t="n">
        <v>289.22</v>
      </c>
      <c r="T18" s="14" t="n">
        <v>289.33</v>
      </c>
      <c r="U18" s="14" t="n">
        <f aca="false">SUM(I18:T18)</f>
        <v>3470.75</v>
      </c>
    </row>
    <row r="19" customFormat="false" ht="12.75" hidden="false" customHeight="false" outlineLevel="0" collapsed="false">
      <c r="A19" s="0" t="s">
        <v>46</v>
      </c>
      <c r="E19" s="5"/>
      <c r="U19" s="15"/>
    </row>
    <row r="20" customFormat="false" ht="15" hidden="false" customHeight="false" outlineLevel="0" collapsed="false">
      <c r="A20" s="0" t="s">
        <v>47</v>
      </c>
      <c r="E20" s="5" t="n">
        <v>860</v>
      </c>
      <c r="G20" s="0" t="s">
        <v>43</v>
      </c>
      <c r="I20" s="16" t="n">
        <v>2482.95</v>
      </c>
      <c r="J20" s="16" t="n">
        <v>1917.95</v>
      </c>
      <c r="K20" s="16" t="n">
        <v>9937.29</v>
      </c>
      <c r="L20" s="15" t="n">
        <v>1916.54</v>
      </c>
      <c r="M20" s="15" t="n">
        <v>12193.16</v>
      </c>
      <c r="N20" s="15" t="n">
        <v>12554.06</v>
      </c>
      <c r="O20" s="15" t="n">
        <v>10266.87</v>
      </c>
      <c r="P20" s="15" t="n">
        <v>12038.44</v>
      </c>
      <c r="Q20" s="15" t="n">
        <v>7406.47</v>
      </c>
      <c r="R20" s="15" t="n">
        <v>14237.72</v>
      </c>
      <c r="S20" s="15" t="n">
        <v>6106.37</v>
      </c>
      <c r="T20" s="15" t="n">
        <v>2038.37</v>
      </c>
      <c r="U20" s="15" t="n">
        <f aca="false">SUM(I20:T20)</f>
        <v>93096.19</v>
      </c>
    </row>
    <row r="21" customFormat="false" ht="15" hidden="false" customHeight="false" outlineLevel="0" collapsed="false">
      <c r="A21" s="0" t="s">
        <v>48</v>
      </c>
      <c r="I21" s="17" t="n">
        <f aca="false">SUM(I16:I20)</f>
        <v>287500.12</v>
      </c>
      <c r="J21" s="17" t="n">
        <f aca="false">SUM(J16:J20)</f>
        <v>286935.12</v>
      </c>
      <c r="K21" s="17" t="n">
        <f aca="false">SUM(K16:K20)</f>
        <v>294954.46</v>
      </c>
      <c r="L21" s="17" t="n">
        <f aca="false">SUM(L16:L20)</f>
        <v>286933.71</v>
      </c>
      <c r="M21" s="17" t="n">
        <f aca="false">SUM(M16:M20)</f>
        <v>297210.33</v>
      </c>
      <c r="N21" s="17" t="n">
        <f aca="false">SUM(N16:N20)</f>
        <v>302480.62</v>
      </c>
      <c r="O21" s="17" t="n">
        <f aca="false">SUM(O16:O20)</f>
        <v>300193.43</v>
      </c>
      <c r="P21" s="17" t="n">
        <f aca="false">SUM(P16:P20)</f>
        <v>301965</v>
      </c>
      <c r="Q21" s="17" t="n">
        <f aca="false">SUM(Q16:Q20)</f>
        <v>297333.03</v>
      </c>
      <c r="R21" s="17" t="n">
        <f aca="false">SUM(R16:R20)</f>
        <v>304164.28</v>
      </c>
      <c r="S21" s="17" t="n">
        <f aca="false">SUM(S16:S20)</f>
        <v>296032.93</v>
      </c>
      <c r="T21" s="17" t="n">
        <f aca="false">SUM(T16:T20)</f>
        <v>291965.04</v>
      </c>
      <c r="U21" s="17" t="n">
        <f aca="false">SUM(U16:U20)</f>
        <v>3547668.07</v>
      </c>
    </row>
  </sheetData>
  <mergeCells count="5">
    <mergeCell ref="A6:U6"/>
    <mergeCell ref="A7:U7"/>
    <mergeCell ref="A8:U8"/>
    <mergeCell ref="A13:C13"/>
    <mergeCell ref="A14:C14"/>
  </mergeCells>
  <printOptions headings="false" gridLines="false" gridLinesSet="true" horizontalCentered="true" verticalCentered="false"/>
  <pageMargins left="0.747916666666667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3T14:28:58Z</dcterms:created>
  <dc:creator>Phyllis Fuqua</dc:creator>
  <dc:description/>
  <dc:language>en-US</dc:language>
  <cp:lastModifiedBy>Phyllis Fuqua</cp:lastModifiedBy>
  <cp:lastPrinted>2009-07-30T14:29:19Z</cp:lastPrinted>
  <dcterms:modified xsi:type="dcterms:W3CDTF">2009-08-21T21:10:19Z</dcterms:modified>
  <cp:revision>0</cp:revision>
  <dc:subject/>
  <dc:title/>
</cp:coreProperties>
</file>