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ocket No. RP09-427</t>
  </si>
  <si>
    <t xml:space="preserve">Schedule B-2</t>
  </si>
  <si>
    <t xml:space="preserve">Southern Natural Gas Company</t>
  </si>
  <si>
    <t xml:space="preserve">Regulatory Assets and Liabilities</t>
  </si>
  <si>
    <t xml:space="preserve">12 Month Period Ending July 31, 2009, As Adjusted</t>
  </si>
  <si>
    <t xml:space="preserve">Adjusted </t>
  </si>
  <si>
    <t xml:space="preserve">Line No.</t>
  </si>
  <si>
    <t xml:space="preserve">Description</t>
  </si>
  <si>
    <t xml:space="preserve">Adjustments</t>
  </si>
  <si>
    <t xml:space="preserve">7/31/09 Balance</t>
  </si>
  <si>
    <t xml:space="preserve">Account No. 182.3</t>
  </si>
  <si>
    <t xml:space="preserve">1</t>
  </si>
  <si>
    <t xml:space="preserve">AFUDC Equity</t>
  </si>
  <si>
    <t xml:space="preserve">SCRM</t>
  </si>
  <si>
    <t xml:space="preserve">Asset Retirement Obligation (ARO)</t>
  </si>
  <si>
    <t xml:space="preserve">FERC ACA Charge</t>
  </si>
  <si>
    <t xml:space="preserve">Other Regulatory Assets</t>
  </si>
  <si>
    <t xml:space="preserve">Total Account No. 182.3 </t>
  </si>
  <si>
    <t xml:space="preserve">Account No. 254</t>
  </si>
  <si>
    <t xml:space="preserve">FSAS 109 Deferral</t>
  </si>
  <si>
    <t xml:space="preserve">FAS 158 Postretirement Liability</t>
  </si>
  <si>
    <t xml:space="preserve">Other Regulatory Liabilities</t>
  </si>
  <si>
    <t xml:space="preserve">Total Account No. 254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(* #,##0_);_(* \(#,##0\);_(* \-_);_(@_)"/>
    <numFmt numFmtId="167" formatCode="_(\$* #,##0_);_(\$* \(#,##0\);_(\$* \-_);_(@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u val="double"/>
      <sz val="12"/>
      <name val="Arial"/>
      <family val="2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023437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0" width="28.44"/>
    <col collapsed="false" customWidth="true" hidden="false" outlineLevel="0" max="6" min="3" style="0" width="12.77"/>
    <col collapsed="false" customWidth="true" hidden="false" outlineLevel="0" max="14" min="7" style="0" width="14.88"/>
    <col collapsed="false" customWidth="true" hidden="false" outlineLevel="0" max="15" min="15" style="0" width="12.55"/>
    <col collapsed="false" customWidth="true" hidden="false" outlineLevel="0" max="16" min="16" style="0" width="13.77"/>
  </cols>
  <sheetData>
    <row r="1" customFormat="false" ht="15" hidden="false" customHeight="false" outlineLevel="0" collapsed="false">
      <c r="B1" s="1"/>
      <c r="C1" s="1"/>
      <c r="D1" s="1"/>
      <c r="O1" s="2" t="s">
        <v>0</v>
      </c>
    </row>
    <row r="2" customFormat="false" ht="15" hidden="false" customHeight="false" outlineLevel="0" collapsed="false">
      <c r="O2" s="2" t="s">
        <v>1</v>
      </c>
    </row>
    <row r="3" customFormat="false" ht="15" hidden="false" customHeight="false" outlineLevel="0" collapsed="false">
      <c r="G3" s="2"/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customFormat="false" ht="18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5" hidden="false" customHeight="false" outlineLevel="0" collapsed="false"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6" t="s">
        <v>5</v>
      </c>
    </row>
    <row r="12" customFormat="false" ht="17.25" hidden="false" customHeight="false" outlineLevel="0" collapsed="false">
      <c r="A12" s="7" t="s">
        <v>6</v>
      </c>
      <c r="B12" s="7" t="s">
        <v>7</v>
      </c>
      <c r="C12" s="8" t="n">
        <v>39691</v>
      </c>
      <c r="D12" s="8" t="n">
        <v>39721</v>
      </c>
      <c r="E12" s="9" t="n">
        <v>39752</v>
      </c>
      <c r="F12" s="8" t="n">
        <v>39782</v>
      </c>
      <c r="G12" s="8" t="n">
        <v>39813</v>
      </c>
      <c r="H12" s="8" t="n">
        <v>39844</v>
      </c>
      <c r="I12" s="8" t="n">
        <v>39872</v>
      </c>
      <c r="J12" s="8" t="n">
        <v>39903</v>
      </c>
      <c r="K12" s="8" t="n">
        <v>39933</v>
      </c>
      <c r="L12" s="8" t="n">
        <v>39964</v>
      </c>
      <c r="M12" s="8" t="n">
        <v>39994</v>
      </c>
      <c r="N12" s="8" t="n">
        <v>40025</v>
      </c>
      <c r="O12" s="10" t="s">
        <v>8</v>
      </c>
      <c r="P12" s="11" t="s">
        <v>9</v>
      </c>
    </row>
    <row r="13" customFormat="false" ht="15" hidden="false" customHeight="false" outlineLevel="0" collapsed="false">
      <c r="A13" s="7"/>
      <c r="B13" s="7"/>
      <c r="C13" s="7"/>
      <c r="D13" s="7"/>
      <c r="F13" s="12"/>
      <c r="G13" s="12"/>
      <c r="H13" s="12"/>
    </row>
    <row r="14" customFormat="false" ht="15" hidden="false" customHeight="false" outlineLevel="0" collapsed="false">
      <c r="F14" s="13"/>
      <c r="G14" s="13"/>
    </row>
    <row r="15" customFormat="false" ht="20.25" hidden="false" customHeight="false" outlineLevel="0" collapsed="false">
      <c r="B15" s="14" t="s">
        <v>10</v>
      </c>
      <c r="D15" s="14"/>
      <c r="F15" s="13"/>
      <c r="G15" s="13"/>
      <c r="H15" s="15"/>
      <c r="J15" s="13"/>
    </row>
    <row r="16" customFormat="false" ht="20.25" hidden="false" customHeight="false" outlineLevel="0" collapsed="false">
      <c r="B16" s="14"/>
      <c r="D16" s="14"/>
      <c r="F16" s="13"/>
      <c r="G16" s="13"/>
      <c r="H16" s="15"/>
      <c r="J16" s="13"/>
    </row>
    <row r="17" customFormat="false" ht="15" hidden="false" customHeight="false" outlineLevel="0" collapsed="false">
      <c r="A17" s="1" t="s">
        <v>11</v>
      </c>
      <c r="B17" s="0" t="s">
        <v>12</v>
      </c>
      <c r="C17" s="16" t="n">
        <v>33879860</v>
      </c>
      <c r="D17" s="15" t="n">
        <v>33927581</v>
      </c>
      <c r="E17" s="15" t="n">
        <v>33989640</v>
      </c>
      <c r="F17" s="15" t="n">
        <v>34064159</v>
      </c>
      <c r="G17" s="15" t="n">
        <v>34068191</v>
      </c>
      <c r="H17" s="15" t="n">
        <v>34148548</v>
      </c>
      <c r="I17" s="15" t="n">
        <v>34242509</v>
      </c>
      <c r="J17" s="15" t="n">
        <v>34357855</v>
      </c>
      <c r="K17" s="15" t="n">
        <v>34473355</v>
      </c>
      <c r="L17" s="15" t="n">
        <v>34592929</v>
      </c>
      <c r="M17" s="16" t="n">
        <v>34054842</v>
      </c>
      <c r="N17" s="16" t="n">
        <v>34159989</v>
      </c>
      <c r="O17" s="16" t="n">
        <f aca="false">-N17</f>
        <v>-34159989</v>
      </c>
      <c r="P17" s="15" t="n">
        <f aca="false">N17+O17</f>
        <v>0</v>
      </c>
    </row>
    <row r="18" customFormat="false" ht="15" hidden="false" customHeight="false" outlineLevel="0" collapsed="false">
      <c r="A18" s="1" t="n">
        <v>2</v>
      </c>
      <c r="B18" s="0" t="s">
        <v>13</v>
      </c>
      <c r="C18" s="17" t="n">
        <v>-1257540.24</v>
      </c>
      <c r="D18" s="13" t="n">
        <v>270499.14</v>
      </c>
      <c r="E18" s="13" t="n">
        <v>-912719</v>
      </c>
      <c r="F18" s="13" t="n">
        <v>-255359.22</v>
      </c>
      <c r="G18" s="13" t="n">
        <v>1881781.57</v>
      </c>
      <c r="H18" s="13" t="n">
        <v>3871875.11</v>
      </c>
      <c r="I18" s="13" t="n">
        <v>4132960.15</v>
      </c>
      <c r="J18" s="13" t="n">
        <v>1956334.99</v>
      </c>
      <c r="K18" s="13" t="n">
        <v>1810445.76</v>
      </c>
      <c r="L18" s="13" t="n">
        <v>5904708.99</v>
      </c>
      <c r="M18" s="17" t="n">
        <v>5956632</v>
      </c>
      <c r="N18" s="17" t="n">
        <v>6802744.95</v>
      </c>
      <c r="O18" s="17" t="n">
        <v>0</v>
      </c>
      <c r="P18" s="13" t="n">
        <f aca="false">N18+O18</f>
        <v>6802744.95</v>
      </c>
    </row>
    <row r="19" customFormat="false" ht="15" hidden="false" customHeight="false" outlineLevel="0" collapsed="false">
      <c r="A19" s="1" t="n">
        <v>3</v>
      </c>
      <c r="B19" s="0" t="s">
        <v>14</v>
      </c>
      <c r="C19" s="17" t="n">
        <v>433659</v>
      </c>
      <c r="D19" s="18" t="n">
        <v>432379.92</v>
      </c>
      <c r="E19" s="18" t="n">
        <v>432515</v>
      </c>
      <c r="F19" s="13" t="n">
        <v>432650.68</v>
      </c>
      <c r="G19" s="13" t="n">
        <v>427802</v>
      </c>
      <c r="H19" s="13" t="n">
        <v>427802</v>
      </c>
      <c r="I19" s="13" t="n">
        <v>427802</v>
      </c>
      <c r="J19" s="13" t="n">
        <v>1882636</v>
      </c>
      <c r="K19" s="13" t="n">
        <v>1882636</v>
      </c>
      <c r="L19" s="13" t="n">
        <v>1882636</v>
      </c>
      <c r="M19" s="19" t="n">
        <v>980538</v>
      </c>
      <c r="N19" s="19" t="n">
        <v>980538</v>
      </c>
      <c r="O19" s="19" t="n">
        <f aca="false">-N19</f>
        <v>-980538</v>
      </c>
      <c r="P19" s="18" t="n">
        <f aca="false">N19+O19</f>
        <v>0</v>
      </c>
    </row>
    <row r="20" customFormat="false" ht="15" hidden="false" customHeight="false" outlineLevel="0" collapsed="false">
      <c r="A20" s="1" t="n">
        <v>4</v>
      </c>
      <c r="B20" s="0" t="s">
        <v>15</v>
      </c>
      <c r="C20" s="17" t="n">
        <v>0</v>
      </c>
      <c r="D20" s="13" t="n">
        <v>0</v>
      </c>
      <c r="E20" s="13" t="n">
        <v>0</v>
      </c>
      <c r="F20" s="13" t="n">
        <v>0</v>
      </c>
      <c r="G20" s="13" t="n">
        <v>1030670</v>
      </c>
      <c r="H20" s="13" t="n">
        <v>916150.68</v>
      </c>
      <c r="I20" s="13" t="n">
        <v>801632</v>
      </c>
      <c r="J20" s="13" t="n">
        <v>687112</v>
      </c>
      <c r="K20" s="13" t="n">
        <v>572594</v>
      </c>
      <c r="L20" s="13" t="n">
        <v>458075</v>
      </c>
      <c r="M20" s="17" t="n">
        <v>343557</v>
      </c>
      <c r="N20" s="17" t="n">
        <v>229038</v>
      </c>
      <c r="O20" s="17" t="n">
        <f aca="false">-N20</f>
        <v>-229038</v>
      </c>
      <c r="P20" s="18" t="n">
        <f aca="false">N20+O20</f>
        <v>0</v>
      </c>
    </row>
    <row r="21" customFormat="false" ht="17.25" hidden="false" customHeight="false" outlineLevel="0" collapsed="false">
      <c r="A21" s="1" t="n">
        <v>5</v>
      </c>
      <c r="B21" s="0" t="s">
        <v>16</v>
      </c>
      <c r="C21" s="20" t="n">
        <v>1220000</v>
      </c>
      <c r="D21" s="21" t="n">
        <v>1220000</v>
      </c>
      <c r="E21" s="21" t="n">
        <v>1220000</v>
      </c>
      <c r="F21" s="22" t="n">
        <v>1220000</v>
      </c>
      <c r="G21" s="22" t="n">
        <v>1220000</v>
      </c>
      <c r="H21" s="22" t="n">
        <v>1220000</v>
      </c>
      <c r="I21" s="22" t="n">
        <v>1220000</v>
      </c>
      <c r="J21" s="22" t="n">
        <v>1220000</v>
      </c>
      <c r="K21" s="22" t="n">
        <v>1220000</v>
      </c>
      <c r="L21" s="22" t="n">
        <v>1220000</v>
      </c>
      <c r="M21" s="23" t="n">
        <v>1220000</v>
      </c>
      <c r="N21" s="23" t="n">
        <v>1220000</v>
      </c>
      <c r="O21" s="23" t="n">
        <v>0</v>
      </c>
      <c r="P21" s="22" t="n">
        <f aca="false">N21+O21</f>
        <v>1220000</v>
      </c>
    </row>
    <row r="22" customFormat="false" ht="15" hidden="false" customHeight="false" outlineLevel="0" collapsed="false">
      <c r="C22" s="17"/>
      <c r="D22" s="13"/>
      <c r="E22" s="13"/>
      <c r="F22" s="13"/>
      <c r="G22" s="13"/>
      <c r="H22" s="13"/>
      <c r="I22" s="13"/>
      <c r="J22" s="13"/>
      <c r="K22" s="13"/>
      <c r="L22" s="13"/>
      <c r="M22" s="17"/>
      <c r="N22" s="17"/>
      <c r="O22" s="17"/>
      <c r="P22" s="13"/>
    </row>
    <row r="23" customFormat="false" ht="17.25" hidden="false" customHeight="false" outlineLevel="0" collapsed="false">
      <c r="A23" s="1" t="n">
        <v>6</v>
      </c>
      <c r="B23" s="0" t="s">
        <v>17</v>
      </c>
      <c r="C23" s="23" t="n">
        <f aca="false">SUM(C17:C22)</f>
        <v>34275978.76</v>
      </c>
      <c r="D23" s="21" t="n">
        <f aca="false">SUM(D17:D22)</f>
        <v>35850460.06</v>
      </c>
      <c r="E23" s="21" t="n">
        <f aca="false">SUM(E17:E22)</f>
        <v>34729436</v>
      </c>
      <c r="F23" s="21" t="n">
        <f aca="false">SUM(F17:F22)</f>
        <v>35461450.46</v>
      </c>
      <c r="G23" s="21" t="n">
        <f aca="false">SUM(G17:G22)</f>
        <v>38628444.57</v>
      </c>
      <c r="H23" s="21" t="n">
        <f aca="false">SUM(H17:H22)</f>
        <v>40584375.79</v>
      </c>
      <c r="I23" s="21" t="n">
        <f aca="false">SUM(I17:I22)</f>
        <v>40824903.15</v>
      </c>
      <c r="J23" s="21" t="n">
        <f aca="false">SUM(J17:J22)</f>
        <v>40103937.99</v>
      </c>
      <c r="K23" s="21" t="n">
        <f aca="false">SUM(K17:K22)</f>
        <v>39959030.76</v>
      </c>
      <c r="L23" s="21" t="n">
        <f aca="false">SUM(L17:L22)</f>
        <v>44058348.99</v>
      </c>
      <c r="M23" s="21" t="n">
        <f aca="false">SUM(M17:M22)</f>
        <v>42555569</v>
      </c>
      <c r="N23" s="21" t="n">
        <f aca="false">SUM(N17:N22)</f>
        <v>43392309.95</v>
      </c>
      <c r="O23" s="21" t="n">
        <f aca="false">SUM(O17:O22)</f>
        <v>-35369565</v>
      </c>
      <c r="P23" s="21" t="n">
        <f aca="false">SUM(P17:P22)</f>
        <v>8022744.95</v>
      </c>
    </row>
    <row r="24" customFormat="false" ht="15" hidden="false" customHeight="false" outlineLevel="0" collapsed="false">
      <c r="C24" s="17"/>
      <c r="D24" s="24"/>
      <c r="E24" s="13"/>
      <c r="F24" s="13"/>
      <c r="G24" s="13"/>
      <c r="H24" s="13"/>
      <c r="I24" s="13"/>
      <c r="J24" s="13"/>
      <c r="K24" s="13"/>
      <c r="L24" s="13"/>
      <c r="M24" s="17"/>
      <c r="N24" s="17"/>
      <c r="O24" s="25"/>
      <c r="P24" s="13"/>
    </row>
    <row r="25" customFormat="false" ht="20.25" hidden="false" customHeight="false" outlineLevel="0" collapsed="false">
      <c r="B25" s="14" t="s">
        <v>18</v>
      </c>
      <c r="C25" s="17"/>
      <c r="D25" s="22"/>
      <c r="E25" s="22"/>
      <c r="F25" s="13"/>
      <c r="G25" s="13"/>
      <c r="H25" s="13"/>
      <c r="I25" s="13"/>
      <c r="J25" s="13"/>
      <c r="K25" s="13"/>
      <c r="L25" s="13"/>
      <c r="M25" s="20"/>
      <c r="N25" s="20"/>
      <c r="O25" s="20"/>
      <c r="P25" s="22"/>
    </row>
    <row r="26" customFormat="false" ht="15" hidden="false" customHeight="false" outlineLevel="0" collapsed="false">
      <c r="B26" s="12"/>
      <c r="C26" s="17"/>
      <c r="D26" s="13"/>
      <c r="E26" s="13"/>
      <c r="F26" s="13"/>
      <c r="G26" s="13"/>
      <c r="H26" s="13"/>
      <c r="I26" s="13"/>
      <c r="J26" s="13"/>
      <c r="K26" s="13"/>
      <c r="L26" s="13"/>
      <c r="M26" s="17"/>
      <c r="N26" s="17"/>
      <c r="O26" s="17"/>
      <c r="P26" s="13"/>
    </row>
    <row r="27" customFormat="false" ht="15" hidden="false" customHeight="false" outlineLevel="0" collapsed="false">
      <c r="A27" s="1" t="n">
        <v>7</v>
      </c>
      <c r="B27" s="0" t="s">
        <v>19</v>
      </c>
      <c r="C27" s="17" t="n">
        <v>-303230</v>
      </c>
      <c r="D27" s="26" t="n">
        <v>-302042</v>
      </c>
      <c r="E27" s="26" t="n">
        <v>-300854</v>
      </c>
      <c r="F27" s="13" t="n">
        <v>-299666</v>
      </c>
      <c r="G27" s="17" t="n">
        <v>-298478</v>
      </c>
      <c r="H27" s="19" t="n">
        <v>-297290</v>
      </c>
      <c r="I27" s="13" t="n">
        <v>-296102</v>
      </c>
      <c r="J27" s="13" t="n">
        <v>-294914</v>
      </c>
      <c r="K27" s="13" t="n">
        <v>-293726</v>
      </c>
      <c r="L27" s="13" t="n">
        <v>-292538</v>
      </c>
      <c r="M27" s="27" t="n">
        <v>-284745</v>
      </c>
      <c r="N27" s="27" t="n">
        <v>-283557</v>
      </c>
      <c r="O27" s="27" t="n">
        <v>0</v>
      </c>
      <c r="P27" s="18" t="n">
        <f aca="false">N27+O27</f>
        <v>-283557</v>
      </c>
    </row>
    <row r="28" customFormat="false" ht="15" hidden="false" customHeight="false" outlineLevel="0" collapsed="false">
      <c r="A28" s="1" t="n">
        <v>8</v>
      </c>
      <c r="B28" s="0" t="s">
        <v>20</v>
      </c>
      <c r="C28" s="17" t="n">
        <v>-22307315.43</v>
      </c>
      <c r="D28" s="13" t="n">
        <v>-22215643.43</v>
      </c>
      <c r="E28" s="13" t="n">
        <v>-22123971</v>
      </c>
      <c r="F28" s="13" t="n">
        <v>-22639271.59</v>
      </c>
      <c r="G28" s="17" t="n">
        <v>255473.86</v>
      </c>
      <c r="H28" s="19" t="n">
        <v>255473.86</v>
      </c>
      <c r="I28" s="13" t="n">
        <v>255473.86</v>
      </c>
      <c r="J28" s="13" t="n">
        <v>159790.29</v>
      </c>
      <c r="K28" s="13" t="n">
        <v>159790.29</v>
      </c>
      <c r="L28" s="13" t="n">
        <v>159790.29</v>
      </c>
      <c r="M28" s="17" t="n">
        <v>159790</v>
      </c>
      <c r="N28" s="17" t="n">
        <v>159790.29</v>
      </c>
      <c r="O28" s="17" t="n">
        <f aca="false">-N28</f>
        <v>-159790.29</v>
      </c>
      <c r="P28" s="18" t="n">
        <f aca="false">N28+O28</f>
        <v>0</v>
      </c>
    </row>
    <row r="29" customFormat="false" ht="17.25" hidden="false" customHeight="false" outlineLevel="0" collapsed="false">
      <c r="A29" s="1" t="n">
        <v>9</v>
      </c>
      <c r="B29" s="0" t="s">
        <v>21</v>
      </c>
      <c r="C29" s="20" t="n">
        <v>-3752282</v>
      </c>
      <c r="D29" s="22" t="n">
        <v>-4762695.56</v>
      </c>
      <c r="E29" s="22" t="n">
        <v>-6261543</v>
      </c>
      <c r="F29" s="22" t="n">
        <v>-5616116</v>
      </c>
      <c r="G29" s="20" t="n">
        <v>-5942085.15</v>
      </c>
      <c r="H29" s="20" t="n">
        <v>-5136896.6</v>
      </c>
      <c r="I29" s="22" t="n">
        <v>-3269808.31</v>
      </c>
      <c r="J29" s="22" t="n">
        <v>-3693037</v>
      </c>
      <c r="K29" s="22" t="n">
        <v>-639739</v>
      </c>
      <c r="L29" s="22" t="n">
        <v>-1201973</v>
      </c>
      <c r="M29" s="20" t="n">
        <v>-1990252</v>
      </c>
      <c r="N29" s="20" t="n">
        <v>-2453172</v>
      </c>
      <c r="O29" s="20" t="n">
        <f aca="false">-N29</f>
        <v>2453172</v>
      </c>
      <c r="P29" s="22" t="n">
        <f aca="false">N29+O29</f>
        <v>0</v>
      </c>
    </row>
    <row r="30" customFormat="false" ht="17.25" hidden="false" customHeight="false" outlineLevel="0" collapsed="false">
      <c r="C30" s="17"/>
      <c r="D30" s="28"/>
      <c r="E30" s="28"/>
      <c r="F30" s="13"/>
      <c r="G30" s="17"/>
      <c r="H30" s="19"/>
      <c r="I30" s="13"/>
      <c r="J30" s="13"/>
      <c r="K30" s="13"/>
      <c r="L30" s="13"/>
      <c r="M30" s="29"/>
      <c r="N30" s="29"/>
      <c r="O30" s="29"/>
      <c r="P30" s="30"/>
    </row>
    <row r="31" customFormat="false" ht="17.25" hidden="false" customHeight="false" outlineLevel="0" collapsed="false">
      <c r="A31" s="1" t="n">
        <v>10</v>
      </c>
      <c r="B31" s="0" t="s">
        <v>22</v>
      </c>
      <c r="C31" s="23" t="n">
        <f aca="false">SUM(C27:C30)</f>
        <v>-26362827.43</v>
      </c>
      <c r="D31" s="23" t="n">
        <f aca="false">SUM(D27:D30)</f>
        <v>-27280380.99</v>
      </c>
      <c r="E31" s="23" t="n">
        <f aca="false">SUM(E27:E30)</f>
        <v>-28686368</v>
      </c>
      <c r="F31" s="23" t="n">
        <f aca="false">SUM(F27:F30)</f>
        <v>-28555053.59</v>
      </c>
      <c r="G31" s="23" t="n">
        <f aca="false">SUM(G27:G30)</f>
        <v>-5985089.29</v>
      </c>
      <c r="H31" s="20" t="n">
        <f aca="false">SUM(H27:H30)</f>
        <v>-5178712.74</v>
      </c>
      <c r="I31" s="20" t="n">
        <f aca="false">SUM(I27:I30)</f>
        <v>-3310436.45</v>
      </c>
      <c r="J31" s="20" t="n">
        <f aca="false">SUM(J27:J30)</f>
        <v>-3828160.71</v>
      </c>
      <c r="K31" s="20" t="n">
        <f aca="false">SUM(K27:K30)</f>
        <v>-773674.71</v>
      </c>
      <c r="L31" s="20" t="n">
        <f aca="false">SUM(L27:L30)</f>
        <v>-1334720.71</v>
      </c>
      <c r="M31" s="20" t="n">
        <f aca="false">SUM(M27:M30)</f>
        <v>-2115207</v>
      </c>
      <c r="N31" s="20" t="n">
        <f aca="false">SUM(N27:N30)</f>
        <v>-2576938.71</v>
      </c>
      <c r="O31" s="20" t="n">
        <f aca="false">SUM(O27:O30)</f>
        <v>2293381.71</v>
      </c>
      <c r="P31" s="20" t="n">
        <f aca="false">SUM(P27:P30)</f>
        <v>-283557</v>
      </c>
    </row>
    <row r="32" customFormat="false" ht="15" hidden="false" customHeight="false" outlineLevel="0" collapsed="false">
      <c r="C32" s="17"/>
      <c r="D32" s="13"/>
      <c r="E32" s="13"/>
      <c r="F32" s="13"/>
      <c r="G32" s="17"/>
      <c r="H32" s="19"/>
      <c r="I32" s="13"/>
      <c r="J32" s="13"/>
      <c r="K32" s="13"/>
      <c r="L32" s="13"/>
      <c r="M32" s="17"/>
      <c r="N32" s="17"/>
      <c r="O32" s="17"/>
      <c r="P32" s="13"/>
    </row>
    <row r="33" customFormat="false" ht="15" hidden="false" customHeight="false" outlineLevel="0" collapsed="false">
      <c r="C33" s="17"/>
      <c r="D33" s="13"/>
      <c r="E33" s="13"/>
      <c r="F33" s="13"/>
      <c r="G33" s="17"/>
      <c r="H33" s="19"/>
      <c r="I33" s="13"/>
      <c r="J33" s="13"/>
      <c r="K33" s="13"/>
      <c r="L33" s="13"/>
      <c r="M33" s="17"/>
      <c r="N33" s="17"/>
      <c r="O33" s="17"/>
      <c r="P33" s="13"/>
    </row>
    <row r="34" customFormat="false" ht="17.25" hidden="false" customHeight="false" outlineLevel="0" collapsed="false">
      <c r="A34" s="1" t="n">
        <v>11</v>
      </c>
      <c r="B34" s="0" t="s">
        <v>23</v>
      </c>
      <c r="C34" s="29" t="n">
        <f aca="false">+C31+C23</f>
        <v>7913151.33</v>
      </c>
      <c r="D34" s="29" t="n">
        <f aca="false">+D31+D23</f>
        <v>8570079.07</v>
      </c>
      <c r="E34" s="29" t="n">
        <f aca="false">+E31+E23</f>
        <v>6043068</v>
      </c>
      <c r="F34" s="29" t="n">
        <f aca="false">+F31+F23</f>
        <v>6906396.87</v>
      </c>
      <c r="G34" s="29" t="n">
        <f aca="false">+G31+G23</f>
        <v>32643355.28</v>
      </c>
      <c r="H34" s="31" t="n">
        <f aca="false">+H31+H23</f>
        <v>35405663.05</v>
      </c>
      <c r="I34" s="31" t="n">
        <f aca="false">+I31+I23</f>
        <v>37514466.7</v>
      </c>
      <c r="J34" s="31" t="n">
        <f aca="false">+J31+J23</f>
        <v>36275777.28</v>
      </c>
      <c r="K34" s="31" t="n">
        <f aca="false">+K31+K23</f>
        <v>39185356.05</v>
      </c>
      <c r="L34" s="31" t="n">
        <f aca="false">+L31+L23</f>
        <v>42723628.28</v>
      </c>
      <c r="M34" s="31" t="n">
        <f aca="false">+M31+M23</f>
        <v>40440362</v>
      </c>
      <c r="N34" s="31" t="n">
        <f aca="false">+N31+N23</f>
        <v>40815371.24</v>
      </c>
      <c r="O34" s="31" t="n">
        <f aca="false">+O31+O23</f>
        <v>-33076183.29</v>
      </c>
      <c r="P34" s="31" t="n">
        <f aca="false">+P31+P23</f>
        <v>7739187.95</v>
      </c>
    </row>
    <row r="35" customFormat="false" ht="15" hidden="false" customHeight="false" outlineLevel="0" collapsed="false">
      <c r="C35" s="13"/>
      <c r="D35" s="13"/>
      <c r="E35" s="13"/>
      <c r="L35" s="13"/>
      <c r="M35" s="13"/>
      <c r="N35" s="13"/>
      <c r="O35" s="13"/>
      <c r="P35" s="13"/>
    </row>
    <row r="36" customFormat="false" ht="15" hidden="false" customHeight="false" outlineLevel="0" collapsed="false">
      <c r="C36" s="13"/>
      <c r="D36" s="13"/>
      <c r="E36" s="13"/>
      <c r="L36" s="13"/>
      <c r="M36" s="13"/>
      <c r="N36" s="13"/>
      <c r="O36" s="13"/>
      <c r="P36" s="13"/>
    </row>
    <row r="37" customFormat="false" ht="15" hidden="false" customHeight="false" outlineLevel="0" collapsed="false">
      <c r="C37" s="13"/>
      <c r="D37" s="13"/>
      <c r="E37" s="13"/>
      <c r="L37" s="13"/>
      <c r="M37" s="13"/>
      <c r="N37" s="13"/>
      <c r="O37" s="13"/>
      <c r="P37" s="13"/>
    </row>
    <row r="38" customFormat="false" ht="15" hidden="false" customHeight="false" outlineLevel="0" collapsed="false">
      <c r="C38" s="13"/>
      <c r="D38" s="13"/>
      <c r="E38" s="13"/>
      <c r="L38" s="13"/>
      <c r="M38" s="13"/>
      <c r="N38" s="13"/>
      <c r="O38" s="13"/>
      <c r="P38" s="13"/>
    </row>
    <row r="39" customFormat="false" ht="15" hidden="false" customHeight="false" outlineLevel="0" collapsed="false">
      <c r="C39" s="13"/>
      <c r="D39" s="13"/>
      <c r="E39" s="13"/>
      <c r="L39" s="13"/>
      <c r="M39" s="13"/>
      <c r="N39" s="13"/>
      <c r="O39" s="13"/>
      <c r="P39" s="13"/>
    </row>
    <row r="40" customFormat="false" ht="15" hidden="false" customHeight="false" outlineLevel="0" collapsed="false">
      <c r="C40" s="13"/>
      <c r="D40" s="13"/>
      <c r="E40" s="13"/>
      <c r="L40" s="13"/>
      <c r="M40" s="13"/>
      <c r="N40" s="13"/>
      <c r="O40" s="13"/>
      <c r="P40" s="13"/>
    </row>
    <row r="41" customFormat="false" ht="15" hidden="false" customHeight="false" outlineLevel="0" collapsed="false">
      <c r="C41" s="13"/>
      <c r="D41" s="13"/>
      <c r="E41" s="13"/>
      <c r="L41" s="13"/>
      <c r="M41" s="13"/>
      <c r="N41" s="13"/>
      <c r="O41" s="13"/>
      <c r="P41" s="13"/>
    </row>
    <row r="42" customFormat="false" ht="15" hidden="false" customHeight="false" outlineLevel="0" collapsed="false">
      <c r="C42" s="13"/>
      <c r="D42" s="13"/>
      <c r="E42" s="13"/>
      <c r="L42" s="13"/>
      <c r="M42" s="13"/>
      <c r="N42" s="13"/>
      <c r="O42" s="13"/>
      <c r="P42" s="13"/>
    </row>
    <row r="43" customFormat="false" ht="15" hidden="false" customHeight="false" outlineLevel="0" collapsed="false">
      <c r="C43" s="13"/>
      <c r="D43" s="13"/>
      <c r="E43" s="13"/>
      <c r="L43" s="13"/>
      <c r="M43" s="13"/>
      <c r="N43" s="13"/>
      <c r="O43" s="13"/>
      <c r="P43" s="13"/>
    </row>
    <row r="44" customFormat="false" ht="15" hidden="false" customHeight="false" outlineLevel="0" collapsed="false">
      <c r="C44" s="13"/>
      <c r="D44" s="13"/>
      <c r="E44" s="13"/>
      <c r="L44" s="13"/>
      <c r="M44" s="13"/>
      <c r="N44" s="13"/>
      <c r="O44" s="13"/>
      <c r="P44" s="13"/>
    </row>
    <row r="45" customFormat="false" ht="15" hidden="false" customHeight="false" outlineLevel="0" collapsed="false">
      <c r="C45" s="13"/>
      <c r="D45" s="13"/>
      <c r="E45" s="13"/>
      <c r="L45" s="13"/>
      <c r="M45" s="13"/>
      <c r="N45" s="13"/>
      <c r="O45" s="13"/>
      <c r="P45" s="13"/>
    </row>
    <row r="46" customFormat="false" ht="15" hidden="false" customHeight="false" outlineLevel="0" collapsed="false">
      <c r="C46" s="13"/>
      <c r="D46" s="13"/>
      <c r="E46" s="13"/>
      <c r="L46" s="13"/>
      <c r="M46" s="13"/>
      <c r="N46" s="13"/>
      <c r="O46" s="13"/>
      <c r="P46" s="13"/>
    </row>
    <row r="47" customFormat="false" ht="15" hidden="false" customHeight="false" outlineLevel="0" collapsed="false">
      <c r="C47" s="13"/>
      <c r="D47" s="13"/>
      <c r="E47" s="13"/>
      <c r="L47" s="13"/>
      <c r="M47" s="13"/>
      <c r="N47" s="13"/>
      <c r="O47" s="13"/>
      <c r="P47" s="13"/>
    </row>
    <row r="48" customFormat="false" ht="15" hidden="false" customHeight="false" outlineLevel="0" collapsed="false">
      <c r="C48" s="13"/>
      <c r="D48" s="13"/>
      <c r="E48" s="13"/>
      <c r="L48" s="13"/>
      <c r="M48" s="13"/>
      <c r="N48" s="13"/>
      <c r="O48" s="13"/>
      <c r="P48" s="13"/>
    </row>
    <row r="49" customFormat="false" ht="15" hidden="false" customHeight="false" outlineLevel="0" collapsed="false">
      <c r="C49" s="13"/>
      <c r="D49" s="13"/>
      <c r="E49" s="13"/>
      <c r="L49" s="13"/>
      <c r="M49" s="13"/>
      <c r="N49" s="13"/>
      <c r="O49" s="13"/>
      <c r="P49" s="13"/>
    </row>
    <row r="50" customFormat="false" ht="15" hidden="false" customHeight="false" outlineLevel="0" collapsed="false">
      <c r="C50" s="13"/>
      <c r="D50" s="13"/>
      <c r="E50" s="13"/>
      <c r="L50" s="13"/>
      <c r="M50" s="13"/>
      <c r="N50" s="13"/>
      <c r="O50" s="13"/>
      <c r="P50" s="13"/>
    </row>
    <row r="51" customFormat="false" ht="15" hidden="false" customHeight="false" outlineLevel="0" collapsed="false">
      <c r="C51" s="13"/>
      <c r="D51" s="13"/>
      <c r="E51" s="13"/>
      <c r="L51" s="13"/>
      <c r="M51" s="13"/>
      <c r="N51" s="13"/>
      <c r="O51" s="13"/>
      <c r="P51" s="13"/>
    </row>
    <row r="52" customFormat="false" ht="15" hidden="false" customHeight="false" outlineLevel="0" collapsed="false">
      <c r="C52" s="13"/>
      <c r="D52" s="13"/>
      <c r="E52" s="13"/>
      <c r="L52" s="13"/>
      <c r="M52" s="13"/>
      <c r="N52" s="13"/>
      <c r="O52" s="13"/>
      <c r="P52" s="13"/>
    </row>
    <row r="53" customFormat="false" ht="15" hidden="false" customHeight="false" outlineLevel="0" collapsed="false">
      <c r="C53" s="13"/>
      <c r="D53" s="13"/>
      <c r="E53" s="13"/>
      <c r="L53" s="13"/>
      <c r="M53" s="13"/>
      <c r="N53" s="13"/>
      <c r="O53" s="13"/>
      <c r="P53" s="13"/>
    </row>
    <row r="54" customFormat="false" ht="15" hidden="false" customHeight="false" outlineLevel="0" collapsed="false">
      <c r="C54" s="13"/>
      <c r="D54" s="13"/>
      <c r="E54" s="13"/>
      <c r="L54" s="13"/>
      <c r="M54" s="13"/>
      <c r="N54" s="13"/>
      <c r="O54" s="13"/>
      <c r="P54" s="13"/>
    </row>
    <row r="55" customFormat="false" ht="15" hidden="false" customHeight="false" outlineLevel="0" collapsed="false">
      <c r="C55" s="13"/>
      <c r="D55" s="13"/>
      <c r="E55" s="13"/>
      <c r="L55" s="13"/>
      <c r="M55" s="13"/>
      <c r="N55" s="13"/>
      <c r="O55" s="13"/>
      <c r="P55" s="13"/>
    </row>
    <row r="56" customFormat="false" ht="15" hidden="false" customHeight="false" outlineLevel="0" collapsed="false">
      <c r="C56" s="13"/>
      <c r="D56" s="13"/>
      <c r="E56" s="13"/>
      <c r="L56" s="13"/>
      <c r="M56" s="13"/>
      <c r="N56" s="13"/>
      <c r="O56" s="13"/>
      <c r="P56" s="13"/>
    </row>
    <row r="57" customFormat="false" ht="15" hidden="false" customHeight="false" outlineLevel="0" collapsed="false">
      <c r="C57" s="13"/>
      <c r="D57" s="13"/>
      <c r="E57" s="13"/>
      <c r="L57" s="13"/>
      <c r="M57" s="13"/>
      <c r="N57" s="13"/>
      <c r="O57" s="13"/>
      <c r="P57" s="13"/>
    </row>
    <row r="58" customFormat="false" ht="15" hidden="false" customHeight="false" outlineLevel="0" collapsed="false">
      <c r="C58" s="13"/>
      <c r="D58" s="13"/>
      <c r="E58" s="13"/>
      <c r="L58" s="13"/>
      <c r="M58" s="13"/>
      <c r="N58" s="13"/>
      <c r="O58" s="13"/>
      <c r="P58" s="13"/>
    </row>
    <row r="59" customFormat="false" ht="15" hidden="false" customHeight="false" outlineLevel="0" collapsed="false">
      <c r="C59" s="13"/>
      <c r="D59" s="13"/>
      <c r="E59" s="13"/>
      <c r="L59" s="13"/>
      <c r="M59" s="13"/>
      <c r="N59" s="13"/>
      <c r="O59" s="13"/>
      <c r="P59" s="13"/>
    </row>
    <row r="60" customFormat="false" ht="15" hidden="false" customHeight="false" outlineLevel="0" collapsed="false">
      <c r="C60" s="13"/>
      <c r="D60" s="13"/>
      <c r="E60" s="13"/>
      <c r="L60" s="13"/>
      <c r="M60" s="13"/>
      <c r="N60" s="13"/>
      <c r="O60" s="13"/>
      <c r="P60" s="13"/>
    </row>
    <row r="61" customFormat="false" ht="15" hidden="false" customHeight="false" outlineLevel="0" collapsed="false">
      <c r="C61" s="13"/>
      <c r="D61" s="13"/>
      <c r="E61" s="13"/>
      <c r="L61" s="13"/>
      <c r="M61" s="13"/>
      <c r="N61" s="13"/>
      <c r="O61" s="13"/>
      <c r="P61" s="13"/>
    </row>
    <row r="62" customFormat="false" ht="15" hidden="false" customHeight="false" outlineLevel="0" collapsed="false">
      <c r="L62" s="13"/>
      <c r="M62" s="13"/>
      <c r="N62" s="13"/>
      <c r="O62" s="13"/>
      <c r="P62" s="13"/>
    </row>
    <row r="63" customFormat="false" ht="15" hidden="false" customHeight="false" outlineLevel="0" collapsed="false">
      <c r="L63" s="13"/>
      <c r="M63" s="13"/>
      <c r="N63" s="13"/>
      <c r="O63" s="13"/>
      <c r="P63" s="13"/>
    </row>
  </sheetData>
  <mergeCells count="3">
    <mergeCell ref="A4:H4"/>
    <mergeCell ref="A5:H5"/>
    <mergeCell ref="A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6:10:24Z</dcterms:created>
  <dc:creator>Tina Hardy</dc:creator>
  <dc:description/>
  <dc:language>en-US</dc:language>
  <cp:lastModifiedBy>Dona Musgrave</cp:lastModifiedBy>
  <cp:lastPrinted>2009-08-11T19:33:20Z</cp:lastPrinted>
  <dcterms:modified xsi:type="dcterms:W3CDTF">2009-09-09T18:26:51Z</dcterms:modified>
  <cp:revision>0</cp:revision>
  <dc:subject/>
  <dc:title/>
</cp:coreProperties>
</file>