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7">
  <si>
    <t xml:space="preserve">Docket No. RP09-427</t>
  </si>
  <si>
    <t xml:space="preserve">Schedule G-5</t>
  </si>
  <si>
    <t xml:space="preserve">Sheet 3</t>
  </si>
  <si>
    <t xml:space="preserve">Southern Natural Gas Company</t>
  </si>
  <si>
    <t xml:space="preserve">Revenues from Transportation of Producer Shrinkage</t>
  </si>
  <si>
    <t xml:space="preserve">August 2008 through July 2009</t>
  </si>
  <si>
    <t xml:space="preserve">Account No. 489</t>
  </si>
  <si>
    <t xml:space="preserve">Line</t>
  </si>
  <si>
    <t xml:space="preserve">Volume</t>
  </si>
  <si>
    <t xml:space="preserve">No.</t>
  </si>
  <si>
    <t xml:space="preserve">Shipper</t>
  </si>
  <si>
    <t xml:space="preserve">Contract</t>
  </si>
  <si>
    <t xml:space="preserve">Dth</t>
  </si>
  <si>
    <t xml:space="preserve">Revenue</t>
  </si>
  <si>
    <t xml:space="preserve">(A)</t>
  </si>
  <si>
    <t xml:space="preserve">(B)</t>
  </si>
  <si>
    <t xml:space="preserve">(C)</t>
  </si>
  <si>
    <t xml:space="preserve">ANGLO-SUISSE OFFSHORE PARTNERS, LLC</t>
  </si>
  <si>
    <t xml:space="preserve">LSNG166</t>
  </si>
  <si>
    <t xml:space="preserve">APACHE CORPORATION</t>
  </si>
  <si>
    <t xml:space="preserve">LSNG2</t>
  </si>
  <si>
    <t xml:space="preserve">BASS PARTNERSHIP</t>
  </si>
  <si>
    <t xml:space="preserve">LSNG75</t>
  </si>
  <si>
    <t xml:space="preserve">BAY COQUILLE, INC.</t>
  </si>
  <si>
    <t xml:space="preserve">LSNG76</t>
  </si>
  <si>
    <t xml:space="preserve">BERYL OIL AND GAS LP</t>
  </si>
  <si>
    <t xml:space="preserve">LSNG199</t>
  </si>
  <si>
    <t xml:space="preserve">BG ENERGY MERCHANTS, LLC</t>
  </si>
  <si>
    <t xml:space="preserve">LSNG188</t>
  </si>
  <si>
    <t xml:space="preserve">BP AMERICA PRODUCTION COMPANY</t>
  </si>
  <si>
    <t xml:space="preserve">LSNG1</t>
  </si>
  <si>
    <t xml:space="preserve">BP EXPLORATION &amp; PRODUCTION INC.</t>
  </si>
  <si>
    <t xml:space="preserve">LSNG141</t>
  </si>
  <si>
    <t xml:space="preserve">BRIGHAM OIL &amp; GAS L.P.</t>
  </si>
  <si>
    <t xml:space="preserve">LSNG196</t>
  </si>
  <si>
    <t xml:space="preserve">CHALLENGER MINERALS INC.</t>
  </si>
  <si>
    <t xml:space="preserve">LSNG80</t>
  </si>
  <si>
    <t xml:space="preserve">CHEVRON U.S.A. INC. PTR</t>
  </si>
  <si>
    <t xml:space="preserve">LSNG182</t>
  </si>
  <si>
    <t xml:space="preserve">CLAYTON WILLIAMS ENERGY, INC.</t>
  </si>
  <si>
    <t xml:space="preserve">LSNG145</t>
  </si>
  <si>
    <t xml:space="preserve">COKINOS NATURAL GAS COMPANY</t>
  </si>
  <si>
    <t xml:space="preserve">LSNG185</t>
  </si>
  <si>
    <t xml:space="preserve">COX OPERATING, L.L.C.</t>
  </si>
  <si>
    <t xml:space="preserve">LSNG175</t>
  </si>
  <si>
    <t xml:space="preserve">DEVON ENERGY PRODUCTION COMPANY, L.P.</t>
  </si>
  <si>
    <t xml:space="preserve">LSNG15</t>
  </si>
  <si>
    <t xml:space="preserve">DOMINION EXPLORATION &amp; PRODUCTION, INC.</t>
  </si>
  <si>
    <t xml:space="preserve">LSNG133</t>
  </si>
  <si>
    <t xml:space="preserve">EL PASO E&amp;P COMPANY, L.P.</t>
  </si>
  <si>
    <t xml:space="preserve">LSNG52</t>
  </si>
  <si>
    <t xml:space="preserve">ENBRIDGE PIPELINES (LA INTRA) L.L.C.</t>
  </si>
  <si>
    <t xml:space="preserve">LSNG49</t>
  </si>
  <si>
    <t xml:space="preserve">ENERGY XXI GULF COAST, INC.</t>
  </si>
  <si>
    <t xml:space="preserve">LSNG194</t>
  </si>
  <si>
    <t xml:space="preserve">ENERGYQUEST II, LLC</t>
  </si>
  <si>
    <t xml:space="preserve">LSNG192</t>
  </si>
  <si>
    <t xml:space="preserve">ENI PETROLEUM US LLC</t>
  </si>
  <si>
    <t xml:space="preserve">LSNG40</t>
  </si>
  <si>
    <t xml:space="preserve">ENTERPRISE PRODUCTS OPERATING LLC</t>
  </si>
  <si>
    <t xml:space="preserve">LSNG122</t>
  </si>
  <si>
    <t xml:space="preserve">EXXON MOBIL CORPORATION</t>
  </si>
  <si>
    <t xml:space="preserve">LSNG47</t>
  </si>
  <si>
    <t xml:space="preserve">EXXONMOBIL GAS &amp; POWER MARKETING COMPANY</t>
  </si>
  <si>
    <t xml:space="preserve">LSNG6</t>
  </si>
  <si>
    <t xml:space="preserve">GOM SHELF L.L.C.</t>
  </si>
  <si>
    <t xml:space="preserve">LSNG90</t>
  </si>
  <si>
    <t xml:space="preserve">GULF PRODUCTION COMPANY, INC.</t>
  </si>
  <si>
    <t xml:space="preserve">LSNG177</t>
  </si>
  <si>
    <t xml:space="preserve">HILCORP ENERGY COMPANY</t>
  </si>
  <si>
    <t xml:space="preserve">LSNG153</t>
  </si>
  <si>
    <t xml:space="preserve">HUNT PETROLEUM (AEC), INC.</t>
  </si>
  <si>
    <t xml:space="preserve">LSNG164</t>
  </si>
  <si>
    <t xml:space="preserve">HUNT PETROLEUM CORPORATION</t>
  </si>
  <si>
    <t xml:space="preserve">LSNG93</t>
  </si>
  <si>
    <t xml:space="preserve">KOCH EXPLORATION COMPANY</t>
  </si>
  <si>
    <t xml:space="preserve">LSNG98</t>
  </si>
  <si>
    <t xml:space="preserve">LLOG EXPLORATION OFFSHORE, INC.</t>
  </si>
  <si>
    <t xml:space="preserve">LSNG128</t>
  </si>
  <si>
    <t xml:space="preserve">LOUIS DREYFUS ENERGY SERVICES L.P.</t>
  </si>
  <si>
    <t xml:space="preserve">LSNG176</t>
  </si>
  <si>
    <t xml:space="preserve">M.P. O'MEARA, JR. INC.</t>
  </si>
  <si>
    <t xml:space="preserve">LSNG123</t>
  </si>
  <si>
    <t xml:space="preserve">MARATHON OIL COMPANY</t>
  </si>
  <si>
    <t xml:space="preserve">LSNG157</t>
  </si>
  <si>
    <t xml:space="preserve">MARINER ENERGY, INC.</t>
  </si>
  <si>
    <t xml:space="preserve">LSNG156</t>
  </si>
  <si>
    <t xml:space="preserve">MARITECH RESOURCES, INC.</t>
  </si>
  <si>
    <t xml:space="preserve">LSNG201</t>
  </si>
  <si>
    <t xml:space="preserve">MARTIN-MARKS OPERATING CO. L.L.C.</t>
  </si>
  <si>
    <t xml:space="preserve">LSNG169</t>
  </si>
  <si>
    <t xml:space="preserve">MARUBENI OIL &amp; GAS (USA) INC.</t>
  </si>
  <si>
    <t xml:space="preserve">LSNG174</t>
  </si>
  <si>
    <t xml:space="preserve">MCMORAN OIL &amp; GAS L.L.C.</t>
  </si>
  <si>
    <t xml:space="preserve">LSNG189</t>
  </si>
  <si>
    <t xml:space="preserve">MEDCO ENERGI US LLC</t>
  </si>
  <si>
    <t xml:space="preserve">LSNG162</t>
  </si>
  <si>
    <t xml:space="preserve">MIDEAST GAS SYSTEMS, INC.</t>
  </si>
  <si>
    <t xml:space="preserve">LSNG171</t>
  </si>
  <si>
    <t xml:space="preserve">MILAGRO EXPLORATION LLC</t>
  </si>
  <si>
    <t xml:space="preserve">LSNG191</t>
  </si>
  <si>
    <t xml:space="preserve">MMS</t>
  </si>
  <si>
    <t xml:space="preserve">LSNG160</t>
  </si>
  <si>
    <t xml:space="preserve">NEWFIELD EXPLORATION COMPANY</t>
  </si>
  <si>
    <t xml:space="preserve">LSNG12</t>
  </si>
  <si>
    <t xml:space="preserve">NEXEN PETROLEUM SALES U.S.A. INC.</t>
  </si>
  <si>
    <t xml:space="preserve">LSNG183</t>
  </si>
  <si>
    <t xml:space="preserve">NIPPON OIL EXPLORATION U.S.A. LIMITED</t>
  </si>
  <si>
    <t xml:space="preserve">LSNG146</t>
  </si>
  <si>
    <t xml:space="preserve">NOBLE ENERGY, INC.</t>
  </si>
  <si>
    <t xml:space="preserve">LSNG19</t>
  </si>
  <si>
    <t xml:space="preserve">PETRO VENTURES, INC.</t>
  </si>
  <si>
    <t xml:space="preserve">LSNG131</t>
  </si>
  <si>
    <t xml:space="preserve">PETROHAWK ENERGY CORPORATION</t>
  </si>
  <si>
    <t xml:space="preserve">LSNG172</t>
  </si>
  <si>
    <t xml:space="preserve">PETSEC ENERGY INC.</t>
  </si>
  <si>
    <t xml:space="preserve">LSNG198</t>
  </si>
  <si>
    <t xml:space="preserve">POGO PRODUCING COMPANY</t>
  </si>
  <si>
    <t xml:space="preserve">LSNG14</t>
  </si>
  <si>
    <t xml:space="preserve">RIDGEWOOD ENERGY CORPORATION</t>
  </si>
  <si>
    <t xml:space="preserve">LSNG184</t>
  </si>
  <si>
    <t xml:space="preserve">ROSETTA RESOURCES OFFSHORE, LLC</t>
  </si>
  <si>
    <t xml:space="preserve">LSNG181</t>
  </si>
  <si>
    <t xml:space="preserve">SABCO OIL AND GAS CORP.</t>
  </si>
  <si>
    <t xml:space="preserve">LSNG56</t>
  </si>
  <si>
    <t xml:space="preserve">SAMSON CONTOUR ENERGY E&amp;P, LLC</t>
  </si>
  <si>
    <t xml:space="preserve">LSNG142</t>
  </si>
  <si>
    <t xml:space="preserve">SHELL OFFSHORE INC</t>
  </si>
  <si>
    <t xml:space="preserve">LSNG42</t>
  </si>
  <si>
    <t xml:space="preserve">STONE ENERGY CORPORATION</t>
  </si>
  <si>
    <t xml:space="preserve">LSNG125</t>
  </si>
  <si>
    <t xml:space="preserve">SUPERIOR PROCESSING SERVICES CORPORATION</t>
  </si>
  <si>
    <t xml:space="preserve">LSNG34</t>
  </si>
  <si>
    <t xml:space="preserve">SWIFT ENERGY</t>
  </si>
  <si>
    <t xml:space="preserve">LSNG195</t>
  </si>
  <si>
    <t xml:space="preserve">TAMMANY OIL &amp; GAS, L.L.C.</t>
  </si>
  <si>
    <t xml:space="preserve">LSNG151</t>
  </si>
  <si>
    <t xml:space="preserve">TENGASCO, INC.</t>
  </si>
  <si>
    <t xml:space="preserve">LSNG197</t>
  </si>
  <si>
    <t xml:space="preserve">TEXAS PETROLEUM INVESTMENT COMPANY</t>
  </si>
  <si>
    <t xml:space="preserve">LSNG168</t>
  </si>
  <si>
    <t xml:space="preserve">TEXON L.P.</t>
  </si>
  <si>
    <t xml:space="preserve">LSNG179</t>
  </si>
  <si>
    <t xml:space="preserve">THE HARVEST GROUP, LLC</t>
  </si>
  <si>
    <t xml:space="preserve">LSNG180</t>
  </si>
  <si>
    <t xml:space="preserve">THE MERIDIAN RESOURCE &amp; EXPL L.L.C.</t>
  </si>
  <si>
    <t xml:space="preserve">LSNG167</t>
  </si>
  <si>
    <t xml:space="preserve">VAMOS OIL &amp; GAS, LLC</t>
  </si>
  <si>
    <t xml:space="preserve">LSNG159</t>
  </si>
  <si>
    <t xml:space="preserve">W &amp; T OFFSHORE, INC.</t>
  </si>
  <si>
    <t xml:space="preserve">LSNG54</t>
  </si>
  <si>
    <t xml:space="preserve">XPLOR ENERGY OPERATING COMPANY</t>
  </si>
  <si>
    <t xml:space="preserve">LSNG200</t>
  </si>
  <si>
    <t xml:space="preserve">YUMA EXPLORATION AND PRODUCTION CO. INC.</t>
  </si>
  <si>
    <t xml:space="preserve">LSNG110</t>
  </si>
  <si>
    <t xml:space="preserve">ESTIMATE TRUE-UP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\$#,##0.00_);&quot;($&quot;#,##0.00\)"/>
    <numFmt numFmtId="167" formatCode="#,##0.00"/>
    <numFmt numFmtId="168" formatCode="_(\$* #,##0.00_);_(\$* \(#,##0.00\);_(\$* \-??_);_(@_)"/>
    <numFmt numFmtId="169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J71" activeCellId="0" sqref="J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0" width="48.7"/>
    <col collapsed="false" customWidth="true" hidden="false" outlineLevel="0" max="3" min="3" style="0" width="9.85"/>
    <col collapsed="false" customWidth="true" hidden="false" outlineLevel="0" max="4" min="4" style="0" width="12.14"/>
    <col collapsed="false" customWidth="true" hidden="false" outlineLevel="0" max="5" min="5" style="0" width="10.71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2.75" hidden="false" customHeight="false" outlineLevel="0" collapsed="false">
      <c r="G1" s="2" t="s">
        <v>0</v>
      </c>
    </row>
    <row r="2" customFormat="false" ht="12.75" hidden="false" customHeight="false" outlineLevel="0" collapsed="false">
      <c r="G2" s="2" t="s">
        <v>1</v>
      </c>
    </row>
    <row r="3" customFormat="false" ht="15" hidden="false" customHeight="false" outlineLevel="0" collapsed="false">
      <c r="B3" s="3"/>
      <c r="C3" s="3"/>
      <c r="G3" s="2" t="s">
        <v>2</v>
      </c>
    </row>
    <row r="4" customFormat="false" ht="14.25" hidden="false" customHeight="false" outlineLevel="0" collapsed="false">
      <c r="B4" s="4"/>
      <c r="C4" s="4"/>
    </row>
    <row r="5" customFormat="false" ht="14.25" hidden="false" customHeight="false" outlineLevel="0" collapsed="false">
      <c r="B5" s="4"/>
      <c r="C5" s="4"/>
    </row>
    <row r="6" customFormat="false" ht="1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</row>
    <row r="8" customFormat="false" ht="14.25" hidden="false" customHeight="true" outlineLevel="0" collapsed="false">
      <c r="A8" s="5" t="s">
        <v>5</v>
      </c>
      <c r="B8" s="5"/>
      <c r="C8" s="5"/>
      <c r="D8" s="5"/>
      <c r="E8" s="5"/>
      <c r="F8" s="5"/>
      <c r="G8" s="5"/>
    </row>
    <row r="9" customFormat="false" ht="14.25" hidden="false" customHeight="tru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14.25" hidden="false" customHeight="false" outlineLevel="0" collapsed="false">
      <c r="B10" s="4"/>
      <c r="C10" s="4"/>
    </row>
    <row r="11" customFormat="false" ht="14.25" hidden="false" customHeight="false" outlineLevel="0" collapsed="false">
      <c r="B11" s="4"/>
      <c r="C11" s="4"/>
    </row>
    <row r="12" customFormat="false" ht="12.75" hidden="false" customHeight="false" outlineLevel="0" collapsed="false">
      <c r="A12" s="6" t="s">
        <v>7</v>
      </c>
      <c r="F12" s="6" t="s">
        <v>8</v>
      </c>
    </row>
    <row r="13" customFormat="false" ht="12.75" hidden="false" customHeight="false" outlineLevel="0" collapsed="false">
      <c r="A13" s="7" t="s">
        <v>9</v>
      </c>
      <c r="B13" s="7" t="s">
        <v>10</v>
      </c>
      <c r="C13" s="5"/>
      <c r="D13" s="7" t="s">
        <v>11</v>
      </c>
      <c r="F13" s="8" t="s">
        <v>12</v>
      </c>
      <c r="G13" s="8" t="s">
        <v>13</v>
      </c>
    </row>
    <row r="14" customFormat="false" ht="12.75" hidden="false" customHeight="false" outlineLevel="0" collapsed="false">
      <c r="A14" s="5"/>
      <c r="B14" s="5"/>
      <c r="C14" s="5"/>
      <c r="D14" s="5" t="s">
        <v>14</v>
      </c>
      <c r="F14" s="9" t="s">
        <v>15</v>
      </c>
      <c r="G14" s="9" t="s">
        <v>16</v>
      </c>
    </row>
    <row r="15" customFormat="false" ht="12.75" hidden="false" customHeight="false" outlineLevel="0" collapsed="false">
      <c r="A15" s="5"/>
      <c r="B15" s="5"/>
      <c r="C15" s="5"/>
      <c r="D15" s="5"/>
      <c r="F15" s="9"/>
      <c r="G15" s="9"/>
    </row>
    <row r="16" customFormat="false" ht="12.75" hidden="false" customHeight="false" outlineLevel="0" collapsed="false">
      <c r="A16" s="1" t="n">
        <v>1</v>
      </c>
      <c r="B16" s="0" t="s">
        <v>17</v>
      </c>
      <c r="D16" s="0" t="s">
        <v>18</v>
      </c>
      <c r="F16" s="10" t="n">
        <v>93894</v>
      </c>
      <c r="G16" s="11" t="n">
        <v>2326.17</v>
      </c>
    </row>
    <row r="17" customFormat="false" ht="12.75" hidden="false" customHeight="false" outlineLevel="0" collapsed="false">
      <c r="A17" s="1" t="n">
        <v>2</v>
      </c>
      <c r="B17" s="0" t="s">
        <v>19</v>
      </c>
      <c r="D17" s="0" t="s">
        <v>20</v>
      </c>
      <c r="F17" s="10" t="n">
        <v>660925</v>
      </c>
      <c r="G17" s="11" t="n">
        <v>33043.59</v>
      </c>
    </row>
    <row r="18" customFormat="false" ht="12.75" hidden="false" customHeight="false" outlineLevel="0" collapsed="false">
      <c r="A18" s="1" t="n">
        <v>3</v>
      </c>
      <c r="B18" s="0" t="s">
        <v>21</v>
      </c>
      <c r="D18" s="0" t="s">
        <v>22</v>
      </c>
      <c r="F18" s="10" t="n">
        <v>166541</v>
      </c>
      <c r="G18" s="11" t="n">
        <v>1239.67</v>
      </c>
    </row>
    <row r="19" customFormat="false" ht="12.75" hidden="false" customHeight="false" outlineLevel="0" collapsed="false">
      <c r="A19" s="1" t="n">
        <v>4</v>
      </c>
      <c r="B19" s="12" t="s">
        <v>23</v>
      </c>
      <c r="C19" s="12"/>
      <c r="D19" s="0" t="s">
        <v>24</v>
      </c>
      <c r="F19" s="10" t="n">
        <v>611</v>
      </c>
      <c r="G19" s="11" t="n">
        <v>13.42</v>
      </c>
    </row>
    <row r="20" customFormat="false" ht="12.75" hidden="false" customHeight="false" outlineLevel="0" collapsed="false">
      <c r="A20" s="1" t="n">
        <v>5</v>
      </c>
      <c r="B20" s="12" t="s">
        <v>25</v>
      </c>
      <c r="C20" s="12"/>
      <c r="D20" s="0" t="s">
        <v>26</v>
      </c>
      <c r="F20" s="10" t="n">
        <v>119149</v>
      </c>
      <c r="G20" s="11" t="n">
        <v>6816.85</v>
      </c>
    </row>
    <row r="21" customFormat="false" ht="12.75" hidden="false" customHeight="false" outlineLevel="0" collapsed="false">
      <c r="A21" s="1" t="n">
        <v>6</v>
      </c>
      <c r="B21" s="0" t="s">
        <v>27</v>
      </c>
      <c r="D21" s="0" t="s">
        <v>28</v>
      </c>
      <c r="F21" s="10" t="n">
        <v>37389</v>
      </c>
      <c r="G21" s="11" t="n">
        <v>1100.77</v>
      </c>
    </row>
    <row r="22" customFormat="false" ht="12.75" hidden="false" customHeight="false" outlineLevel="0" collapsed="false">
      <c r="A22" s="1" t="n">
        <v>7</v>
      </c>
      <c r="B22" s="0" t="s">
        <v>29</v>
      </c>
      <c r="D22" s="13" t="s">
        <v>30</v>
      </c>
      <c r="F22" s="10" t="n">
        <v>71724</v>
      </c>
      <c r="G22" s="11" t="n">
        <v>1371.12</v>
      </c>
    </row>
    <row r="23" customFormat="false" ht="12.75" hidden="false" customHeight="false" outlineLevel="0" collapsed="false">
      <c r="A23" s="1" t="n">
        <v>8</v>
      </c>
      <c r="B23" s="12" t="s">
        <v>31</v>
      </c>
      <c r="C23" s="12"/>
      <c r="D23" s="0" t="s">
        <v>32</v>
      </c>
      <c r="F23" s="10" t="n">
        <v>6851</v>
      </c>
      <c r="G23" s="11" t="n">
        <v>302.76</v>
      </c>
    </row>
    <row r="24" customFormat="false" ht="12.75" hidden="false" customHeight="false" outlineLevel="0" collapsed="false">
      <c r="A24" s="1" t="n">
        <v>9</v>
      </c>
      <c r="B24" s="12" t="s">
        <v>33</v>
      </c>
      <c r="C24" s="12"/>
      <c r="D24" s="0" t="s">
        <v>34</v>
      </c>
      <c r="F24" s="10" t="n">
        <v>50531</v>
      </c>
      <c r="G24" s="11" t="n">
        <v>775.36</v>
      </c>
    </row>
    <row r="25" customFormat="false" ht="12.75" hidden="false" customHeight="false" outlineLevel="0" collapsed="false">
      <c r="A25" s="1" t="n">
        <v>10</v>
      </c>
      <c r="B25" s="12" t="s">
        <v>35</v>
      </c>
      <c r="C25" s="12"/>
      <c r="D25" s="0" t="s">
        <v>36</v>
      </c>
      <c r="F25" s="10" t="n">
        <v>2246</v>
      </c>
      <c r="G25" s="11" t="n">
        <v>49.69</v>
      </c>
    </row>
    <row r="26" customFormat="false" ht="12.75" hidden="false" customHeight="false" outlineLevel="0" collapsed="false">
      <c r="A26" s="1" t="n">
        <v>11</v>
      </c>
      <c r="B26" s="12" t="s">
        <v>37</v>
      </c>
      <c r="C26" s="12"/>
      <c r="D26" s="0" t="s">
        <v>38</v>
      </c>
      <c r="F26" s="10" t="n">
        <v>132390</v>
      </c>
      <c r="G26" s="11" t="n">
        <v>6978.67</v>
      </c>
    </row>
    <row r="27" customFormat="false" ht="12.75" hidden="false" customHeight="false" outlineLevel="0" collapsed="false">
      <c r="A27" s="1" t="n">
        <v>12</v>
      </c>
      <c r="B27" s="12" t="s">
        <v>39</v>
      </c>
      <c r="C27" s="12"/>
      <c r="D27" s="0" t="s">
        <v>40</v>
      </c>
      <c r="F27" s="10" t="n">
        <v>42197</v>
      </c>
      <c r="G27" s="11" t="n">
        <v>552.09</v>
      </c>
    </row>
    <row r="28" customFormat="false" ht="12.75" hidden="false" customHeight="false" outlineLevel="0" collapsed="false">
      <c r="A28" s="1" t="n">
        <v>13</v>
      </c>
      <c r="B28" s="12" t="s">
        <v>41</v>
      </c>
      <c r="C28" s="12"/>
      <c r="D28" s="0" t="s">
        <v>42</v>
      </c>
      <c r="F28" s="10" t="n">
        <v>418676</v>
      </c>
      <c r="G28" s="11" t="n">
        <v>14879.45</v>
      </c>
    </row>
    <row r="29" customFormat="false" ht="12.75" hidden="false" customHeight="false" outlineLevel="0" collapsed="false">
      <c r="A29" s="1" t="n">
        <v>14</v>
      </c>
      <c r="B29" s="12" t="s">
        <v>43</v>
      </c>
      <c r="C29" s="12"/>
      <c r="D29" s="0" t="s">
        <v>44</v>
      </c>
      <c r="F29" s="10" t="n">
        <v>7145</v>
      </c>
      <c r="G29" s="11" t="n">
        <v>79.36</v>
      </c>
    </row>
    <row r="30" customFormat="false" ht="12.75" hidden="false" customHeight="false" outlineLevel="0" collapsed="false">
      <c r="A30" s="1" t="n">
        <v>15</v>
      </c>
      <c r="B30" s="12" t="s">
        <v>45</v>
      </c>
      <c r="C30" s="12"/>
      <c r="D30" s="0" t="s">
        <v>46</v>
      </c>
      <c r="F30" s="10" t="n">
        <v>122570</v>
      </c>
      <c r="G30" s="11" t="n">
        <v>2635.03</v>
      </c>
    </row>
    <row r="31" customFormat="false" ht="12.75" hidden="false" customHeight="false" outlineLevel="0" collapsed="false">
      <c r="A31" s="1" t="n">
        <v>16</v>
      </c>
      <c r="B31" s="12" t="s">
        <v>47</v>
      </c>
      <c r="C31" s="12"/>
      <c r="D31" s="13" t="s">
        <v>48</v>
      </c>
      <c r="F31" s="10" t="n">
        <v>-192</v>
      </c>
      <c r="G31" s="11" t="n">
        <v>-11.3</v>
      </c>
    </row>
    <row r="32" customFormat="false" ht="12.75" hidden="false" customHeight="false" outlineLevel="0" collapsed="false">
      <c r="A32" s="1" t="n">
        <v>17</v>
      </c>
      <c r="B32" s="0" t="s">
        <v>49</v>
      </c>
      <c r="D32" s="0" t="s">
        <v>50</v>
      </c>
      <c r="F32" s="10" t="n">
        <v>820</v>
      </c>
      <c r="G32" s="11" t="n">
        <v>30.02</v>
      </c>
    </row>
    <row r="33" customFormat="false" ht="12.75" hidden="false" customHeight="false" outlineLevel="0" collapsed="false">
      <c r="A33" s="1" t="n">
        <v>18</v>
      </c>
      <c r="B33" s="0" t="s">
        <v>51</v>
      </c>
      <c r="D33" s="0" t="s">
        <v>52</v>
      </c>
      <c r="F33" s="10" t="n">
        <v>935613</v>
      </c>
      <c r="G33" s="11" t="n">
        <v>7.16</v>
      </c>
    </row>
    <row r="34" customFormat="false" ht="12.75" hidden="false" customHeight="false" outlineLevel="0" collapsed="false">
      <c r="A34" s="1" t="n">
        <v>19</v>
      </c>
      <c r="B34" s="0" t="s">
        <v>53</v>
      </c>
      <c r="D34" s="0" t="s">
        <v>54</v>
      </c>
      <c r="F34" s="10" t="n">
        <v>477348</v>
      </c>
      <c r="G34" s="11" t="n">
        <v>13506.41</v>
      </c>
    </row>
    <row r="35" customFormat="false" ht="12.75" hidden="false" customHeight="false" outlineLevel="0" collapsed="false">
      <c r="A35" s="1" t="n">
        <v>20</v>
      </c>
      <c r="B35" s="0" t="s">
        <v>55</v>
      </c>
      <c r="D35" s="0" t="s">
        <v>56</v>
      </c>
      <c r="F35" s="10" t="n">
        <v>119133</v>
      </c>
      <c r="G35" s="11" t="n">
        <v>1207.39</v>
      </c>
    </row>
    <row r="36" customFormat="false" ht="12.75" hidden="false" customHeight="false" outlineLevel="0" collapsed="false">
      <c r="A36" s="1" t="n">
        <v>21</v>
      </c>
      <c r="B36" s="0" t="s">
        <v>57</v>
      </c>
      <c r="D36" s="0" t="s">
        <v>58</v>
      </c>
      <c r="F36" s="10" t="n">
        <v>715049</v>
      </c>
      <c r="G36" s="11" t="n">
        <v>27196.31</v>
      </c>
    </row>
    <row r="37" customFormat="false" ht="12.75" hidden="false" customHeight="false" outlineLevel="0" collapsed="false">
      <c r="A37" s="1" t="n">
        <v>22</v>
      </c>
      <c r="B37" s="0" t="s">
        <v>59</v>
      </c>
      <c r="D37" s="0" t="s">
        <v>60</v>
      </c>
      <c r="F37" s="10" t="n">
        <v>3494884</v>
      </c>
      <c r="G37" s="11" t="n">
        <v>66805.26</v>
      </c>
    </row>
    <row r="38" customFormat="false" ht="12.75" hidden="false" customHeight="false" outlineLevel="0" collapsed="false">
      <c r="A38" s="1" t="n">
        <v>23</v>
      </c>
      <c r="B38" s="0" t="s">
        <v>61</v>
      </c>
      <c r="D38" s="0" t="s">
        <v>62</v>
      </c>
      <c r="F38" s="10" t="n">
        <v>152</v>
      </c>
      <c r="G38" s="11" t="n">
        <v>11.19</v>
      </c>
    </row>
    <row r="39" customFormat="false" ht="12.75" hidden="false" customHeight="false" outlineLevel="0" collapsed="false">
      <c r="A39" s="1" t="n">
        <v>24</v>
      </c>
      <c r="B39" s="0" t="s">
        <v>63</v>
      </c>
      <c r="D39" s="0" t="s">
        <v>64</v>
      </c>
      <c r="F39" s="10" t="n">
        <v>743855</v>
      </c>
      <c r="G39" s="11" t="n">
        <v>16412.08</v>
      </c>
    </row>
    <row r="40" customFormat="false" ht="12.75" hidden="false" customHeight="false" outlineLevel="0" collapsed="false">
      <c r="A40" s="1" t="n">
        <v>25</v>
      </c>
      <c r="B40" s="0" t="s">
        <v>65</v>
      </c>
      <c r="D40" s="0" t="s">
        <v>66</v>
      </c>
      <c r="F40" s="10" t="n">
        <v>28525</v>
      </c>
      <c r="G40" s="11" t="n">
        <v>1546.54</v>
      </c>
    </row>
    <row r="41" customFormat="false" ht="12.75" hidden="false" customHeight="false" outlineLevel="0" collapsed="false">
      <c r="A41" s="1" t="n">
        <v>26</v>
      </c>
      <c r="B41" s="0" t="s">
        <v>67</v>
      </c>
      <c r="D41" s="0" t="s">
        <v>68</v>
      </c>
      <c r="F41" s="10" t="n">
        <v>1872</v>
      </c>
      <c r="G41" s="11" t="n">
        <v>28.28</v>
      </c>
    </row>
    <row r="42" customFormat="false" ht="12.75" hidden="false" customHeight="false" outlineLevel="0" collapsed="false">
      <c r="A42" s="1" t="n">
        <v>27</v>
      </c>
      <c r="B42" s="0" t="s">
        <v>69</v>
      </c>
      <c r="D42" s="0" t="s">
        <v>70</v>
      </c>
      <c r="F42" s="10" t="n">
        <v>525363</v>
      </c>
      <c r="G42" s="11" t="n">
        <v>6350.28</v>
      </c>
    </row>
    <row r="43" customFormat="false" ht="12.75" hidden="false" customHeight="false" outlineLevel="0" collapsed="false">
      <c r="A43" s="1" t="n">
        <v>28</v>
      </c>
      <c r="B43" s="0" t="s">
        <v>71</v>
      </c>
      <c r="D43" s="0" t="s">
        <v>72</v>
      </c>
      <c r="F43" s="10" t="n">
        <v>628203</v>
      </c>
      <c r="G43" s="11" t="n">
        <v>30257.89</v>
      </c>
    </row>
    <row r="44" customFormat="false" ht="12.75" hidden="false" customHeight="false" outlineLevel="0" collapsed="false">
      <c r="A44" s="1" t="n">
        <v>29</v>
      </c>
      <c r="B44" s="0" t="s">
        <v>73</v>
      </c>
      <c r="D44" s="0" t="s">
        <v>74</v>
      </c>
      <c r="F44" s="10" t="n">
        <v>1535</v>
      </c>
      <c r="G44" s="11" t="n">
        <v>16.49</v>
      </c>
    </row>
    <row r="45" customFormat="false" ht="12.75" hidden="false" customHeight="false" outlineLevel="0" collapsed="false">
      <c r="A45" s="1" t="n">
        <v>30</v>
      </c>
      <c r="B45" s="0" t="s">
        <v>75</v>
      </c>
      <c r="D45" s="0" t="s">
        <v>76</v>
      </c>
      <c r="F45" s="10" t="n">
        <v>271</v>
      </c>
      <c r="G45" s="11" t="n">
        <v>11.51</v>
      </c>
    </row>
    <row r="46" customFormat="false" ht="12.75" hidden="false" customHeight="false" outlineLevel="0" collapsed="false">
      <c r="A46" s="1" t="n">
        <v>31</v>
      </c>
      <c r="B46" s="0" t="s">
        <v>77</v>
      </c>
      <c r="D46" s="0" t="s">
        <v>78</v>
      </c>
      <c r="F46" s="10" t="n">
        <v>67971</v>
      </c>
      <c r="G46" s="11" t="n">
        <v>3246.07</v>
      </c>
    </row>
    <row r="47" customFormat="false" ht="12.75" hidden="false" customHeight="false" outlineLevel="0" collapsed="false">
      <c r="A47" s="1" t="n">
        <v>32</v>
      </c>
      <c r="B47" s="0" t="s">
        <v>79</v>
      </c>
      <c r="D47" s="0" t="s">
        <v>80</v>
      </c>
      <c r="F47" s="10" t="n">
        <v>128078</v>
      </c>
      <c r="G47" s="11" t="n">
        <v>6872.9</v>
      </c>
    </row>
    <row r="48" customFormat="false" ht="12.75" hidden="false" customHeight="false" outlineLevel="0" collapsed="false">
      <c r="A48" s="1" t="n">
        <v>33</v>
      </c>
      <c r="B48" s="0" t="s">
        <v>81</v>
      </c>
      <c r="D48" s="0" t="s">
        <v>82</v>
      </c>
      <c r="F48" s="10" t="n">
        <v>55221</v>
      </c>
      <c r="G48" s="11" t="n">
        <v>296.88</v>
      </c>
    </row>
    <row r="49" customFormat="false" ht="12.75" hidden="false" customHeight="false" outlineLevel="0" collapsed="false">
      <c r="A49" s="1" t="n">
        <v>34</v>
      </c>
      <c r="B49" s="12" t="s">
        <v>83</v>
      </c>
      <c r="C49" s="12"/>
      <c r="D49" s="0" t="s">
        <v>84</v>
      </c>
      <c r="F49" s="10" t="n">
        <v>10261</v>
      </c>
      <c r="G49" s="11" t="n">
        <v>646</v>
      </c>
    </row>
    <row r="50" customFormat="false" ht="12.75" hidden="false" customHeight="false" outlineLevel="0" collapsed="false">
      <c r="A50" s="1" t="n">
        <v>35</v>
      </c>
      <c r="B50" s="0" t="s">
        <v>85</v>
      </c>
      <c r="D50" s="0" t="s">
        <v>86</v>
      </c>
      <c r="F50" s="10" t="n">
        <v>26031</v>
      </c>
      <c r="G50" s="11" t="n">
        <v>822.02</v>
      </c>
    </row>
    <row r="51" customFormat="false" ht="12.75" hidden="false" customHeight="false" outlineLevel="0" collapsed="false">
      <c r="A51" s="1" t="n">
        <v>36</v>
      </c>
      <c r="B51" s="12" t="s">
        <v>87</v>
      </c>
      <c r="C51" s="12"/>
      <c r="D51" s="0" t="s">
        <v>88</v>
      </c>
      <c r="F51" s="10" t="n">
        <v>16279</v>
      </c>
      <c r="G51" s="11" t="n">
        <v>463.83</v>
      </c>
    </row>
    <row r="52" customFormat="false" ht="12.75" hidden="false" customHeight="false" outlineLevel="0" collapsed="false">
      <c r="A52" s="1" t="n">
        <v>37</v>
      </c>
      <c r="B52" s="0" t="s">
        <v>89</v>
      </c>
      <c r="D52" s="0" t="s">
        <v>90</v>
      </c>
      <c r="F52" s="10" t="n">
        <v>57470</v>
      </c>
      <c r="G52" s="11" t="n">
        <v>866.14</v>
      </c>
    </row>
    <row r="53" customFormat="false" ht="12.75" hidden="false" customHeight="false" outlineLevel="0" collapsed="false">
      <c r="A53" s="1" t="n">
        <v>38</v>
      </c>
      <c r="B53" s="0" t="s">
        <v>91</v>
      </c>
      <c r="D53" s="0" t="s">
        <v>92</v>
      </c>
      <c r="F53" s="10" t="n">
        <v>1235</v>
      </c>
      <c r="G53" s="11" t="n">
        <v>39</v>
      </c>
    </row>
    <row r="54" customFormat="false" ht="12.75" hidden="false" customHeight="false" outlineLevel="0" collapsed="false">
      <c r="A54" s="1" t="n">
        <v>39</v>
      </c>
      <c r="B54" s="0" t="s">
        <v>93</v>
      </c>
      <c r="D54" s="0" t="s">
        <v>94</v>
      </c>
      <c r="F54" s="10" t="n">
        <v>494930</v>
      </c>
      <c r="G54" s="11" t="n">
        <v>30276.53</v>
      </c>
    </row>
    <row r="55" customFormat="false" ht="12.75" hidden="false" customHeight="false" outlineLevel="0" collapsed="false">
      <c r="A55" s="1" t="n">
        <v>40</v>
      </c>
      <c r="B55" s="0" t="s">
        <v>95</v>
      </c>
      <c r="D55" s="0" t="s">
        <v>96</v>
      </c>
      <c r="F55" s="10" t="n">
        <v>2303</v>
      </c>
      <c r="G55" s="11" t="n">
        <v>64.19</v>
      </c>
    </row>
    <row r="56" customFormat="false" ht="12.75" hidden="false" customHeight="false" outlineLevel="0" collapsed="false">
      <c r="A56" s="1" t="n">
        <v>41</v>
      </c>
      <c r="B56" s="0" t="s">
        <v>97</v>
      </c>
      <c r="D56" s="0" t="s">
        <v>98</v>
      </c>
      <c r="F56" s="10" t="n">
        <v>-11</v>
      </c>
      <c r="G56" s="11" t="n">
        <v>-0.16</v>
      </c>
    </row>
    <row r="57" customFormat="false" ht="12.75" hidden="false" customHeight="false" outlineLevel="0" collapsed="false">
      <c r="A57" s="1" t="n">
        <v>42</v>
      </c>
      <c r="B57" s="0" t="s">
        <v>99</v>
      </c>
      <c r="D57" s="0" t="s">
        <v>100</v>
      </c>
      <c r="F57" s="10" t="n">
        <v>4533</v>
      </c>
      <c r="G57" s="11" t="n">
        <v>101.18</v>
      </c>
    </row>
    <row r="58" customFormat="false" ht="12.75" hidden="false" customHeight="false" outlineLevel="0" collapsed="false">
      <c r="A58" s="1" t="n">
        <v>43</v>
      </c>
      <c r="B58" s="0" t="s">
        <v>101</v>
      </c>
      <c r="D58" s="0" t="s">
        <v>102</v>
      </c>
      <c r="F58" s="10" t="n">
        <v>3645</v>
      </c>
      <c r="G58" s="11" t="n">
        <v>229.51</v>
      </c>
    </row>
    <row r="59" customFormat="false" ht="12.75" hidden="false" customHeight="false" outlineLevel="0" collapsed="false">
      <c r="A59" s="1" t="n">
        <v>44</v>
      </c>
      <c r="B59" s="0" t="s">
        <v>103</v>
      </c>
      <c r="D59" s="0" t="s">
        <v>104</v>
      </c>
      <c r="F59" s="10" t="n">
        <v>101279</v>
      </c>
      <c r="G59" s="11" t="n">
        <v>4301.72</v>
      </c>
    </row>
    <row r="60" customFormat="false" ht="12.75" hidden="false" customHeight="false" outlineLevel="0" collapsed="false">
      <c r="A60" s="1" t="n">
        <v>45</v>
      </c>
      <c r="B60" s="0" t="s">
        <v>105</v>
      </c>
      <c r="D60" s="0" t="s">
        <v>106</v>
      </c>
      <c r="F60" s="10" t="n">
        <v>101204</v>
      </c>
      <c r="G60" s="11" t="n">
        <v>4304.6</v>
      </c>
    </row>
    <row r="61" customFormat="false" ht="12.75" hidden="false" customHeight="false" outlineLevel="0" collapsed="false">
      <c r="A61" s="1" t="n">
        <v>46</v>
      </c>
      <c r="B61" s="0" t="s">
        <v>107</v>
      </c>
      <c r="D61" s="0" t="s">
        <v>108</v>
      </c>
      <c r="F61" s="10" t="n">
        <v>31384</v>
      </c>
      <c r="G61" s="11" t="n">
        <v>1429.87</v>
      </c>
    </row>
    <row r="62" customFormat="false" ht="12.75" hidden="false" customHeight="false" outlineLevel="0" collapsed="false">
      <c r="A62" s="1" t="n">
        <v>47</v>
      </c>
      <c r="B62" s="0" t="s">
        <v>109</v>
      </c>
      <c r="D62" s="0" t="s">
        <v>110</v>
      </c>
      <c r="F62" s="10" t="n">
        <v>12394</v>
      </c>
      <c r="G62" s="11" t="n">
        <v>723.67</v>
      </c>
    </row>
    <row r="63" customFormat="false" ht="12.75" hidden="false" customHeight="false" outlineLevel="0" collapsed="false">
      <c r="A63" s="1" t="n">
        <v>48</v>
      </c>
      <c r="B63" s="0" t="s">
        <v>111</v>
      </c>
      <c r="D63" s="0" t="s">
        <v>112</v>
      </c>
      <c r="F63" s="10" t="n">
        <v>40599</v>
      </c>
      <c r="G63" s="11" t="n">
        <v>2422.73</v>
      </c>
    </row>
    <row r="64" customFormat="false" ht="12.75" hidden="false" customHeight="false" outlineLevel="0" collapsed="false">
      <c r="A64" s="1" t="n">
        <v>49</v>
      </c>
      <c r="B64" s="0" t="s">
        <v>113</v>
      </c>
      <c r="D64" s="0" t="s">
        <v>114</v>
      </c>
      <c r="F64" s="10" t="n">
        <v>-3</v>
      </c>
      <c r="G64" s="11" t="n">
        <v>-0.06</v>
      </c>
    </row>
    <row r="65" customFormat="false" ht="12.75" hidden="false" customHeight="false" outlineLevel="0" collapsed="false">
      <c r="A65" s="1" t="n">
        <v>50</v>
      </c>
      <c r="B65" s="12" t="s">
        <v>115</v>
      </c>
      <c r="C65" s="12"/>
      <c r="D65" s="13" t="s">
        <v>116</v>
      </c>
      <c r="F65" s="10" t="n">
        <v>25966</v>
      </c>
      <c r="G65" s="11" t="n">
        <v>1540.7</v>
      </c>
    </row>
    <row r="66" customFormat="false" ht="12.75" hidden="false" customHeight="false" outlineLevel="0" collapsed="false">
      <c r="A66" s="1" t="n">
        <v>51</v>
      </c>
      <c r="B66" s="0" t="s">
        <v>117</v>
      </c>
      <c r="D66" s="13" t="s">
        <v>118</v>
      </c>
      <c r="F66" s="10" t="n">
        <v>-183</v>
      </c>
      <c r="G66" s="11" t="n">
        <v>-5.49</v>
      </c>
    </row>
    <row r="67" customFormat="false" ht="12.75" hidden="false" customHeight="false" outlineLevel="0" collapsed="false">
      <c r="A67" s="1" t="n">
        <v>52</v>
      </c>
      <c r="B67" s="0" t="s">
        <v>119</v>
      </c>
      <c r="D67" s="0" t="s">
        <v>120</v>
      </c>
      <c r="F67" s="10" t="n">
        <v>95340</v>
      </c>
      <c r="G67" s="11" t="n">
        <v>6017.61</v>
      </c>
    </row>
    <row r="68" customFormat="false" ht="12.75" hidden="false" customHeight="false" outlineLevel="0" collapsed="false">
      <c r="A68" s="1" t="n">
        <v>53</v>
      </c>
      <c r="B68" s="0" t="s">
        <v>121</v>
      </c>
      <c r="D68" s="0" t="s">
        <v>122</v>
      </c>
      <c r="F68" s="10" t="n">
        <v>167754</v>
      </c>
      <c r="G68" s="11" t="n">
        <v>8118.98</v>
      </c>
    </row>
    <row r="69" customFormat="false" ht="12.75" hidden="false" customHeight="false" outlineLevel="0" collapsed="false">
      <c r="A69" s="1" t="n">
        <v>54</v>
      </c>
      <c r="B69" s="0" t="s">
        <v>123</v>
      </c>
      <c r="D69" s="0" t="s">
        <v>124</v>
      </c>
      <c r="F69" s="10" t="n">
        <v>2452</v>
      </c>
      <c r="G69" s="11" t="n">
        <v>112.9</v>
      </c>
    </row>
    <row r="70" customFormat="false" ht="12.75" hidden="false" customHeight="false" outlineLevel="0" collapsed="false">
      <c r="A70" s="1" t="n">
        <v>55</v>
      </c>
      <c r="B70" s="0" t="s">
        <v>125</v>
      </c>
      <c r="D70" s="0" t="s">
        <v>126</v>
      </c>
      <c r="F70" s="10" t="n">
        <v>6512</v>
      </c>
      <c r="G70" s="11" t="n">
        <v>299.86</v>
      </c>
    </row>
    <row r="71" customFormat="false" ht="12.75" hidden="false" customHeight="false" outlineLevel="0" collapsed="false">
      <c r="A71" s="1" t="n">
        <v>56</v>
      </c>
      <c r="B71" s="0" t="s">
        <v>127</v>
      </c>
      <c r="D71" s="0" t="s">
        <v>128</v>
      </c>
      <c r="F71" s="10" t="n">
        <v>164721</v>
      </c>
      <c r="G71" s="11" t="n">
        <v>3347.08</v>
      </c>
    </row>
    <row r="72" customFormat="false" ht="12.75" hidden="false" customHeight="false" outlineLevel="0" collapsed="false">
      <c r="A72" s="1" t="n">
        <v>57</v>
      </c>
      <c r="B72" s="0" t="s">
        <v>129</v>
      </c>
      <c r="D72" s="0" t="s">
        <v>130</v>
      </c>
      <c r="F72" s="10" t="n">
        <v>375472</v>
      </c>
      <c r="G72" s="11" t="n">
        <v>16623.6</v>
      </c>
    </row>
    <row r="73" customFormat="false" ht="12.75" hidden="false" customHeight="false" outlineLevel="0" collapsed="false">
      <c r="A73" s="1" t="n">
        <v>58</v>
      </c>
      <c r="B73" s="0" t="s">
        <v>131</v>
      </c>
      <c r="D73" s="0" t="s">
        <v>132</v>
      </c>
      <c r="F73" s="10" t="n">
        <v>1276187</v>
      </c>
      <c r="G73" s="11" t="n">
        <v>37060.68</v>
      </c>
    </row>
    <row r="74" customFormat="false" ht="12.75" hidden="false" customHeight="false" outlineLevel="0" collapsed="false">
      <c r="A74" s="1" t="n">
        <v>59</v>
      </c>
      <c r="B74" s="0" t="s">
        <v>133</v>
      </c>
      <c r="D74" s="0" t="s">
        <v>134</v>
      </c>
      <c r="F74" s="10" t="n">
        <v>299763</v>
      </c>
      <c r="G74" s="11" t="n">
        <v>3280.67</v>
      </c>
    </row>
    <row r="75" customFormat="false" ht="12.75" hidden="false" customHeight="false" outlineLevel="0" collapsed="false">
      <c r="A75" s="1" t="n">
        <v>60</v>
      </c>
      <c r="B75" s="0" t="s">
        <v>135</v>
      </c>
      <c r="D75" s="0" t="s">
        <v>136</v>
      </c>
      <c r="F75" s="10" t="n">
        <v>17387</v>
      </c>
      <c r="G75" s="11" t="n">
        <v>1000.39</v>
      </c>
    </row>
    <row r="76" customFormat="false" ht="12.75" hidden="false" customHeight="false" outlineLevel="0" collapsed="false">
      <c r="A76" s="1" t="n">
        <v>61</v>
      </c>
      <c r="B76" s="12" t="s">
        <v>137</v>
      </c>
      <c r="C76" s="12"/>
      <c r="D76" s="0" t="s">
        <v>138</v>
      </c>
      <c r="F76" s="10" t="n">
        <v>3001</v>
      </c>
      <c r="G76" s="11" t="n">
        <v>85.51</v>
      </c>
    </row>
    <row r="77" customFormat="false" ht="12.75" hidden="false" customHeight="false" outlineLevel="0" collapsed="false">
      <c r="A77" s="1" t="n">
        <v>62</v>
      </c>
      <c r="B77" s="0" t="s">
        <v>139</v>
      </c>
      <c r="D77" s="0" t="s">
        <v>140</v>
      </c>
      <c r="F77" s="10" t="n">
        <v>2961</v>
      </c>
      <c r="G77" s="11" t="n">
        <v>53.51</v>
      </c>
    </row>
    <row r="78" customFormat="false" ht="12.75" hidden="false" customHeight="false" outlineLevel="0" collapsed="false">
      <c r="A78" s="1" t="n">
        <v>63</v>
      </c>
      <c r="B78" s="0" t="s">
        <v>141</v>
      </c>
      <c r="D78" s="0" t="s">
        <v>142</v>
      </c>
      <c r="F78" s="10" t="n">
        <v>1177843</v>
      </c>
      <c r="G78" s="11" t="n">
        <v>48265.87</v>
      </c>
    </row>
    <row r="79" customFormat="false" ht="12.75" hidden="false" customHeight="false" outlineLevel="0" collapsed="false">
      <c r="A79" s="1" t="n">
        <v>64</v>
      </c>
      <c r="B79" s="0" t="s">
        <v>143</v>
      </c>
      <c r="D79" s="0" t="s">
        <v>144</v>
      </c>
      <c r="F79" s="10" t="n">
        <v>145973</v>
      </c>
      <c r="G79" s="11" t="n">
        <v>2475.33</v>
      </c>
    </row>
    <row r="80" customFormat="false" ht="12.75" hidden="false" customHeight="false" outlineLevel="0" collapsed="false">
      <c r="A80" s="1" t="n">
        <v>65</v>
      </c>
      <c r="B80" s="0" t="s">
        <v>145</v>
      </c>
      <c r="D80" s="0" t="s">
        <v>146</v>
      </c>
      <c r="F80" s="10" t="n">
        <v>33338</v>
      </c>
      <c r="G80" s="11" t="n">
        <v>135.08</v>
      </c>
    </row>
    <row r="81" customFormat="false" ht="12.75" hidden="false" customHeight="false" outlineLevel="0" collapsed="false">
      <c r="A81" s="1" t="n">
        <v>66</v>
      </c>
      <c r="B81" s="0" t="s">
        <v>147</v>
      </c>
      <c r="D81" s="13" t="s">
        <v>148</v>
      </c>
      <c r="F81" s="10" t="n">
        <v>-18</v>
      </c>
      <c r="G81" s="11" t="n">
        <v>-0.27</v>
      </c>
    </row>
    <row r="82" customFormat="false" ht="12.75" hidden="false" customHeight="false" outlineLevel="0" collapsed="false">
      <c r="A82" s="1" t="n">
        <v>67</v>
      </c>
      <c r="B82" s="0" t="s">
        <v>149</v>
      </c>
      <c r="D82" s="0" t="s">
        <v>150</v>
      </c>
      <c r="F82" s="10" t="n">
        <v>1155526</v>
      </c>
      <c r="G82" s="11" t="n">
        <v>67030.22</v>
      </c>
    </row>
    <row r="83" customFormat="false" ht="12.75" hidden="false" customHeight="false" outlineLevel="0" collapsed="false">
      <c r="A83" s="1" t="n">
        <v>68</v>
      </c>
      <c r="B83" s="12" t="s">
        <v>151</v>
      </c>
      <c r="C83" s="12"/>
      <c r="D83" s="0" t="s">
        <v>152</v>
      </c>
      <c r="F83" s="10" t="n">
        <v>73</v>
      </c>
      <c r="G83" s="11" t="n">
        <v>0.37</v>
      </c>
    </row>
    <row r="84" customFormat="false" ht="12.75" hidden="false" customHeight="false" outlineLevel="0" collapsed="false">
      <c r="A84" s="1" t="n">
        <v>69</v>
      </c>
      <c r="B84" s="0" t="s">
        <v>153</v>
      </c>
      <c r="D84" s="14" t="s">
        <v>154</v>
      </c>
      <c r="F84" s="15" t="n">
        <v>128249</v>
      </c>
      <c r="G84" s="16" t="n">
        <v>684.9</v>
      </c>
    </row>
    <row r="85" customFormat="false" ht="12.75" hidden="false" customHeight="false" outlineLevel="0" collapsed="false">
      <c r="A85" s="1" t="n">
        <v>70</v>
      </c>
      <c r="B85" s="0" t="s">
        <v>155</v>
      </c>
      <c r="D85" s="14"/>
      <c r="F85" s="17" t="n">
        <v>-293455</v>
      </c>
      <c r="G85" s="18" t="n">
        <v>587.92</v>
      </c>
    </row>
    <row r="86" customFormat="false" ht="12.75" hidden="false" customHeight="false" outlineLevel="0" collapsed="false">
      <c r="D86" s="14"/>
      <c r="F86" s="17"/>
      <c r="G86" s="18"/>
    </row>
    <row r="87" customFormat="false" ht="12.75" hidden="false" customHeight="false" outlineLevel="0" collapsed="false">
      <c r="B87" s="0" t="s">
        <v>156</v>
      </c>
      <c r="F87" s="10" t="n">
        <f aca="false">SUM(F16:F85)</f>
        <v>15544935</v>
      </c>
      <c r="G87" s="19" t="n">
        <f aca="false">SUM(G16:G85)</f>
        <v>489361.55</v>
      </c>
    </row>
  </sheetData>
  <mergeCells count="4">
    <mergeCell ref="A6:G6"/>
    <mergeCell ref="A7:G7"/>
    <mergeCell ref="A8:G8"/>
    <mergeCell ref="A9:G9"/>
  </mergeCells>
  <printOptions headings="false" gridLines="false" gridLinesSet="true" horizontalCentered="true" verticalCentered="false"/>
  <pageMargins left="0.747916666666667" right="0.747916666666667" top="0.570138888888889" bottom="0.55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9:43:20Z</dcterms:created>
  <dc:creator>Phyllis Fuqua</dc:creator>
  <dc:description/>
  <dc:language>en-US</dc:language>
  <cp:lastModifiedBy>SNR4065</cp:lastModifiedBy>
  <cp:lastPrinted>2009-08-24T20:33:49Z</cp:lastPrinted>
  <dcterms:modified xsi:type="dcterms:W3CDTF">2009-09-09T19:41:39Z</dcterms:modified>
  <cp:revision>0</cp:revision>
  <dc:subject/>
  <dc:title/>
</cp:coreProperties>
</file>