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R$68</definedName>
    <definedName function="false" hidden="false" localSheetId="0" name="_xlnm.Print_Titles" vbProcedure="false">Sheet1!$A:$D,Sheet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t xml:space="preserve">Docket No. RP09-427</t>
  </si>
  <si>
    <t xml:space="preserve">Schedule B-1</t>
  </si>
  <si>
    <t xml:space="preserve">Southern Natural Gas Company</t>
  </si>
  <si>
    <t xml:space="preserve">Accumulated Deferred Income Taxes</t>
  </si>
  <si>
    <t xml:space="preserve">12 Month Period Ending July 31, 2009, As Adjusted</t>
  </si>
  <si>
    <t xml:space="preserve">Line</t>
  </si>
  <si>
    <t xml:space="preserve">Adjusted </t>
  </si>
  <si>
    <t xml:space="preserve">No.</t>
  </si>
  <si>
    <t xml:space="preserve">Description</t>
  </si>
  <si>
    <t xml:space="preserve">XO #</t>
  </si>
  <si>
    <t xml:space="preserve">Acct</t>
  </si>
  <si>
    <t xml:space="preserve">Adjustments</t>
  </si>
  <si>
    <t xml:space="preserve">7/31/09 Balance</t>
  </si>
  <si>
    <t xml:space="preserve">Account 190</t>
  </si>
  <si>
    <t xml:space="preserve">Cooperative Marketing Program</t>
  </si>
  <si>
    <t xml:space="preserve">Refunds and Other Reserves</t>
  </si>
  <si>
    <t xml:space="preserve">Bad Debt Expense</t>
  </si>
  <si>
    <t xml:space="preserve">FAS 106 Expense</t>
  </si>
  <si>
    <t xml:space="preserve">FAS 112</t>
  </si>
  <si>
    <t xml:space="preserve">Noncurrent Franchise Tax</t>
  </si>
  <si>
    <t xml:space="preserve">DFIT on DSIT</t>
  </si>
  <si>
    <t xml:space="preserve">Environmental</t>
  </si>
  <si>
    <t xml:space="preserve">FAS 143</t>
  </si>
  <si>
    <t xml:space="preserve">FAS 158 related to FAS 106</t>
  </si>
  <si>
    <t xml:space="preserve">Calpine Settlement</t>
  </si>
  <si>
    <t xml:space="preserve">Tax Depreciation on MLP Step-Up</t>
  </si>
  <si>
    <t xml:space="preserve">Total Account 190</t>
  </si>
  <si>
    <t xml:space="preserve">Account 282</t>
  </si>
  <si>
    <t xml:space="preserve">Depreciation</t>
  </si>
  <si>
    <t xml:space="preserve">Depreciation on FAS 143</t>
  </si>
  <si>
    <t xml:space="preserve">AFUDC - Post 1987</t>
  </si>
  <si>
    <t xml:space="preserve">CIAC Grossed-up</t>
  </si>
  <si>
    <t xml:space="preserve">CIAC Not Grossed-up</t>
  </si>
  <si>
    <t xml:space="preserve">Line Pack</t>
  </si>
  <si>
    <t xml:space="preserve">Excess DFIT</t>
  </si>
  <si>
    <t xml:space="preserve">DFIT on DSIT </t>
  </si>
  <si>
    <t xml:space="preserve">DFIT on DSIT AFUDC Gross-up</t>
  </si>
  <si>
    <t xml:space="preserve">592/596</t>
  </si>
  <si>
    <t xml:space="preserve">Gas Storage</t>
  </si>
  <si>
    <t xml:space="preserve">Total Account 282</t>
  </si>
  <si>
    <t xml:space="preserve">Account 283</t>
  </si>
  <si>
    <t xml:space="preserve">AFUDC Gross-up</t>
  </si>
  <si>
    <t xml:space="preserve">Reacquired Debt Amortization</t>
  </si>
  <si>
    <t xml:space="preserve">Franchise Tax</t>
  </si>
  <si>
    <t xml:space="preserve">DFIT on DSIT AFUDC Gross-Up</t>
  </si>
  <si>
    <t xml:space="preserve">State Tax Adjustment for Bonus Depreciation</t>
  </si>
  <si>
    <t xml:space="preserve">592/150</t>
  </si>
  <si>
    <t xml:space="preserve">Total Account 283</t>
  </si>
  <si>
    <t xml:space="preserve">Total DIT</t>
  </si>
</sst>
</file>

<file path=xl/styles.xml><?xml version="1.0" encoding="utf-8"?>
<styleSheet xmlns="http://schemas.openxmlformats.org/spreadsheetml/2006/main">
  <numFmts count="4">
    <numFmt numFmtId="164" formatCode="_(* #,##0_);_(* \(#,##0\);_(* \-_);_(@_)"/>
    <numFmt numFmtId="165" formatCode="[$-409]m/d/yyyy"/>
    <numFmt numFmtId="166" formatCode="General"/>
    <numFmt numFmtId="167" formatCode="_(\$* #,##0_);_(\$* \(#,##0\);_(\$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S70" activeCellId="0" sqref="S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0" width="40.42"/>
    <col collapsed="false" customWidth="true" hidden="true" outlineLevel="0" max="3" min="3" style="0" width="7.56"/>
    <col collapsed="false" customWidth="true" hidden="false" outlineLevel="0" max="4" min="4" style="0" width="9.41"/>
    <col collapsed="false" customWidth="true" hidden="false" outlineLevel="0" max="5" min="5" style="0" width="15.41"/>
    <col collapsed="false" customWidth="true" hidden="false" outlineLevel="0" max="8" min="6" style="0" width="14.85"/>
    <col collapsed="false" customWidth="true" hidden="false" outlineLevel="0" max="9" min="9" style="0" width="15.85"/>
    <col collapsed="false" customWidth="true" hidden="false" outlineLevel="0" max="10" min="10" style="0" width="15.13"/>
    <col collapsed="false" customWidth="true" hidden="false" outlineLevel="0" max="11" min="11" style="0" width="15.28"/>
    <col collapsed="false" customWidth="true" hidden="false" outlineLevel="0" max="12" min="12" style="0" width="16.42"/>
    <col collapsed="false" customWidth="true" hidden="false" outlineLevel="0" max="13" min="13" style="0" width="15.85"/>
    <col collapsed="false" customWidth="true" hidden="false" outlineLevel="0" max="14" min="14" style="0" width="15.28"/>
    <col collapsed="false" customWidth="true" hidden="false" outlineLevel="0" max="15" min="15" style="0" width="15.13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8" min="18" style="0" width="17.7"/>
  </cols>
  <sheetData>
    <row r="1" customFormat="false" ht="12.75" hidden="false" customHeight="false" outlineLevel="0" collapsed="false">
      <c r="Q1" s="0" t="s">
        <v>0</v>
      </c>
    </row>
    <row r="2" customFormat="false" ht="12.75" hidden="false" customHeight="false" outlineLevel="0" collapsed="false">
      <c r="Q2" s="0" t="s">
        <v>1</v>
      </c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11" customFormat="false" ht="12.75" hidden="false" customHeight="false" outlineLevel="0" collapsed="false">
      <c r="A11" s="3" t="s">
        <v>5</v>
      </c>
      <c r="R11" s="3" t="s">
        <v>6</v>
      </c>
    </row>
    <row r="12" customFormat="false" ht="15" hidden="false" customHeight="false" outlineLevel="0" collapsed="false">
      <c r="A12" s="4" t="s">
        <v>7</v>
      </c>
      <c r="B12" s="4" t="s">
        <v>8</v>
      </c>
      <c r="C12" s="5" t="s">
        <v>9</v>
      </c>
      <c r="D12" s="4" t="s">
        <v>10</v>
      </c>
      <c r="E12" s="6" t="n">
        <v>39691</v>
      </c>
      <c r="F12" s="6" t="n">
        <v>39721</v>
      </c>
      <c r="G12" s="7" t="n">
        <v>39752</v>
      </c>
      <c r="H12" s="6" t="n">
        <v>39782</v>
      </c>
      <c r="I12" s="6" t="n">
        <v>39813</v>
      </c>
      <c r="J12" s="6" t="n">
        <v>39844</v>
      </c>
      <c r="K12" s="6" t="n">
        <v>39872</v>
      </c>
      <c r="L12" s="6" t="n">
        <v>39903</v>
      </c>
      <c r="M12" s="6" t="n">
        <v>39933</v>
      </c>
      <c r="N12" s="6" t="n">
        <v>39964</v>
      </c>
      <c r="O12" s="6" t="n">
        <v>39994</v>
      </c>
      <c r="P12" s="6" t="n">
        <v>40025</v>
      </c>
      <c r="Q12" s="8" t="s">
        <v>11</v>
      </c>
      <c r="R12" s="9" t="s">
        <v>12</v>
      </c>
    </row>
    <row r="15" customFormat="false" ht="12.75" hidden="false" customHeight="false" outlineLevel="0" collapsed="false">
      <c r="B15" s="0" t="s">
        <v>13</v>
      </c>
    </row>
    <row r="17" customFormat="false" ht="12.75" hidden="false" customHeight="false" outlineLevel="0" collapsed="false">
      <c r="A17" s="10" t="n">
        <v>1</v>
      </c>
      <c r="B17" s="0" t="s">
        <v>14</v>
      </c>
      <c r="C17" s="0" t="n">
        <v>135</v>
      </c>
      <c r="D17" s="10" t="n">
        <v>190</v>
      </c>
      <c r="E17" s="11" t="n">
        <v>3658939</v>
      </c>
      <c r="F17" s="12" t="n">
        <v>3800382</v>
      </c>
      <c r="G17" s="11" t="n">
        <v>3861552</v>
      </c>
      <c r="H17" s="13" t="n">
        <v>3922722</v>
      </c>
      <c r="I17" s="13" t="n">
        <v>3983892</v>
      </c>
      <c r="J17" s="13" t="n">
        <v>3983892</v>
      </c>
      <c r="K17" s="13" t="n">
        <v>3983892</v>
      </c>
      <c r="L17" s="13" t="n">
        <v>3983892</v>
      </c>
      <c r="M17" s="13" t="n">
        <v>3983892</v>
      </c>
      <c r="N17" s="13" t="n">
        <v>3983892</v>
      </c>
      <c r="O17" s="14" t="n">
        <v>3907089</v>
      </c>
      <c r="P17" s="14" t="n">
        <v>3907089</v>
      </c>
      <c r="Q17" s="14" t="n">
        <v>0</v>
      </c>
      <c r="R17" s="14" t="n">
        <f aca="false">P17+Q17</f>
        <v>3907089</v>
      </c>
    </row>
    <row r="18" customFormat="false" ht="12.75" hidden="false" customHeight="false" outlineLevel="0" collapsed="false">
      <c r="A18" s="10" t="n">
        <v>2</v>
      </c>
      <c r="B18" s="1" t="s">
        <v>15</v>
      </c>
      <c r="C18" s="0" t="n">
        <v>155</v>
      </c>
      <c r="D18" s="10" t="n">
        <v>190</v>
      </c>
      <c r="E18" s="15" t="n">
        <v>1013305</v>
      </c>
      <c r="F18" s="16" t="n">
        <v>1013305</v>
      </c>
      <c r="G18" s="15" t="n">
        <v>1013305</v>
      </c>
      <c r="H18" s="0" t="n">
        <v>852473</v>
      </c>
      <c r="I18" s="17" t="n">
        <v>852473</v>
      </c>
      <c r="J18" s="17" t="n">
        <v>852473</v>
      </c>
      <c r="K18" s="17" t="n">
        <v>852473</v>
      </c>
      <c r="L18" s="17" t="n">
        <v>852473</v>
      </c>
      <c r="M18" s="17" t="n">
        <v>852473</v>
      </c>
      <c r="N18" s="17" t="n">
        <v>852473</v>
      </c>
      <c r="O18" s="18" t="n">
        <v>798176</v>
      </c>
      <c r="P18" s="18" t="n">
        <v>798176</v>
      </c>
      <c r="Q18" s="19" t="n">
        <f aca="false">-P18</f>
        <v>-798176</v>
      </c>
      <c r="R18" s="19" t="n">
        <f aca="false">P18+Q18</f>
        <v>0</v>
      </c>
    </row>
    <row r="19" customFormat="false" ht="12.75" hidden="false" customHeight="false" outlineLevel="0" collapsed="false">
      <c r="A19" s="10" t="n">
        <v>3</v>
      </c>
      <c r="B19" s="0" t="s">
        <v>16</v>
      </c>
      <c r="C19" s="0" t="n">
        <v>180</v>
      </c>
      <c r="D19" s="10" t="n">
        <v>190</v>
      </c>
      <c r="E19" s="15" t="n">
        <v>285355</v>
      </c>
      <c r="F19" s="16" t="n">
        <v>285355</v>
      </c>
      <c r="G19" s="15" t="n">
        <v>285355</v>
      </c>
      <c r="H19" s="17" t="n">
        <v>285355</v>
      </c>
      <c r="I19" s="17" t="n">
        <v>285355</v>
      </c>
      <c r="J19" s="17" t="n">
        <v>285355</v>
      </c>
      <c r="K19" s="17" t="n">
        <v>285355</v>
      </c>
      <c r="L19" s="17" t="n">
        <v>285355</v>
      </c>
      <c r="M19" s="17" t="n">
        <v>285355</v>
      </c>
      <c r="N19" s="17" t="n">
        <v>285355</v>
      </c>
      <c r="O19" s="18" t="n">
        <v>281891</v>
      </c>
      <c r="P19" s="18" t="n">
        <v>281891</v>
      </c>
      <c r="Q19" s="19" t="n">
        <f aca="false">-P19</f>
        <v>-281891</v>
      </c>
      <c r="R19" s="19" t="n">
        <f aca="false">P19+Q19</f>
        <v>0</v>
      </c>
    </row>
    <row r="20" customFormat="false" ht="12.75" hidden="false" customHeight="false" outlineLevel="0" collapsed="false">
      <c r="A20" s="10" t="n">
        <v>4</v>
      </c>
      <c r="B20" s="0" t="s">
        <v>17</v>
      </c>
      <c r="C20" s="0" t="n">
        <v>720</v>
      </c>
      <c r="D20" s="10" t="n">
        <v>190</v>
      </c>
      <c r="E20" s="15" t="n">
        <v>11907303</v>
      </c>
      <c r="F20" s="16" t="n">
        <v>10870692</v>
      </c>
      <c r="G20" s="15" t="n">
        <v>10870692</v>
      </c>
      <c r="H20" s="17" t="n">
        <v>10411108</v>
      </c>
      <c r="I20" s="18" t="n">
        <v>20387052</v>
      </c>
      <c r="J20" s="17" t="n">
        <v>20427952</v>
      </c>
      <c r="K20" s="17" t="n">
        <v>20529333</v>
      </c>
      <c r="L20" s="17" t="n">
        <v>20600473</v>
      </c>
      <c r="M20" s="17" t="n">
        <v>20612360</v>
      </c>
      <c r="N20" s="17" t="n">
        <v>20653261</v>
      </c>
      <c r="O20" s="18" t="n">
        <v>20433993</v>
      </c>
      <c r="P20" s="18" t="n">
        <v>20555048</v>
      </c>
      <c r="Q20" s="19" t="n">
        <v>-9048734</v>
      </c>
      <c r="R20" s="19" t="n">
        <f aca="false">P20+Q20</f>
        <v>11506314</v>
      </c>
    </row>
    <row r="21" customFormat="false" ht="12.75" hidden="false" customHeight="false" outlineLevel="0" collapsed="false">
      <c r="A21" s="10" t="n">
        <v>5</v>
      </c>
      <c r="B21" s="0" t="s">
        <v>18</v>
      </c>
      <c r="C21" s="1" t="n">
        <v>764</v>
      </c>
      <c r="D21" s="10" t="n">
        <v>190</v>
      </c>
      <c r="E21" s="15" t="n">
        <v>658666</v>
      </c>
      <c r="F21" s="16" t="n">
        <v>662682</v>
      </c>
      <c r="G21" s="15" t="n">
        <v>666699</v>
      </c>
      <c r="H21" s="17" t="n">
        <v>670715</v>
      </c>
      <c r="I21" s="17" t="n">
        <v>674732</v>
      </c>
      <c r="J21" s="17" t="n">
        <v>678748</v>
      </c>
      <c r="K21" s="17" t="n">
        <v>682765</v>
      </c>
      <c r="L21" s="17" t="n">
        <v>352529</v>
      </c>
      <c r="M21" s="17" t="n">
        <v>416114</v>
      </c>
      <c r="N21" s="17" t="n">
        <v>213842</v>
      </c>
      <c r="O21" s="18" t="n">
        <v>196986</v>
      </c>
      <c r="P21" s="18" t="n">
        <v>196986</v>
      </c>
      <c r="Q21" s="18" t="n">
        <v>0</v>
      </c>
      <c r="R21" s="19" t="n">
        <f aca="false">P21+Q21</f>
        <v>196986</v>
      </c>
    </row>
    <row r="22" customFormat="false" ht="12.75" hidden="false" customHeight="false" outlineLevel="0" collapsed="false">
      <c r="A22" s="10" t="n">
        <v>6</v>
      </c>
      <c r="B22" s="1" t="s">
        <v>19</v>
      </c>
      <c r="C22" s="0" t="n">
        <v>310</v>
      </c>
      <c r="D22" s="10" t="n">
        <v>190</v>
      </c>
      <c r="E22" s="15" t="n">
        <v>0</v>
      </c>
      <c r="F22" s="16" t="n">
        <v>242417</v>
      </c>
      <c r="G22" s="15" t="n">
        <v>242417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8" t="n">
        <v>-5081</v>
      </c>
      <c r="P22" s="18" t="n">
        <v>-5081</v>
      </c>
      <c r="Q22" s="19" t="n">
        <f aca="false">-P22</f>
        <v>5081</v>
      </c>
      <c r="R22" s="19" t="n">
        <f aca="false">P22+Q22</f>
        <v>0</v>
      </c>
    </row>
    <row r="23" customFormat="false" ht="12.75" hidden="false" customHeight="false" outlineLevel="0" collapsed="false">
      <c r="A23" s="10" t="n">
        <v>7</v>
      </c>
      <c r="B23" s="0" t="s">
        <v>20</v>
      </c>
      <c r="C23" s="0" t="n">
        <v>235</v>
      </c>
      <c r="D23" s="10" t="n">
        <v>190</v>
      </c>
      <c r="E23" s="15" t="n">
        <v>-1651185</v>
      </c>
      <c r="F23" s="16" t="n">
        <f aca="false">-1620866</f>
        <v>-1620866</v>
      </c>
      <c r="G23" s="15" t="n">
        <v>-1554606</v>
      </c>
      <c r="H23" s="17" t="n">
        <v>-1219282</v>
      </c>
      <c r="I23" s="17" t="n">
        <v>-1643054</v>
      </c>
      <c r="J23" s="17" t="n">
        <v>-1645040</v>
      </c>
      <c r="K23" s="17" t="n">
        <v>-1649869</v>
      </c>
      <c r="L23" s="17" t="n">
        <v>-1646050</v>
      </c>
      <c r="M23" s="17" t="n">
        <v>-1648744</v>
      </c>
      <c r="N23" s="0" t="n">
        <v>-1640867</v>
      </c>
      <c r="O23" s="18" t="n">
        <v>-1622487</v>
      </c>
      <c r="P23" s="18" t="n">
        <v>-1627758</v>
      </c>
      <c r="Q23" s="19" t="n">
        <f aca="false">-P23</f>
        <v>1627758</v>
      </c>
      <c r="R23" s="19" t="n">
        <f aca="false">P23+Q23</f>
        <v>0</v>
      </c>
    </row>
    <row r="24" customFormat="false" ht="12.75" hidden="false" customHeight="false" outlineLevel="0" collapsed="false">
      <c r="A24" s="10" t="n">
        <v>8</v>
      </c>
      <c r="B24" s="1" t="s">
        <v>21</v>
      </c>
      <c r="C24" s="0" t="n">
        <v>120</v>
      </c>
      <c r="D24" s="10" t="n">
        <v>190</v>
      </c>
      <c r="E24" s="15" t="n">
        <v>260676</v>
      </c>
      <c r="F24" s="16" t="n">
        <v>271589</v>
      </c>
      <c r="G24" s="15" t="n">
        <v>267615</v>
      </c>
      <c r="H24" s="17" t="n">
        <v>251610</v>
      </c>
      <c r="I24" s="17" t="n">
        <v>272537</v>
      </c>
      <c r="J24" s="17" t="n">
        <v>269400</v>
      </c>
      <c r="K24" s="17" t="n">
        <v>265594</v>
      </c>
      <c r="L24" s="17" t="n">
        <v>264018</v>
      </c>
      <c r="M24" s="17" t="n">
        <v>245214</v>
      </c>
      <c r="N24" s="0" t="n">
        <v>240867</v>
      </c>
      <c r="O24" s="18" t="n">
        <v>228952</v>
      </c>
      <c r="P24" s="18" t="n">
        <v>218788</v>
      </c>
      <c r="Q24" s="18" t="n">
        <f aca="false">-P24</f>
        <v>-218788</v>
      </c>
      <c r="R24" s="19" t="n">
        <f aca="false">P24+Q24</f>
        <v>0</v>
      </c>
    </row>
    <row r="25" customFormat="false" ht="12.75" hidden="false" customHeight="false" outlineLevel="0" collapsed="false">
      <c r="A25" s="10" t="n">
        <v>9</v>
      </c>
      <c r="B25" s="1" t="s">
        <v>22</v>
      </c>
      <c r="C25" s="0" t="n">
        <v>110</v>
      </c>
      <c r="D25" s="10" t="n">
        <v>190</v>
      </c>
      <c r="E25" s="15" t="n">
        <v>179173</v>
      </c>
      <c r="F25" s="16" t="n">
        <v>179119</v>
      </c>
      <c r="G25" s="15" t="n">
        <v>179064</v>
      </c>
      <c r="H25" s="17" t="n">
        <v>179009</v>
      </c>
      <c r="I25" s="18" t="n">
        <v>8302553</v>
      </c>
      <c r="J25" s="17" t="n">
        <v>8302553</v>
      </c>
      <c r="K25" s="17" t="n">
        <v>8302553</v>
      </c>
      <c r="L25" s="17" t="n">
        <v>8444146</v>
      </c>
      <c r="M25" s="17" t="n">
        <v>8444146</v>
      </c>
      <c r="N25" s="17" t="n">
        <v>8444146</v>
      </c>
      <c r="O25" s="18" t="n">
        <v>8440032</v>
      </c>
      <c r="P25" s="18" t="n">
        <v>8440032</v>
      </c>
      <c r="Q25" s="18" t="n">
        <f aca="false">-P25</f>
        <v>-8440032</v>
      </c>
      <c r="R25" s="19" t="n">
        <f aca="false">P25+Q25</f>
        <v>0</v>
      </c>
    </row>
    <row r="26" customFormat="false" ht="12.75" hidden="false" customHeight="false" outlineLevel="0" collapsed="false">
      <c r="A26" s="10" t="n">
        <v>10</v>
      </c>
      <c r="B26" s="1" t="s">
        <v>23</v>
      </c>
      <c r="C26" s="0" t="n">
        <v>840</v>
      </c>
      <c r="D26" s="10" t="n">
        <v>190</v>
      </c>
      <c r="E26" s="15" t="n">
        <v>6445684</v>
      </c>
      <c r="F26" s="16" t="n">
        <v>6445684</v>
      </c>
      <c r="G26" s="15" t="n">
        <v>6445684</v>
      </c>
      <c r="H26" s="0" t="n">
        <v>6540511</v>
      </c>
      <c r="I26" s="18" t="n">
        <v>-2486979</v>
      </c>
      <c r="J26" s="17" t="n">
        <v>-2486979</v>
      </c>
      <c r="K26" s="17" t="n">
        <v>-2486979</v>
      </c>
      <c r="L26" s="17" t="n">
        <v>-2448227</v>
      </c>
      <c r="M26" s="17" t="n">
        <v>-2448227</v>
      </c>
      <c r="N26" s="17" t="n">
        <v>-2448227</v>
      </c>
      <c r="O26" s="18" t="n">
        <v>-2452367</v>
      </c>
      <c r="P26" s="18" t="n">
        <v>-2452367</v>
      </c>
      <c r="Q26" s="18" t="n">
        <f aca="false">-P26</f>
        <v>2452367</v>
      </c>
      <c r="R26" s="19" t="n">
        <f aca="false">P26+Q26</f>
        <v>0</v>
      </c>
    </row>
    <row r="27" customFormat="false" ht="12.75" hidden="false" customHeight="false" outlineLevel="0" collapsed="false">
      <c r="A27" s="10" t="n">
        <v>11</v>
      </c>
      <c r="B27" s="1" t="s">
        <v>24</v>
      </c>
      <c r="D27" s="10" t="n">
        <v>190</v>
      </c>
      <c r="E27" s="15" t="n">
        <v>0</v>
      </c>
      <c r="F27" s="16" t="n">
        <v>0</v>
      </c>
      <c r="G27" s="15" t="n">
        <v>0</v>
      </c>
      <c r="H27" s="15" t="n">
        <v>0</v>
      </c>
      <c r="I27" s="18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8" t="n">
        <v>-17160</v>
      </c>
      <c r="P27" s="18" t="n">
        <v>-17160</v>
      </c>
      <c r="Q27" s="18" t="n">
        <v>0</v>
      </c>
      <c r="R27" s="19" t="n">
        <f aca="false">P27+Q27</f>
        <v>-17160</v>
      </c>
    </row>
    <row r="28" customFormat="false" ht="12.75" hidden="false" customHeight="false" outlineLevel="0" collapsed="false">
      <c r="A28" s="10" t="n">
        <v>12</v>
      </c>
      <c r="B28" s="1" t="s">
        <v>25</v>
      </c>
      <c r="D28" s="10" t="n">
        <v>190</v>
      </c>
      <c r="E28" s="15" t="n">
        <v>0</v>
      </c>
      <c r="F28" s="16" t="n">
        <v>0</v>
      </c>
      <c r="G28" s="15" t="n">
        <v>0</v>
      </c>
      <c r="H28" s="15" t="n">
        <v>0</v>
      </c>
      <c r="I28" s="18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8" t="n">
        <v>-12426</v>
      </c>
      <c r="P28" s="18" t="n">
        <v>-12426</v>
      </c>
      <c r="Q28" s="18" t="n">
        <f aca="false">-P28</f>
        <v>12426</v>
      </c>
      <c r="R28" s="19" t="n">
        <f aca="false">P28+Q28</f>
        <v>0</v>
      </c>
    </row>
    <row r="29" customFormat="false" ht="12.75" hidden="false" customHeight="false" outlineLevel="0" collapsed="false">
      <c r="A29" s="10" t="n">
        <v>13</v>
      </c>
      <c r="B29" s="1" t="s">
        <v>20</v>
      </c>
      <c r="D29" s="10" t="n">
        <v>190</v>
      </c>
      <c r="E29" s="15" t="n">
        <v>0</v>
      </c>
      <c r="F29" s="16" t="n">
        <v>0</v>
      </c>
      <c r="G29" s="15" t="n">
        <v>0</v>
      </c>
      <c r="H29" s="15" t="n">
        <v>0</v>
      </c>
      <c r="I29" s="18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8" t="n">
        <v>0</v>
      </c>
      <c r="P29" s="18" t="n">
        <v>0</v>
      </c>
      <c r="Q29" s="18" t="n">
        <v>-741150</v>
      </c>
      <c r="R29" s="19" t="n">
        <f aca="false">P29+Q29</f>
        <v>-741150</v>
      </c>
    </row>
    <row r="30" customFormat="false" ht="15" hidden="false" customHeight="false" outlineLevel="0" collapsed="false">
      <c r="A30" s="10"/>
      <c r="C30" s="0" t="n">
        <v>620</v>
      </c>
      <c r="D30" s="10"/>
      <c r="E30" s="20"/>
      <c r="F30" s="21"/>
      <c r="G30" s="15"/>
      <c r="O30" s="22"/>
      <c r="P30" s="22"/>
      <c r="Q30" s="22"/>
      <c r="R30" s="23"/>
    </row>
    <row r="31" customFormat="false" ht="12.75" hidden="false" customHeight="false" outlineLevel="0" collapsed="false">
      <c r="A31" s="10" t="n">
        <v>14</v>
      </c>
      <c r="B31" s="0" t="s">
        <v>26</v>
      </c>
      <c r="D31" s="10"/>
      <c r="E31" s="24" t="n">
        <f aca="false">SUM(E17:E30)</f>
        <v>22757916</v>
      </c>
      <c r="F31" s="24" t="n">
        <f aca="false">SUM(F17:F30)</f>
        <v>22150359</v>
      </c>
      <c r="G31" s="24" t="n">
        <f aca="false">SUM(G17:G30)</f>
        <v>22277777</v>
      </c>
      <c r="H31" s="24" t="n">
        <f aca="false">SUM(H17:H30)</f>
        <v>21894221</v>
      </c>
      <c r="I31" s="24" t="n">
        <f aca="false">SUM(I17:I30)</f>
        <v>30628561</v>
      </c>
      <c r="J31" s="24" t="n">
        <f aca="false">SUM(J17:J30)</f>
        <v>30668354</v>
      </c>
      <c r="K31" s="24" t="n">
        <f aca="false">SUM(K17:K30)</f>
        <v>30765117</v>
      </c>
      <c r="L31" s="24" t="n">
        <f aca="false">SUM(L17:L30)</f>
        <v>30688609</v>
      </c>
      <c r="M31" s="24" t="n">
        <f aca="false">SUM(M17:M30)</f>
        <v>30742583</v>
      </c>
      <c r="N31" s="24" t="n">
        <f aca="false">SUM(N17:N30)</f>
        <v>30584742</v>
      </c>
      <c r="O31" s="24" t="n">
        <f aca="false">SUM(O17:O30)</f>
        <v>30177598</v>
      </c>
      <c r="P31" s="24" t="n">
        <f aca="false">SUM(P17:P30)</f>
        <v>30283218</v>
      </c>
      <c r="Q31" s="24" t="n">
        <f aca="false">SUM(Q17:Q30)</f>
        <v>-15431139</v>
      </c>
      <c r="R31" s="24" t="n">
        <f aca="false">SUM(R17:R30)</f>
        <v>14852079</v>
      </c>
    </row>
    <row r="32" customFormat="false" ht="12.75" hidden="false" customHeight="false" outlineLevel="0" collapsed="false">
      <c r="A32" s="10"/>
      <c r="D32" s="10"/>
      <c r="E32" s="25"/>
      <c r="F32" s="26"/>
      <c r="G32" s="15"/>
      <c r="O32" s="25"/>
      <c r="P32" s="25"/>
      <c r="Q32" s="25"/>
      <c r="R32" s="25"/>
    </row>
    <row r="33" customFormat="false" ht="12.75" hidden="false" customHeight="false" outlineLevel="0" collapsed="false">
      <c r="A33" s="10"/>
      <c r="B33" s="0" t="s">
        <v>27</v>
      </c>
      <c r="D33" s="10"/>
      <c r="E33" s="15"/>
      <c r="F33" s="16"/>
      <c r="G33" s="15"/>
      <c r="O33" s="19"/>
      <c r="P33" s="19"/>
      <c r="Q33" s="19"/>
      <c r="R33" s="19"/>
    </row>
    <row r="34" customFormat="false" ht="12.75" hidden="false" customHeight="false" outlineLevel="0" collapsed="false">
      <c r="A34" s="10"/>
      <c r="D34" s="10"/>
      <c r="E34" s="15"/>
      <c r="F34" s="16"/>
      <c r="G34" s="15"/>
      <c r="O34" s="19"/>
      <c r="P34" s="19"/>
      <c r="Q34" s="19"/>
      <c r="R34" s="19"/>
    </row>
    <row r="35" customFormat="false" ht="12.75" hidden="false" customHeight="false" outlineLevel="0" collapsed="false">
      <c r="A35" s="10" t="n">
        <v>15</v>
      </c>
      <c r="B35" s="0" t="s">
        <v>28</v>
      </c>
      <c r="D35" s="10" t="n">
        <v>282</v>
      </c>
      <c r="E35" s="15" t="n">
        <f aca="false">-330904068</f>
        <v>-330904068</v>
      </c>
      <c r="F35" s="16" t="n">
        <v>-332208691</v>
      </c>
      <c r="G35" s="15" t="n">
        <v>-335595753</v>
      </c>
      <c r="H35" s="17" t="n">
        <v>-338095905</v>
      </c>
      <c r="I35" s="17" t="n">
        <v>-341490983</v>
      </c>
      <c r="J35" s="17" t="n">
        <v>-345086339</v>
      </c>
      <c r="K35" s="17" t="n">
        <v>-348658839</v>
      </c>
      <c r="L35" s="17" t="n">
        <v>-352011932</v>
      </c>
      <c r="M35" s="17" t="n">
        <v>-355485844</v>
      </c>
      <c r="N35" s="0" t="n">
        <v>-358992835</v>
      </c>
      <c r="O35" s="19" t="n">
        <v>-356212864</v>
      </c>
      <c r="P35" s="19" t="n">
        <v>-359585223</v>
      </c>
      <c r="Q35" s="19" t="n">
        <v>0</v>
      </c>
      <c r="R35" s="19" t="n">
        <f aca="false">P35+Q35</f>
        <v>-359585223</v>
      </c>
    </row>
    <row r="36" customFormat="false" ht="12.75" hidden="false" customHeight="false" outlineLevel="0" collapsed="false">
      <c r="A36" s="10" t="n">
        <v>16</v>
      </c>
      <c r="B36" s="0" t="s">
        <v>29</v>
      </c>
      <c r="C36" s="0" t="n">
        <v>584</v>
      </c>
      <c r="D36" s="10" t="n">
        <v>282</v>
      </c>
      <c r="E36" s="15" t="n">
        <v>-4280</v>
      </c>
      <c r="F36" s="16" t="n">
        <v>-4226</v>
      </c>
      <c r="G36" s="15" t="n">
        <v>-4171</v>
      </c>
      <c r="H36" s="17" t="n">
        <v>-4116</v>
      </c>
      <c r="I36" s="17" t="n">
        <v>-8126214</v>
      </c>
      <c r="J36" s="17" t="n">
        <v>-8126214</v>
      </c>
      <c r="K36" s="17" t="n">
        <v>-8126214</v>
      </c>
      <c r="L36" s="17" t="n">
        <v>-8094593</v>
      </c>
      <c r="M36" s="17" t="n">
        <v>-8117343</v>
      </c>
      <c r="N36" s="17" t="n">
        <v>-8117343</v>
      </c>
      <c r="O36" s="18" t="n">
        <v>-8117094</v>
      </c>
      <c r="P36" s="18" t="n">
        <v>-8117094</v>
      </c>
      <c r="Q36" s="18" t="n">
        <f aca="false">-P36</f>
        <v>8117094</v>
      </c>
      <c r="R36" s="19" t="n">
        <f aca="false">P36+Q36</f>
        <v>0</v>
      </c>
    </row>
    <row r="37" customFormat="false" ht="12.75" hidden="false" customHeight="false" outlineLevel="0" collapsed="false">
      <c r="A37" s="10" t="n">
        <v>17</v>
      </c>
      <c r="B37" s="1" t="s">
        <v>30</v>
      </c>
      <c r="C37" s="1" t="n">
        <v>604</v>
      </c>
      <c r="D37" s="10" t="n">
        <v>282</v>
      </c>
      <c r="E37" s="15" t="n">
        <v>-21849217</v>
      </c>
      <c r="F37" s="16" t="n">
        <f aca="false">-21879993</f>
        <v>-21879993</v>
      </c>
      <c r="G37" s="15" t="n">
        <v>-21920014</v>
      </c>
      <c r="H37" s="1" t="n">
        <v>-21968071</v>
      </c>
      <c r="I37" s="1" t="n">
        <v>-21970670</v>
      </c>
      <c r="J37" s="1" t="n">
        <v>-22022493</v>
      </c>
      <c r="K37" s="1" t="n">
        <v>-22083088</v>
      </c>
      <c r="L37" s="1" t="n">
        <v>-22157475</v>
      </c>
      <c r="M37" s="1" t="n">
        <v>-22231961</v>
      </c>
      <c r="N37" s="1" t="n">
        <v>-22309075</v>
      </c>
      <c r="O37" s="27" t="n">
        <v>-21962062</v>
      </c>
      <c r="P37" s="27" t="n">
        <v>-22029871</v>
      </c>
      <c r="Q37" s="19" t="n">
        <f aca="false">-P37</f>
        <v>22029871</v>
      </c>
      <c r="R37" s="19" t="n">
        <f aca="false">P37+Q37</f>
        <v>0</v>
      </c>
    </row>
    <row r="38" customFormat="false" ht="12.75" hidden="false" customHeight="false" outlineLevel="0" collapsed="false">
      <c r="A38" s="10" t="n">
        <v>18</v>
      </c>
      <c r="B38" s="1" t="s">
        <v>31</v>
      </c>
      <c r="C38" s="1" t="n">
        <v>552</v>
      </c>
      <c r="D38" s="10" t="n">
        <v>282</v>
      </c>
      <c r="E38" s="15" t="n">
        <v>7684216</v>
      </c>
      <c r="F38" s="16" t="n">
        <v>7751716</v>
      </c>
      <c r="G38" s="15" t="n">
        <v>7819216</v>
      </c>
      <c r="H38" s="1" t="n">
        <v>7126855</v>
      </c>
      <c r="I38" s="1" t="n">
        <v>8135192</v>
      </c>
      <c r="J38" s="1" t="n">
        <v>8202692</v>
      </c>
      <c r="K38" s="1" t="n">
        <v>8270192</v>
      </c>
      <c r="L38" s="1" t="n">
        <v>8337692</v>
      </c>
      <c r="M38" s="1" t="n">
        <v>8405192</v>
      </c>
      <c r="N38" s="1" t="n">
        <v>8472692</v>
      </c>
      <c r="O38" s="18" t="n">
        <v>8416329</v>
      </c>
      <c r="P38" s="18" t="n">
        <v>8483829</v>
      </c>
      <c r="Q38" s="19" t="n">
        <f aca="false">-P38</f>
        <v>-8483829</v>
      </c>
      <c r="R38" s="19" t="n">
        <f aca="false">P38+Q38</f>
        <v>0</v>
      </c>
    </row>
    <row r="39" customFormat="false" ht="12.75" hidden="false" customHeight="false" outlineLevel="0" collapsed="false">
      <c r="A39" s="10" t="n">
        <v>19</v>
      </c>
      <c r="B39" s="1" t="s">
        <v>32</v>
      </c>
      <c r="C39" s="1" t="n">
        <v>568</v>
      </c>
      <c r="D39" s="10" t="n">
        <v>282</v>
      </c>
      <c r="E39" s="15" t="n">
        <v>115563</v>
      </c>
      <c r="F39" s="16" t="n">
        <v>115563</v>
      </c>
      <c r="G39" s="15" t="n">
        <v>115563</v>
      </c>
      <c r="H39" s="1" t="n">
        <v>48104</v>
      </c>
      <c r="I39" s="17" t="n">
        <v>6817110</v>
      </c>
      <c r="J39" s="17" t="n">
        <v>6867735</v>
      </c>
      <c r="K39" s="17" t="n">
        <v>6918360</v>
      </c>
      <c r="L39" s="17" t="n">
        <v>6968985</v>
      </c>
      <c r="M39" s="17" t="n">
        <v>7019610</v>
      </c>
      <c r="N39" s="17" t="n">
        <v>7070235</v>
      </c>
      <c r="O39" s="18" t="n">
        <v>7118438</v>
      </c>
      <c r="P39" s="18" t="n">
        <v>7169063</v>
      </c>
      <c r="Q39" s="19" t="n">
        <v>0</v>
      </c>
      <c r="R39" s="19" t="n">
        <f aca="false">P39+Q39</f>
        <v>7169063</v>
      </c>
    </row>
    <row r="40" customFormat="false" ht="12.75" hidden="false" customHeight="false" outlineLevel="0" collapsed="false">
      <c r="A40" s="10" t="n">
        <v>20</v>
      </c>
      <c r="B40" s="1" t="s">
        <v>33</v>
      </c>
      <c r="C40" s="1" t="n">
        <v>692</v>
      </c>
      <c r="D40" s="10" t="n">
        <v>282</v>
      </c>
      <c r="E40" s="15" t="n">
        <v>3404032</v>
      </c>
      <c r="F40" s="16" t="n">
        <v>3404032</v>
      </c>
      <c r="G40" s="15" t="n">
        <v>3404032</v>
      </c>
      <c r="H40" s="1" t="n">
        <v>3404032</v>
      </c>
      <c r="I40" s="17" t="n">
        <v>3355160</v>
      </c>
      <c r="J40" s="17" t="n">
        <v>3355160</v>
      </c>
      <c r="K40" s="17" t="n">
        <v>3355160</v>
      </c>
      <c r="L40" s="17" t="n">
        <v>3355160</v>
      </c>
      <c r="M40" s="17" t="n">
        <v>3355160</v>
      </c>
      <c r="N40" s="17" t="n">
        <v>3355160</v>
      </c>
      <c r="O40" s="18" t="n">
        <v>3298258</v>
      </c>
      <c r="P40" s="18" t="n">
        <v>3298258</v>
      </c>
      <c r="Q40" s="19" t="n">
        <v>0</v>
      </c>
      <c r="R40" s="19" t="n">
        <f aca="false">P40+Q40</f>
        <v>3298258</v>
      </c>
    </row>
    <row r="41" customFormat="false" ht="12.75" hidden="false" customHeight="false" outlineLevel="0" collapsed="false">
      <c r="A41" s="10" t="n">
        <v>21</v>
      </c>
      <c r="B41" s="1" t="s">
        <v>34</v>
      </c>
      <c r="C41" s="1" t="n">
        <v>700</v>
      </c>
      <c r="D41" s="10" t="n">
        <v>282</v>
      </c>
      <c r="E41" s="15" t="n">
        <v>122808</v>
      </c>
      <c r="F41" s="16" t="n">
        <v>122327</v>
      </c>
      <c r="G41" s="15" t="n">
        <v>121846</v>
      </c>
      <c r="H41" s="1" t="n">
        <v>121364</v>
      </c>
      <c r="I41" s="1" t="n">
        <v>120883</v>
      </c>
      <c r="J41" s="17" t="n">
        <v>120402</v>
      </c>
      <c r="K41" s="17" t="n">
        <v>119920</v>
      </c>
      <c r="L41" s="17" t="n">
        <v>119440</v>
      </c>
      <c r="M41" s="17" t="n">
        <v>118959</v>
      </c>
      <c r="N41" s="17" t="n">
        <v>118477</v>
      </c>
      <c r="O41" s="18" t="n">
        <v>115321</v>
      </c>
      <c r="P41" s="18" t="n">
        <v>114840</v>
      </c>
      <c r="Q41" s="19" t="n">
        <v>0</v>
      </c>
      <c r="R41" s="19" t="n">
        <f aca="false">P41+Q41</f>
        <v>114840</v>
      </c>
    </row>
    <row r="42" customFormat="false" ht="12.75" hidden="false" customHeight="false" outlineLevel="0" collapsed="false">
      <c r="A42" s="10" t="n">
        <v>22</v>
      </c>
      <c r="B42" s="1" t="s">
        <v>35</v>
      </c>
      <c r="C42" s="1" t="n">
        <v>820</v>
      </c>
      <c r="D42" s="10" t="n">
        <v>282</v>
      </c>
      <c r="E42" s="15" t="n">
        <v>15934995</v>
      </c>
      <c r="F42" s="16" t="n">
        <v>16016256</v>
      </c>
      <c r="G42" s="15" t="n">
        <v>16182963</v>
      </c>
      <c r="H42" s="0" t="n">
        <v>16346834</v>
      </c>
      <c r="I42" s="0" t="n">
        <v>16539953</v>
      </c>
      <c r="J42" s="0" t="n">
        <v>16715878</v>
      </c>
      <c r="K42" s="0" t="n">
        <v>16890713</v>
      </c>
      <c r="L42" s="0" t="n">
        <v>17053619</v>
      </c>
      <c r="M42" s="0" t="n">
        <v>17224851</v>
      </c>
      <c r="N42" s="0" t="n">
        <v>17396576</v>
      </c>
      <c r="O42" s="18" t="n">
        <v>17244735</v>
      </c>
      <c r="P42" s="18" t="n">
        <v>17410059</v>
      </c>
      <c r="Q42" s="19" t="n">
        <f aca="false">-P42</f>
        <v>-17410059</v>
      </c>
      <c r="R42" s="19" t="n">
        <f aca="false">P42+Q42</f>
        <v>0</v>
      </c>
    </row>
    <row r="43" customFormat="false" ht="12.75" hidden="false" customHeight="false" outlineLevel="0" collapsed="false">
      <c r="A43" s="10" t="n">
        <v>23</v>
      </c>
      <c r="B43" s="1" t="s">
        <v>36</v>
      </c>
      <c r="C43" s="28" t="s">
        <v>37</v>
      </c>
      <c r="D43" s="10" t="n">
        <v>282</v>
      </c>
      <c r="E43" s="29" t="n">
        <v>1038512</v>
      </c>
      <c r="F43" s="30" t="n">
        <v>1039975</v>
      </c>
      <c r="G43" s="15" t="n">
        <v>1041877</v>
      </c>
      <c r="H43" s="31" t="n">
        <v>1044160</v>
      </c>
      <c r="I43" s="32" t="n">
        <v>1044285</v>
      </c>
      <c r="J43" s="32" t="n">
        <v>1046749</v>
      </c>
      <c r="K43" s="32" t="n">
        <v>1049628</v>
      </c>
      <c r="L43" s="32" t="n">
        <v>1053164</v>
      </c>
      <c r="M43" s="32" t="n">
        <v>1056704</v>
      </c>
      <c r="N43" s="32" t="n">
        <v>1060369</v>
      </c>
      <c r="O43" s="33" t="n">
        <v>1063313</v>
      </c>
      <c r="P43" s="34" t="n">
        <v>1066536</v>
      </c>
      <c r="Q43" s="19" t="n">
        <f aca="false">-P43</f>
        <v>-1066536</v>
      </c>
      <c r="R43" s="19" t="n">
        <f aca="false">P43+Q43</f>
        <v>0</v>
      </c>
    </row>
    <row r="44" customFormat="false" ht="12.75" hidden="false" customHeight="false" outlineLevel="0" collapsed="false">
      <c r="A44" s="10" t="n">
        <v>24</v>
      </c>
      <c r="B44" s="1" t="s">
        <v>38</v>
      </c>
      <c r="C44" s="28"/>
      <c r="D44" s="10" t="n">
        <v>282</v>
      </c>
      <c r="E44" s="29" t="n">
        <v>-14175498</v>
      </c>
      <c r="F44" s="30" t="n">
        <v>-14175498</v>
      </c>
      <c r="G44" s="15" t="n">
        <v>-14175498</v>
      </c>
      <c r="H44" s="32" t="n">
        <v>-14175498</v>
      </c>
      <c r="I44" s="32" t="n">
        <v>-14175498</v>
      </c>
      <c r="J44" s="32" t="n">
        <v>-14175498</v>
      </c>
      <c r="K44" s="32" t="n">
        <v>-14175498</v>
      </c>
      <c r="L44" s="32" t="n">
        <v>-14175498</v>
      </c>
      <c r="M44" s="32" t="n">
        <v>-14175498</v>
      </c>
      <c r="N44" s="32" t="n">
        <v>-14175498</v>
      </c>
      <c r="O44" s="33" t="n">
        <v>-13878380</v>
      </c>
      <c r="P44" s="34" t="n">
        <v>-13878380</v>
      </c>
      <c r="Q44" s="19" t="n">
        <v>0</v>
      </c>
      <c r="R44" s="19" t="n">
        <f aca="false">P44+Q44</f>
        <v>-13878380</v>
      </c>
    </row>
    <row r="45" customFormat="false" ht="12.75" hidden="false" customHeight="false" outlineLevel="0" collapsed="false">
      <c r="A45" s="10" t="n">
        <v>25</v>
      </c>
      <c r="B45" s="1" t="s">
        <v>25</v>
      </c>
      <c r="C45" s="28"/>
      <c r="D45" s="10" t="n">
        <v>282</v>
      </c>
      <c r="E45" s="29" t="n">
        <v>-1498507</v>
      </c>
      <c r="F45" s="30" t="n">
        <v>-1970620</v>
      </c>
      <c r="G45" s="15" t="n">
        <v>-2157934</v>
      </c>
      <c r="H45" s="32" t="n">
        <v>-2345248</v>
      </c>
      <c r="I45" s="32" t="n">
        <v>-2619123</v>
      </c>
      <c r="J45" s="32" t="n">
        <v>-2842661</v>
      </c>
      <c r="K45" s="32" t="n">
        <v>-3066198</v>
      </c>
      <c r="L45" s="32" t="n">
        <v>-3289736</v>
      </c>
      <c r="M45" s="32" t="n">
        <v>-3513274</v>
      </c>
      <c r="N45" s="32" t="n">
        <v>-3736811</v>
      </c>
      <c r="O45" s="33" t="n">
        <v>-3960348</v>
      </c>
      <c r="P45" s="34" t="n">
        <v>-4183886</v>
      </c>
      <c r="Q45" s="19" t="n">
        <f aca="false">-P45</f>
        <v>4183886</v>
      </c>
      <c r="R45" s="19" t="n">
        <f aca="false">P45+Q45</f>
        <v>0</v>
      </c>
    </row>
    <row r="46" customFormat="false" ht="12.75" hidden="false" customHeight="false" outlineLevel="0" collapsed="false">
      <c r="A46" s="10" t="n">
        <v>26</v>
      </c>
      <c r="B46" s="1" t="s">
        <v>20</v>
      </c>
      <c r="C46" s="28"/>
      <c r="D46" s="10" t="n">
        <v>282</v>
      </c>
      <c r="E46" s="29" t="n">
        <v>0</v>
      </c>
      <c r="F46" s="30" t="n">
        <v>0</v>
      </c>
      <c r="G46" s="29" t="n">
        <v>0</v>
      </c>
      <c r="H46" s="32" t="n">
        <v>0</v>
      </c>
      <c r="I46" s="32" t="n">
        <v>0</v>
      </c>
      <c r="J46" s="32" t="n">
        <v>0</v>
      </c>
      <c r="K46" s="32" t="n">
        <v>0</v>
      </c>
      <c r="L46" s="32" t="n">
        <v>0</v>
      </c>
      <c r="M46" s="32" t="n">
        <v>0</v>
      </c>
      <c r="N46" s="32" t="n">
        <v>0</v>
      </c>
      <c r="O46" s="33" t="n">
        <v>0</v>
      </c>
      <c r="P46" s="34" t="n">
        <v>0</v>
      </c>
      <c r="Q46" s="35" t="n">
        <v>17248068</v>
      </c>
      <c r="R46" s="19" t="n">
        <f aca="false">P46+Q46</f>
        <v>17248068</v>
      </c>
    </row>
    <row r="47" customFormat="false" ht="12.75" hidden="false" customHeight="false" outlineLevel="0" collapsed="false">
      <c r="A47" s="10"/>
      <c r="B47" s="1"/>
      <c r="C47" s="28"/>
      <c r="D47" s="10"/>
      <c r="E47" s="29"/>
      <c r="F47" s="30"/>
      <c r="G47" s="29"/>
      <c r="H47" s="32"/>
      <c r="I47" s="32"/>
      <c r="J47" s="32"/>
      <c r="K47" s="32"/>
      <c r="L47" s="32"/>
      <c r="M47" s="32"/>
      <c r="N47" s="32"/>
      <c r="O47" s="33"/>
      <c r="P47" s="34"/>
      <c r="Q47" s="35"/>
      <c r="R47" s="35"/>
    </row>
    <row r="48" customFormat="false" ht="12.75" hidden="false" customHeight="false" outlineLevel="0" collapsed="false">
      <c r="A48" s="10" t="n">
        <v>27</v>
      </c>
      <c r="B48" s="0" t="s">
        <v>39</v>
      </c>
      <c r="C48" s="28"/>
      <c r="D48" s="10"/>
      <c r="E48" s="24" t="n">
        <f aca="false">SUM(E35:E46)</f>
        <v>-340131444</v>
      </c>
      <c r="F48" s="24" t="n">
        <f aca="false">SUM(F35:F46)</f>
        <v>-341789159</v>
      </c>
      <c r="G48" s="24" t="n">
        <f aca="false">SUM(G35:G46)</f>
        <v>-345167873</v>
      </c>
      <c r="H48" s="24" t="n">
        <f aca="false">SUM(H35:H46)</f>
        <v>-348497489</v>
      </c>
      <c r="I48" s="24" t="n">
        <f aca="false">SUM(I35:I46)</f>
        <v>-352369905</v>
      </c>
      <c r="J48" s="24" t="n">
        <f aca="false">SUM(J35:J46)</f>
        <v>-355944589</v>
      </c>
      <c r="K48" s="24" t="n">
        <f aca="false">SUM(K35:K46)</f>
        <v>-359505864</v>
      </c>
      <c r="L48" s="24" t="n">
        <f aca="false">SUM(L35:L46)</f>
        <v>-362841174</v>
      </c>
      <c r="M48" s="24" t="n">
        <f aca="false">SUM(M35:M46)</f>
        <v>-366343444</v>
      </c>
      <c r="N48" s="24" t="n">
        <f aca="false">SUM(N35:N46)</f>
        <v>-369858053</v>
      </c>
      <c r="O48" s="24" t="n">
        <f aca="false">SUM(O35:O46)</f>
        <v>-366874354</v>
      </c>
      <c r="P48" s="24" t="n">
        <f aca="false">SUM(P35:P46)</f>
        <v>-370251869</v>
      </c>
      <c r="Q48" s="24" t="n">
        <f aca="false">SUM(Q35:Q46)</f>
        <v>24618495</v>
      </c>
      <c r="R48" s="24" t="n">
        <f aca="false">SUM(R35:R46)</f>
        <v>-345633374</v>
      </c>
    </row>
    <row r="49" customFormat="false" ht="15" hidden="false" customHeight="false" outlineLevel="0" collapsed="false">
      <c r="A49" s="10"/>
      <c r="B49" s="1"/>
      <c r="C49" s="28"/>
      <c r="D49" s="10"/>
      <c r="E49" s="20"/>
      <c r="F49" s="21"/>
      <c r="G49" s="15"/>
      <c r="O49" s="36"/>
      <c r="P49" s="23"/>
      <c r="Q49" s="23"/>
      <c r="R49" s="23"/>
    </row>
    <row r="50" customFormat="false" ht="15" hidden="false" customHeight="false" outlineLevel="0" collapsed="false">
      <c r="A50" s="10"/>
      <c r="C50" s="1"/>
      <c r="D50" s="10"/>
      <c r="E50" s="15"/>
      <c r="F50" s="16"/>
      <c r="G50" s="15"/>
      <c r="H50" s="26"/>
      <c r="I50" s="26"/>
      <c r="J50" s="26"/>
      <c r="K50" s="26"/>
      <c r="L50" s="26"/>
      <c r="M50" s="26"/>
      <c r="O50" s="19"/>
      <c r="P50" s="19"/>
      <c r="Q50" s="19"/>
      <c r="R50" s="19"/>
    </row>
    <row r="51" customFormat="false" ht="15" hidden="false" customHeight="false" outlineLevel="0" collapsed="false">
      <c r="A51" s="10"/>
      <c r="D51" s="10"/>
      <c r="E51" s="25"/>
      <c r="F51" s="26"/>
      <c r="G51" s="15"/>
      <c r="O51" s="25"/>
      <c r="P51" s="25"/>
      <c r="Q51" s="25"/>
      <c r="R51" s="25"/>
    </row>
    <row r="52" customFormat="false" ht="12.75" hidden="false" customHeight="false" outlineLevel="0" collapsed="false">
      <c r="A52" s="10"/>
      <c r="B52" s="1" t="s">
        <v>40</v>
      </c>
      <c r="D52" s="10"/>
      <c r="E52" s="15"/>
      <c r="F52" s="16"/>
      <c r="G52" s="15"/>
      <c r="O52" s="19"/>
      <c r="P52" s="19"/>
      <c r="Q52" s="19"/>
      <c r="R52" s="19"/>
    </row>
    <row r="53" customFormat="false" ht="12.75" hidden="false" customHeight="false" outlineLevel="0" collapsed="false">
      <c r="A53" s="10"/>
      <c r="C53" s="1"/>
      <c r="D53" s="10"/>
      <c r="E53" s="15"/>
      <c r="F53" s="16"/>
      <c r="G53" s="15"/>
      <c r="O53" s="19"/>
      <c r="P53" s="19"/>
      <c r="Q53" s="19"/>
      <c r="R53" s="19"/>
    </row>
    <row r="54" customFormat="false" ht="12.75" hidden="false" customHeight="false" outlineLevel="0" collapsed="false">
      <c r="A54" s="10" t="n">
        <v>28</v>
      </c>
      <c r="B54" s="0" t="s">
        <v>41</v>
      </c>
      <c r="D54" s="10" t="n">
        <v>283</v>
      </c>
      <c r="E54" s="15" t="n">
        <v>-13721344</v>
      </c>
      <c r="F54" s="16" t="n">
        <v>-13740672</v>
      </c>
      <c r="G54" s="15" t="n">
        <v>-13765805</v>
      </c>
      <c r="H54" s="17" t="n">
        <v>-13795986</v>
      </c>
      <c r="I54" s="17" t="n">
        <v>-13797618</v>
      </c>
      <c r="J54" s="17" t="n">
        <v>-13830163</v>
      </c>
      <c r="K54" s="17" t="n">
        <v>-13868217</v>
      </c>
      <c r="L54" s="17" t="n">
        <v>-13914932</v>
      </c>
      <c r="M54" s="17" t="n">
        <v>-13961710</v>
      </c>
      <c r="N54" s="17" t="n">
        <v>-14010137</v>
      </c>
      <c r="O54" s="18" t="n">
        <v>-13792213</v>
      </c>
      <c r="P54" s="18" t="n">
        <v>-13834796</v>
      </c>
      <c r="Q54" s="19" t="n">
        <f aca="false">-P54</f>
        <v>13834796</v>
      </c>
      <c r="R54" s="19" t="n">
        <f aca="false">P54+Q54</f>
        <v>0</v>
      </c>
    </row>
    <row r="55" customFormat="false" ht="12.75" hidden="false" customHeight="false" outlineLevel="0" collapsed="false">
      <c r="A55" s="10" t="n">
        <v>29</v>
      </c>
      <c r="B55" s="0" t="s">
        <v>42</v>
      </c>
      <c r="C55" s="0" t="n">
        <v>508</v>
      </c>
      <c r="D55" s="10" t="n">
        <v>283</v>
      </c>
      <c r="E55" s="15" t="n">
        <v>1672228</v>
      </c>
      <c r="F55" s="16" t="n">
        <v>-13255605</v>
      </c>
      <c r="G55" s="15" t="n">
        <v>-13264958</v>
      </c>
      <c r="H55" s="17" t="n">
        <v>-13077640</v>
      </c>
      <c r="I55" s="17" t="n">
        <v>-12979507</v>
      </c>
      <c r="J55" s="17" t="n">
        <v>-12872020</v>
      </c>
      <c r="K55" s="17" t="n">
        <v>-12784361</v>
      </c>
      <c r="L55" s="17" t="n">
        <v>-12687348</v>
      </c>
      <c r="M55" s="17" t="n">
        <v>-12590335</v>
      </c>
      <c r="N55" s="17" t="n">
        <v>-12493323</v>
      </c>
      <c r="O55" s="18" t="n">
        <v>-12396310</v>
      </c>
      <c r="P55" s="18" t="n">
        <v>-12299299</v>
      </c>
      <c r="Q55" s="19" t="n">
        <v>0</v>
      </c>
      <c r="R55" s="19" t="n">
        <f aca="false">P55+Q55</f>
        <v>-12299299</v>
      </c>
    </row>
    <row r="56" customFormat="false" ht="12.75" hidden="false" customHeight="false" outlineLevel="0" collapsed="false">
      <c r="A56" s="10" t="n">
        <v>30</v>
      </c>
      <c r="B56" s="0" t="s">
        <v>20</v>
      </c>
      <c r="C56" s="0" t="n">
        <v>732</v>
      </c>
      <c r="D56" s="10" t="n">
        <v>283</v>
      </c>
      <c r="E56" s="15" t="n">
        <v>243307</v>
      </c>
      <c r="F56" s="16" t="n">
        <v>958860</v>
      </c>
      <c r="G56" s="15" t="n">
        <v>960600</v>
      </c>
      <c r="H56" s="17" t="n">
        <v>639019</v>
      </c>
      <c r="I56" s="17" t="n">
        <v>634356</v>
      </c>
      <c r="J56" s="17" t="n">
        <v>629247</v>
      </c>
      <c r="K56" s="17" t="n">
        <v>625080</v>
      </c>
      <c r="L56" s="17" t="n">
        <v>620469</v>
      </c>
      <c r="M56" s="17" t="n">
        <v>615858</v>
      </c>
      <c r="N56" s="0" t="n">
        <v>611247</v>
      </c>
      <c r="O56" s="18" t="n">
        <v>612172</v>
      </c>
      <c r="P56" s="18" t="n">
        <v>607561</v>
      </c>
      <c r="Q56" s="19" t="n">
        <f aca="false">-P56</f>
        <v>-607561</v>
      </c>
      <c r="R56" s="19" t="n">
        <f aca="false">P56+Q56</f>
        <v>0</v>
      </c>
    </row>
    <row r="57" customFormat="false" ht="12.75" hidden="false" customHeight="false" outlineLevel="0" collapsed="false">
      <c r="A57" s="10" t="n">
        <v>31</v>
      </c>
      <c r="B57" s="0" t="s">
        <v>43</v>
      </c>
      <c r="C57" s="0" t="n">
        <v>764</v>
      </c>
      <c r="D57" s="10" t="n">
        <v>283</v>
      </c>
      <c r="E57" s="15" t="n">
        <v>153939</v>
      </c>
      <c r="F57" s="16" t="n">
        <v>27280</v>
      </c>
      <c r="G57" s="15" t="n">
        <v>1</v>
      </c>
      <c r="H57" s="17" t="n">
        <v>1</v>
      </c>
      <c r="I57" s="17" t="n">
        <v>1</v>
      </c>
      <c r="J57" s="17" t="n">
        <v>1</v>
      </c>
      <c r="K57" s="17" t="n">
        <v>1</v>
      </c>
      <c r="L57" s="17" t="n">
        <v>1</v>
      </c>
      <c r="M57" s="17" t="n">
        <v>1</v>
      </c>
      <c r="N57" s="17" t="n">
        <v>1</v>
      </c>
      <c r="O57" s="18" t="n">
        <v>-2324</v>
      </c>
      <c r="P57" s="18" t="n">
        <v>-2324</v>
      </c>
      <c r="Q57" s="18" t="n">
        <f aca="false">-P57</f>
        <v>2324</v>
      </c>
      <c r="R57" s="19" t="n">
        <f aca="false">P57+Q57</f>
        <v>0</v>
      </c>
    </row>
    <row r="58" customFormat="false" ht="12.75" hidden="false" customHeight="false" outlineLevel="0" collapsed="false">
      <c r="A58" s="10" t="n">
        <v>32</v>
      </c>
      <c r="B58" s="0" t="s">
        <v>44</v>
      </c>
      <c r="C58" s="0" t="n">
        <v>828</v>
      </c>
      <c r="D58" s="10" t="n">
        <v>283</v>
      </c>
      <c r="E58" s="15" t="n">
        <v>652186</v>
      </c>
      <c r="F58" s="16" t="n">
        <v>653104</v>
      </c>
      <c r="G58" s="15" t="n">
        <v>654299</v>
      </c>
      <c r="H58" s="17" t="n">
        <v>655735</v>
      </c>
      <c r="I58" s="17" t="n">
        <v>655812</v>
      </c>
      <c r="J58" s="17" t="n">
        <v>657359</v>
      </c>
      <c r="K58" s="17" t="n">
        <v>659168</v>
      </c>
      <c r="L58" s="17" t="n">
        <v>661388</v>
      </c>
      <c r="M58" s="17" t="n">
        <v>663611</v>
      </c>
      <c r="N58" s="17" t="n">
        <v>665914</v>
      </c>
      <c r="O58" s="18" t="n">
        <v>655556</v>
      </c>
      <c r="P58" s="18" t="n">
        <v>657580</v>
      </c>
      <c r="Q58" s="19" t="n">
        <f aca="false">-P58</f>
        <v>-657580</v>
      </c>
      <c r="R58" s="19" t="n">
        <f aca="false">P58+Q58</f>
        <v>0</v>
      </c>
    </row>
    <row r="59" customFormat="false" ht="12.75" hidden="false" customHeight="false" outlineLevel="0" collapsed="false">
      <c r="A59" s="10" t="n">
        <v>33</v>
      </c>
      <c r="B59" s="0" t="s">
        <v>22</v>
      </c>
      <c r="C59" s="0" t="n">
        <v>120</v>
      </c>
      <c r="D59" s="10" t="n">
        <v>283</v>
      </c>
      <c r="E59" s="15" t="n">
        <v>-176339</v>
      </c>
      <c r="F59" s="16" t="n">
        <v>-176339</v>
      </c>
      <c r="G59" s="15" t="n">
        <v>-176339</v>
      </c>
      <c r="H59" s="17" t="n">
        <v>-176339</v>
      </c>
      <c r="I59" s="17" t="n">
        <v>-176339</v>
      </c>
      <c r="J59" s="17" t="n">
        <v>-176339</v>
      </c>
      <c r="K59" s="17" t="n">
        <v>-176339</v>
      </c>
      <c r="L59" s="17" t="n">
        <v>-176339</v>
      </c>
      <c r="M59" s="17" t="n">
        <v>-176339</v>
      </c>
      <c r="N59" s="17" t="n">
        <v>-176339</v>
      </c>
      <c r="O59" s="18" t="n">
        <v>-172643</v>
      </c>
      <c r="P59" s="18" t="n">
        <v>-172643</v>
      </c>
      <c r="Q59" s="19" t="n">
        <f aca="false">-P59</f>
        <v>172643</v>
      </c>
      <c r="R59" s="19" t="n">
        <f aca="false">P59+Q59</f>
        <v>0</v>
      </c>
    </row>
    <row r="60" customFormat="false" ht="12.75" hidden="false" customHeight="false" outlineLevel="0" collapsed="false">
      <c r="A60" s="10" t="n">
        <v>34</v>
      </c>
      <c r="B60" s="0" t="s">
        <v>45</v>
      </c>
      <c r="C60" s="0" t="n">
        <v>752</v>
      </c>
      <c r="D60" s="10" t="n">
        <v>283</v>
      </c>
      <c r="E60" s="15" t="n">
        <v>494050</v>
      </c>
      <c r="F60" s="16" t="n">
        <v>494050</v>
      </c>
      <c r="G60" s="15" t="n">
        <v>296430</v>
      </c>
      <c r="H60" s="17" t="n">
        <v>296430</v>
      </c>
      <c r="I60" s="17" t="n">
        <v>296430</v>
      </c>
      <c r="J60" s="17" t="n">
        <v>296430</v>
      </c>
      <c r="K60" s="17" t="n">
        <v>296430</v>
      </c>
      <c r="L60" s="17" t="n">
        <v>296430</v>
      </c>
      <c r="M60" s="17" t="n">
        <v>296430</v>
      </c>
      <c r="N60" s="17" t="n">
        <v>296430</v>
      </c>
      <c r="O60" s="18" t="n">
        <v>296430</v>
      </c>
      <c r="P60" s="18" t="n">
        <v>296430</v>
      </c>
      <c r="Q60" s="19" t="n">
        <f aca="false">-P60</f>
        <v>-296430</v>
      </c>
      <c r="R60" s="19" t="n">
        <f aca="false">P60+Q60</f>
        <v>0</v>
      </c>
    </row>
    <row r="61" customFormat="false" ht="12.75" hidden="false" customHeight="false" outlineLevel="0" collapsed="false">
      <c r="A61" s="10" t="n">
        <v>35</v>
      </c>
      <c r="B61" s="0" t="s">
        <v>17</v>
      </c>
      <c r="C61" s="37" t="s">
        <v>46</v>
      </c>
      <c r="D61" s="10" t="n">
        <v>283</v>
      </c>
      <c r="E61" s="15" t="n">
        <v>1771396</v>
      </c>
      <c r="F61" s="16" t="n">
        <v>1771396</v>
      </c>
      <c r="G61" s="15" t="n">
        <v>1771396</v>
      </c>
      <c r="H61" s="17" t="n">
        <v>1771396</v>
      </c>
      <c r="I61" s="17" t="n">
        <v>1771396</v>
      </c>
      <c r="J61" s="17" t="n">
        <v>1771396</v>
      </c>
      <c r="K61" s="17" t="n">
        <v>1771396</v>
      </c>
      <c r="L61" s="17" t="n">
        <v>1771396</v>
      </c>
      <c r="M61" s="17" t="n">
        <v>1771396</v>
      </c>
      <c r="N61" s="17" t="n">
        <v>1771396</v>
      </c>
      <c r="O61" s="18" t="n">
        <v>1771396</v>
      </c>
      <c r="P61" s="18" t="n">
        <v>1771396</v>
      </c>
      <c r="Q61" s="19" t="n">
        <f aca="false">-P61</f>
        <v>-1771396</v>
      </c>
      <c r="R61" s="19" t="n">
        <f aca="false">P61+Q61</f>
        <v>0</v>
      </c>
    </row>
    <row r="62" customFormat="false" ht="12.75" hidden="false" customHeight="false" outlineLevel="0" collapsed="false">
      <c r="A62" s="10" t="n">
        <v>36</v>
      </c>
      <c r="B62" s="0" t="s">
        <v>23</v>
      </c>
      <c r="C62" s="0" t="n">
        <v>190</v>
      </c>
      <c r="D62" s="10" t="n">
        <v>283</v>
      </c>
      <c r="E62" s="15" t="n">
        <v>-1847993</v>
      </c>
      <c r="F62" s="16" t="n">
        <v>-1847993</v>
      </c>
      <c r="G62" s="15" t="n">
        <v>-1847993</v>
      </c>
      <c r="H62" s="17" t="n">
        <v>-1847993</v>
      </c>
      <c r="I62" s="17" t="n">
        <v>-1847993</v>
      </c>
      <c r="J62" s="17" t="n">
        <v>-1847993</v>
      </c>
      <c r="K62" s="17" t="n">
        <v>-1847993</v>
      </c>
      <c r="L62" s="17" t="n">
        <v>-1847993</v>
      </c>
      <c r="M62" s="17" t="n">
        <v>-1847993</v>
      </c>
      <c r="N62" s="17" t="n">
        <v>-1847993</v>
      </c>
      <c r="O62" s="18" t="n">
        <v>-1847993</v>
      </c>
      <c r="P62" s="18" t="n">
        <v>-1847993</v>
      </c>
      <c r="Q62" s="19" t="n">
        <f aca="false">-P62</f>
        <v>1847993</v>
      </c>
      <c r="R62" s="19" t="n">
        <f aca="false">P62+Q62</f>
        <v>0</v>
      </c>
    </row>
    <row r="63" customFormat="false" ht="12.75" hidden="false" customHeight="false" outlineLevel="0" collapsed="false">
      <c r="A63" s="10" t="n">
        <v>37</v>
      </c>
      <c r="B63" s="0" t="s">
        <v>20</v>
      </c>
      <c r="D63" s="10" t="n">
        <v>283</v>
      </c>
      <c r="E63" s="15" t="n">
        <v>0</v>
      </c>
      <c r="F63" s="16" t="n">
        <v>0</v>
      </c>
      <c r="G63" s="15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8" t="n">
        <v>0</v>
      </c>
      <c r="P63" s="18" t="n">
        <v>0</v>
      </c>
      <c r="Q63" s="19" t="n">
        <v>584597</v>
      </c>
      <c r="R63" s="19" t="n">
        <f aca="false">P63+Q63</f>
        <v>584597</v>
      </c>
    </row>
    <row r="64" customFormat="false" ht="12.75" hidden="false" customHeight="false" outlineLevel="0" collapsed="false">
      <c r="A64" s="10"/>
      <c r="C64" s="0" t="n">
        <v>536</v>
      </c>
      <c r="D64" s="10"/>
      <c r="E64" s="15"/>
      <c r="F64" s="16"/>
      <c r="G64" s="15"/>
      <c r="O64" s="18"/>
      <c r="P64" s="18"/>
      <c r="Q64" s="18"/>
      <c r="R64" s="19"/>
    </row>
    <row r="65" customFormat="false" ht="12.75" hidden="false" customHeight="false" outlineLevel="0" collapsed="false">
      <c r="A65" s="10" t="n">
        <v>38</v>
      </c>
      <c r="B65" s="0" t="s">
        <v>47</v>
      </c>
      <c r="C65" s="0" t="n">
        <v>840</v>
      </c>
      <c r="D65" s="10"/>
      <c r="E65" s="24" t="n">
        <f aca="false">SUM(E54:E64)</f>
        <v>-10758570</v>
      </c>
      <c r="F65" s="24" t="n">
        <f aca="false">SUM(F54:F64)</f>
        <v>-25115919</v>
      </c>
      <c r="G65" s="24" t="n">
        <f aca="false">SUM(G54:G64)</f>
        <v>-25372369</v>
      </c>
      <c r="H65" s="24" t="n">
        <f aca="false">SUM(H54:H64)</f>
        <v>-25535377</v>
      </c>
      <c r="I65" s="24" t="n">
        <f aca="false">SUM(I54:I64)</f>
        <v>-25443462</v>
      </c>
      <c r="J65" s="24" t="n">
        <f aca="false">SUM(J54:J64)</f>
        <v>-25372082</v>
      </c>
      <c r="K65" s="24" t="n">
        <f aca="false">SUM(K54:K64)</f>
        <v>-25324835</v>
      </c>
      <c r="L65" s="24" t="n">
        <f aca="false">SUM(L54:L64)</f>
        <v>-25276928</v>
      </c>
      <c r="M65" s="24" t="n">
        <f aca="false">SUM(M54:M64)</f>
        <v>-25229081</v>
      </c>
      <c r="N65" s="24" t="n">
        <f aca="false">SUM(N54:N64)</f>
        <v>-25182804</v>
      </c>
      <c r="O65" s="24" t="n">
        <f aca="false">SUM(O54:O64)</f>
        <v>-24875929</v>
      </c>
      <c r="P65" s="24" t="n">
        <f aca="false">SUM(P54:P64)</f>
        <v>-24824088</v>
      </c>
      <c r="Q65" s="24" t="n">
        <f aca="false">SUM(Q54:Q64)</f>
        <v>13109386</v>
      </c>
      <c r="R65" s="24" t="n">
        <f aca="false">SUM(R54:R64)</f>
        <v>-11714702</v>
      </c>
    </row>
    <row r="66" customFormat="false" ht="12.75" hidden="false" customHeight="false" outlineLevel="0" collapsed="false">
      <c r="A66" s="10"/>
      <c r="D66" s="10"/>
      <c r="E66" s="15"/>
      <c r="F66" s="16"/>
      <c r="G66" s="15"/>
      <c r="O66" s="19"/>
      <c r="P66" s="19"/>
      <c r="Q66" s="19"/>
      <c r="R66" s="19"/>
    </row>
    <row r="67" customFormat="false" ht="12.75" hidden="false" customHeight="false" outlineLevel="0" collapsed="false">
      <c r="A67" s="10"/>
      <c r="D67" s="10"/>
      <c r="E67" s="15"/>
      <c r="F67" s="16"/>
      <c r="G67" s="15"/>
      <c r="O67" s="19"/>
      <c r="P67" s="19"/>
      <c r="Q67" s="19"/>
      <c r="R67" s="19"/>
    </row>
    <row r="68" customFormat="false" ht="13.5" hidden="false" customHeight="false" outlineLevel="0" collapsed="false">
      <c r="A68" s="10" t="n">
        <v>39</v>
      </c>
      <c r="B68" s="0" t="s">
        <v>48</v>
      </c>
      <c r="D68" s="10"/>
      <c r="E68" s="38" t="n">
        <f aca="false">E31+E48+E65</f>
        <v>-328132098</v>
      </c>
      <c r="F68" s="38" t="n">
        <f aca="false">F31+F48+F65</f>
        <v>-344754719</v>
      </c>
      <c r="G68" s="38" t="n">
        <f aca="false">G31+G48+G65</f>
        <v>-348262465</v>
      </c>
      <c r="H68" s="38" t="n">
        <f aca="false">H31+H48+H65</f>
        <v>-352138645</v>
      </c>
      <c r="I68" s="38" t="n">
        <f aca="false">I31+I48+I65</f>
        <v>-347184806</v>
      </c>
      <c r="J68" s="38" t="n">
        <f aca="false">J31+J48+J65</f>
        <v>-350648317</v>
      </c>
      <c r="K68" s="38" t="n">
        <f aca="false">K31+K48+K65</f>
        <v>-354065582</v>
      </c>
      <c r="L68" s="38" t="n">
        <f aca="false">L31+L48+L65</f>
        <v>-357429493</v>
      </c>
      <c r="M68" s="38" t="n">
        <f aca="false">M31+M48+M65</f>
        <v>-360829942</v>
      </c>
      <c r="N68" s="38" t="n">
        <f aca="false">N31+N48+N65</f>
        <v>-364456115</v>
      </c>
      <c r="O68" s="38" t="n">
        <f aca="false">O31+O48+O65</f>
        <v>-361572685</v>
      </c>
      <c r="P68" s="38" t="n">
        <f aca="false">P31+P48+P65</f>
        <v>-364792739</v>
      </c>
      <c r="Q68" s="38" t="n">
        <f aca="false">Q31+Q48+Q65</f>
        <v>22296742</v>
      </c>
      <c r="R68" s="38" t="n">
        <f aca="false">R31+R48+R65</f>
        <v>-342495997</v>
      </c>
    </row>
    <row r="69" customFormat="false" ht="13.5" hidden="false" customHeight="false" outlineLevel="0" collapsed="false">
      <c r="A69" s="10"/>
      <c r="D69" s="10"/>
      <c r="E69" s="16"/>
      <c r="F69" s="16"/>
      <c r="G69" s="16"/>
    </row>
    <row r="70" customFormat="false" ht="12.75" hidden="false" customHeight="false" outlineLevel="0" collapsed="false">
      <c r="A70" s="10"/>
      <c r="D70" s="10"/>
      <c r="E70" s="16"/>
      <c r="F70" s="16"/>
      <c r="G70" s="16"/>
    </row>
    <row r="71" customFormat="false" ht="12.75" hidden="false" customHeight="false" outlineLevel="0" collapsed="false">
      <c r="A71" s="10"/>
      <c r="D71" s="10"/>
      <c r="E71" s="16"/>
      <c r="F71" s="16"/>
      <c r="G71" s="16"/>
    </row>
    <row r="72" customFormat="false" ht="12.75" hidden="false" customHeight="false" outlineLevel="0" collapsed="false">
      <c r="A72" s="10"/>
      <c r="D72" s="10"/>
      <c r="E72" s="16"/>
      <c r="F72" s="16"/>
      <c r="G72" s="16"/>
    </row>
    <row r="73" customFormat="false" ht="12.75" hidden="false" customHeight="false" outlineLevel="0" collapsed="false">
      <c r="A73" s="10"/>
      <c r="D73" s="10"/>
      <c r="E73" s="16"/>
      <c r="F73" s="16"/>
      <c r="G73" s="16"/>
    </row>
    <row r="74" customFormat="false" ht="12.75" hidden="false" customHeight="false" outlineLevel="0" collapsed="false">
      <c r="A74" s="10"/>
      <c r="D74" s="10"/>
      <c r="E74" s="16"/>
      <c r="F74" s="16"/>
      <c r="G74" s="16"/>
    </row>
    <row r="75" customFormat="false" ht="12.75" hidden="false" customHeight="false" outlineLevel="0" collapsed="false">
      <c r="A75" s="10"/>
      <c r="D75" s="10"/>
      <c r="E75" s="16"/>
      <c r="F75" s="16"/>
      <c r="G75" s="16"/>
    </row>
    <row r="76" customFormat="false" ht="12.75" hidden="false" customHeight="false" outlineLevel="0" collapsed="false">
      <c r="A76" s="10"/>
      <c r="D76" s="10"/>
      <c r="E76" s="16"/>
      <c r="F76" s="16"/>
      <c r="G76" s="16"/>
    </row>
    <row r="77" customFormat="false" ht="12.75" hidden="false" customHeight="false" outlineLevel="0" collapsed="false">
      <c r="A77" s="10"/>
      <c r="D77" s="10"/>
      <c r="E77" s="16"/>
      <c r="F77" s="16"/>
      <c r="G77" s="16"/>
    </row>
    <row r="78" customFormat="false" ht="12.75" hidden="false" customHeight="false" outlineLevel="0" collapsed="false">
      <c r="A78" s="10"/>
      <c r="D78" s="10"/>
      <c r="E78" s="16"/>
      <c r="F78" s="16"/>
      <c r="G78" s="16"/>
    </row>
    <row r="79" customFormat="false" ht="12.75" hidden="false" customHeight="false" outlineLevel="0" collapsed="false">
      <c r="A79" s="10"/>
      <c r="D79" s="37"/>
      <c r="E79" s="17"/>
      <c r="F79" s="17"/>
      <c r="G79" s="17"/>
    </row>
    <row r="80" customFormat="false" ht="12.75" hidden="false" customHeight="false" outlineLevel="0" collapsed="false">
      <c r="A80" s="3"/>
      <c r="D80" s="37"/>
      <c r="E80" s="17"/>
      <c r="F80" s="17"/>
      <c r="G80" s="17"/>
    </row>
    <row r="81" customFormat="false" ht="12.75" hidden="false" customHeight="false" outlineLevel="0" collapsed="false">
      <c r="D81" s="37"/>
      <c r="E81" s="17"/>
      <c r="F81" s="17"/>
      <c r="G81" s="17"/>
    </row>
    <row r="82" customFormat="false" ht="12.75" hidden="false" customHeight="false" outlineLevel="0" collapsed="false">
      <c r="D82" s="37"/>
      <c r="E82" s="17"/>
      <c r="F82" s="17"/>
      <c r="G82" s="17"/>
    </row>
    <row r="83" customFormat="false" ht="12.75" hidden="false" customHeight="false" outlineLevel="0" collapsed="false">
      <c r="E83" s="17"/>
      <c r="F83" s="17"/>
      <c r="G83" s="17"/>
    </row>
    <row r="84" customFormat="false" ht="12.75" hidden="false" customHeight="false" outlineLevel="0" collapsed="false">
      <c r="E84" s="17"/>
      <c r="F84" s="17"/>
      <c r="G84" s="17"/>
    </row>
    <row r="85" customFormat="false" ht="12.75" hidden="false" customHeight="false" outlineLevel="0" collapsed="false">
      <c r="E85" s="17"/>
      <c r="F85" s="17"/>
      <c r="G85" s="17"/>
    </row>
    <row r="86" customFormat="false" ht="12.75" hidden="false" customHeight="false" outlineLevel="0" collapsed="false">
      <c r="E86" s="17"/>
      <c r="F86" s="17"/>
      <c r="G86" s="17"/>
    </row>
    <row r="87" customFormat="false" ht="12.75" hidden="false" customHeight="false" outlineLevel="0" collapsed="false">
      <c r="E87" s="17"/>
      <c r="F87" s="17"/>
      <c r="G87" s="17"/>
    </row>
    <row r="88" customFormat="false" ht="12.75" hidden="false" customHeight="false" outlineLevel="0" collapsed="false">
      <c r="E88" s="17"/>
      <c r="F88" s="17"/>
      <c r="G88" s="17"/>
    </row>
    <row r="89" customFormat="false" ht="12.75" hidden="false" customHeight="false" outlineLevel="0" collapsed="false">
      <c r="E89" s="17"/>
      <c r="F89" s="17"/>
      <c r="G89" s="17"/>
    </row>
  </sheetData>
  <mergeCells count="3">
    <mergeCell ref="A4:R4"/>
    <mergeCell ref="A5:R5"/>
    <mergeCell ref="A6:R6"/>
  </mergeCells>
  <printOptions headings="false" gridLines="false" gridLinesSet="true" horizontalCentered="true" verticalCentered="false"/>
  <pageMargins left="0.25" right="0.2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7T23:04:44Z</dcterms:created>
  <dc:creator>SONAT SERVICES, INC.</dc:creator>
  <dc:description/>
  <dc:language>en-US</dc:language>
  <cp:lastModifiedBy>Dona Musgrave</cp:lastModifiedBy>
  <cp:lastPrinted>2009-08-09T20:23:44Z</cp:lastPrinted>
  <dcterms:modified xsi:type="dcterms:W3CDTF">2009-09-08T19:51:03Z</dcterms:modified>
  <cp:revision>0</cp:revision>
  <dc:subject/>
  <dc:title/>
</cp:coreProperties>
</file>