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Docket No. RP09-427</t>
  </si>
  <si>
    <t xml:space="preserve">Schedule H-1(2)(c)</t>
  </si>
  <si>
    <t xml:space="preserve">(Working Papers)</t>
  </si>
  <si>
    <t xml:space="preserve">SOUTHERN NATURAL GAS COMPANY</t>
  </si>
  <si>
    <t xml:space="preserve">ANALYSIS OF ACCOUNT 921</t>
  </si>
  <si>
    <t xml:space="preserve">OFFICE SUPPLIES &amp; EXPENSE</t>
  </si>
  <si>
    <t xml:space="preserve">TWELVE MONTHS ENDED JULY 31, 2009</t>
  </si>
  <si>
    <t xml:space="preserve">12 Months</t>
  </si>
  <si>
    <t xml:space="preserve"> Line 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 No. </t>
  </si>
  <si>
    <t xml:space="preserve"> Description </t>
  </si>
  <si>
    <t xml:space="preserve">7/31/09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P </t>
  </si>
  <si>
    <t xml:space="preserve"> General Business and Employee Expenses </t>
  </si>
  <si>
    <t xml:space="preserve"> Building Services</t>
  </si>
  <si>
    <t xml:space="preserve"> Supplies </t>
  </si>
  <si>
    <t xml:space="preserve"> Total Account 92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\$* #,##0_);_(\$* \(#,##0\);_(\$* \-_);_(@_)"/>
    <numFmt numFmtId="168" formatCode="_(* #,##0.00_);_(* \(#,##0.00\);_(* \-??_);_(@_)"/>
    <numFmt numFmtId="169" formatCode="_(* #,##0_);_(* \(#,##0\);_(* \-??_);_(@_)"/>
    <numFmt numFmtId="170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u val="sing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16" activeCellId="0" sqref="E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.28"/>
    <col collapsed="false" customWidth="true" hidden="false" outlineLevel="0" max="3" min="3" style="2" width="39.13"/>
    <col collapsed="false" customWidth="true" hidden="false" outlineLevel="0" max="4" min="4" style="1" width="9.99"/>
    <col collapsed="false" customWidth="true" hidden="false" outlineLevel="0" max="10" min="5" style="1" width="15.56"/>
    <col collapsed="false" customWidth="true" hidden="false" outlineLevel="0" max="11" min="11" style="1" width="14.28"/>
    <col collapsed="false" customWidth="true" hidden="false" outlineLevel="0" max="15" min="12" style="1" width="15.56"/>
    <col collapsed="false" customWidth="true" hidden="false" outlineLevel="0" max="16" min="16" style="1" width="12.85"/>
    <col collapsed="false" customWidth="true" hidden="false" outlineLevel="0" max="17" min="17" style="1" width="14.28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Q1" s="3" t="s">
        <v>0</v>
      </c>
    </row>
    <row r="2" customFormat="false" ht="15.75" hidden="false" customHeight="false" outlineLevel="0" collapsed="false">
      <c r="Q2" s="3" t="s">
        <v>1</v>
      </c>
      <c r="R2" s="4"/>
    </row>
    <row r="3" customFormat="false" ht="15.75" hidden="false" customHeight="false" outlineLevel="0" collapsed="false">
      <c r="Q3" s="3" t="s">
        <v>2</v>
      </c>
    </row>
    <row r="4" customFormat="false" ht="15.75" hidden="false" customHeight="false" outlineLevel="0" collapsed="false">
      <c r="Q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4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4"/>
    </row>
    <row r="7" customFormat="fals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4"/>
    </row>
    <row r="8" customFormat="false" ht="15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4"/>
    </row>
    <row r="10" customFormat="false" ht="15.75" hidden="false" customHeight="false" outlineLevel="0" collapsed="false">
      <c r="Q10" s="7" t="s">
        <v>7</v>
      </c>
    </row>
    <row r="11" s="8" customFormat="true" ht="15.75" hidden="false" customHeight="false" outlineLevel="0" collapsed="false">
      <c r="A11" s="8" t="s">
        <v>8</v>
      </c>
      <c r="C11" s="9"/>
      <c r="E11" s="9" t="s">
        <v>9</v>
      </c>
      <c r="F11" s="9" t="s">
        <v>10</v>
      </c>
      <c r="G11" s="9" t="s">
        <v>11</v>
      </c>
      <c r="H11" s="9" t="s">
        <v>12</v>
      </c>
      <c r="I11" s="9" t="s">
        <v>13</v>
      </c>
      <c r="J11" s="9" t="s">
        <v>14</v>
      </c>
      <c r="K11" s="9" t="s">
        <v>15</v>
      </c>
      <c r="L11" s="9" t="s">
        <v>16</v>
      </c>
      <c r="M11" s="9" t="s">
        <v>17</v>
      </c>
      <c r="N11" s="9" t="s">
        <v>18</v>
      </c>
      <c r="O11" s="9" t="s">
        <v>19</v>
      </c>
      <c r="P11" s="9" t="s">
        <v>20</v>
      </c>
      <c r="Q11" s="7" t="s">
        <v>21</v>
      </c>
    </row>
    <row r="12" s="13" customFormat="true" ht="15.75" hidden="false" customHeight="false" outlineLevel="0" collapsed="false">
      <c r="A12" s="10" t="s">
        <v>22</v>
      </c>
      <c r="B12" s="11"/>
      <c r="C12" s="12" t="s">
        <v>23</v>
      </c>
      <c r="E12" s="12" t="n">
        <v>2008</v>
      </c>
      <c r="F12" s="12" t="n">
        <v>2008</v>
      </c>
      <c r="G12" s="12" t="n">
        <v>2008</v>
      </c>
      <c r="H12" s="12" t="n">
        <v>2008</v>
      </c>
      <c r="I12" s="12" t="n">
        <v>2008</v>
      </c>
      <c r="J12" s="12" t="n">
        <v>2009</v>
      </c>
      <c r="K12" s="12" t="n">
        <v>2009</v>
      </c>
      <c r="L12" s="12" t="n">
        <v>2009</v>
      </c>
      <c r="M12" s="12" t="n">
        <v>2009</v>
      </c>
      <c r="N12" s="12" t="n">
        <v>2009</v>
      </c>
      <c r="O12" s="12" t="n">
        <v>2009</v>
      </c>
      <c r="P12" s="12" t="n">
        <v>2009</v>
      </c>
      <c r="Q12" s="12" t="s">
        <v>24</v>
      </c>
    </row>
    <row r="13" s="9" customFormat="true" ht="15.75" hidden="false" customHeight="false" outlineLevel="0" collapsed="false">
      <c r="C13" s="9" t="s">
        <v>25</v>
      </c>
      <c r="E13" s="9" t="s">
        <v>26</v>
      </c>
      <c r="F13" s="9" t="s">
        <v>27</v>
      </c>
      <c r="G13" s="9" t="s">
        <v>28</v>
      </c>
      <c r="H13" s="9" t="s">
        <v>29</v>
      </c>
      <c r="I13" s="9" t="s">
        <v>30</v>
      </c>
      <c r="J13" s="9" t="s">
        <v>31</v>
      </c>
      <c r="K13" s="9" t="s">
        <v>32</v>
      </c>
      <c r="L13" s="9" t="s">
        <v>33</v>
      </c>
      <c r="M13" s="9" t="s">
        <v>34</v>
      </c>
      <c r="N13" s="9" t="s">
        <v>35</v>
      </c>
      <c r="O13" s="9" t="s">
        <v>36</v>
      </c>
      <c r="P13" s="9" t="s">
        <v>37</v>
      </c>
      <c r="Q13" s="9" t="s">
        <v>38</v>
      </c>
    </row>
    <row r="15" customFormat="false" ht="15.75" hidden="false" customHeight="false" outlineLevel="0" collapsed="false">
      <c r="A15" s="1" t="n">
        <v>1</v>
      </c>
      <c r="C15" s="2" t="s">
        <v>39</v>
      </c>
      <c r="E15" s="14" t="n">
        <v>199465.03</v>
      </c>
      <c r="F15" s="14" t="n">
        <v>139353.43</v>
      </c>
      <c r="G15" s="14" t="n">
        <v>202447.24</v>
      </c>
      <c r="H15" s="14" t="n">
        <v>190225</v>
      </c>
      <c r="I15" s="14" t="n">
        <v>675745</v>
      </c>
      <c r="J15" s="14" t="n">
        <v>213527</v>
      </c>
      <c r="K15" s="14" t="n">
        <v>88326</v>
      </c>
      <c r="L15" s="14" t="n">
        <v>189188</v>
      </c>
      <c r="M15" s="14" t="n">
        <v>268106.22</v>
      </c>
      <c r="N15" s="14" t="n">
        <v>162932.96</v>
      </c>
      <c r="O15" s="14" t="n">
        <v>142019.85</v>
      </c>
      <c r="P15" s="14" t="n">
        <v>215747.05</v>
      </c>
      <c r="Q15" s="15" t="n">
        <f aca="false">SUM(E15:P15)</f>
        <v>2687082.78</v>
      </c>
    </row>
    <row r="17" customFormat="false" ht="15.75" hidden="false" customHeight="false" outlineLevel="0" collapsed="false">
      <c r="A17" s="1" t="n">
        <v>2</v>
      </c>
      <c r="C17" s="2" t="s">
        <v>40</v>
      </c>
      <c r="E17" s="16" t="n">
        <v>89338</v>
      </c>
      <c r="F17" s="16" t="n">
        <v>89338</v>
      </c>
      <c r="G17" s="16" t="n">
        <v>87897</v>
      </c>
      <c r="H17" s="16" t="n">
        <v>87897</v>
      </c>
      <c r="I17" s="16" t="n">
        <v>87897</v>
      </c>
      <c r="J17" s="16" t="n">
        <v>92541</v>
      </c>
      <c r="K17" s="16" t="n">
        <v>92541</v>
      </c>
      <c r="L17" s="16" t="n">
        <v>92541</v>
      </c>
      <c r="M17" s="16" t="n">
        <v>92541</v>
      </c>
      <c r="N17" s="16" t="n">
        <v>92541</v>
      </c>
      <c r="O17" s="16" t="n">
        <v>92541</v>
      </c>
      <c r="P17" s="16" t="n">
        <v>92541</v>
      </c>
      <c r="Q17" s="16" t="n">
        <f aca="false">SUM(E17:P17)</f>
        <v>1090154</v>
      </c>
    </row>
    <row r="18" customFormat="false" ht="15.75" hidden="false" customHeight="false" outlineLevel="0" collapsed="false">
      <c r="P18" s="16"/>
    </row>
    <row r="19" customFormat="false" ht="15.75" hidden="false" customHeight="false" outlineLevel="0" collapsed="false">
      <c r="A19" s="1" t="n">
        <v>3</v>
      </c>
      <c r="C19" s="2" t="s">
        <v>41</v>
      </c>
      <c r="E19" s="17" t="n">
        <v>193756.68</v>
      </c>
      <c r="F19" s="17" t="n">
        <v>16098.35</v>
      </c>
      <c r="G19" s="17" t="n">
        <v>33098.24</v>
      </c>
      <c r="H19" s="17" t="n">
        <v>191397</v>
      </c>
      <c r="I19" s="17" t="n">
        <v>-330812</v>
      </c>
      <c r="J19" s="17" t="n">
        <v>29122</v>
      </c>
      <c r="K19" s="17" t="n">
        <v>30699</v>
      </c>
      <c r="L19" s="17" t="n">
        <v>14293</v>
      </c>
      <c r="M19" s="17" t="n">
        <v>85687.42</v>
      </c>
      <c r="N19" s="17" t="n">
        <v>7788.4</v>
      </c>
      <c r="O19" s="17" t="n">
        <v>-28707.87</v>
      </c>
      <c r="P19" s="17" t="n">
        <v>19251.29</v>
      </c>
      <c r="Q19" s="17" t="n">
        <f aca="false">SUM(E19:P19)</f>
        <v>261671.51</v>
      </c>
    </row>
    <row r="20" customFormat="false" ht="12" hidden="false" customHeight="true" outlineLevel="0" collapsed="false">
      <c r="Q20" s="18"/>
    </row>
    <row r="21" customFormat="false" ht="15.75" hidden="false" customHeight="false" outlineLevel="0" collapsed="false">
      <c r="A21" s="1" t="n">
        <v>5</v>
      </c>
      <c r="C21" s="2" t="s">
        <v>42</v>
      </c>
      <c r="E21" s="19" t="n">
        <f aca="false">SUM(E15:E19)</f>
        <v>482559.71</v>
      </c>
      <c r="F21" s="19" t="n">
        <f aca="false">SUM(F15:F19)</f>
        <v>244789.78</v>
      </c>
      <c r="G21" s="19" t="n">
        <f aca="false">SUM(G15:G19)</f>
        <v>323442.48</v>
      </c>
      <c r="H21" s="19" t="n">
        <f aca="false">SUM(H15:H19)</f>
        <v>469519</v>
      </c>
      <c r="I21" s="19" t="n">
        <f aca="false">SUM(I15:I19)</f>
        <v>432830</v>
      </c>
      <c r="J21" s="19" t="n">
        <f aca="false">SUM(J15:J19)</f>
        <v>335190</v>
      </c>
      <c r="K21" s="19" t="n">
        <f aca="false">SUM(K15:K19)</f>
        <v>211566</v>
      </c>
      <c r="L21" s="19" t="n">
        <f aca="false">SUM(L15:L19)</f>
        <v>296022</v>
      </c>
      <c r="M21" s="19" t="n">
        <f aca="false">SUM(M15:M19)</f>
        <v>446334.64</v>
      </c>
      <c r="N21" s="19" t="n">
        <f aca="false">SUM(N15:N19)</f>
        <v>263262.36</v>
      </c>
      <c r="O21" s="19" t="n">
        <f aca="false">SUM(O15:O19)</f>
        <v>205852.98</v>
      </c>
      <c r="P21" s="19" t="n">
        <f aca="false">SUM(P15:P19)</f>
        <v>327539.34</v>
      </c>
      <c r="Q21" s="19" t="n">
        <f aca="false">SUM(Q15:Q19)</f>
        <v>4038908.29</v>
      </c>
    </row>
  </sheetData>
  <mergeCells count="4">
    <mergeCell ref="A5:Q5"/>
    <mergeCell ref="A6:Q6"/>
    <mergeCell ref="A7:Q7"/>
    <mergeCell ref="A8:Q8"/>
  </mergeCells>
  <printOptions headings="false" gridLines="false" gridLinesSet="true" horizontalCentered="true" verticalCentered="false"/>
  <pageMargins left="0.320138888888889" right="0" top="0.984027777777778" bottom="0.2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6:18:17Z</dcterms:created>
  <dc:creator>Phyllis Fuqua</dc:creator>
  <dc:description/>
  <dc:language>en-US</dc:language>
  <cp:lastModifiedBy>Phyllis Fuqua</cp:lastModifiedBy>
  <cp:lastPrinted>2009-07-28T15:55:18Z</cp:lastPrinted>
  <dcterms:modified xsi:type="dcterms:W3CDTF">2009-09-09T19:03:12Z</dcterms:modified>
  <cp:revision>0</cp:revision>
  <dc:subject/>
  <dc:title/>
</cp:coreProperties>
</file>