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1">
  <si>
    <t xml:space="preserve">Docket No. RP09-427</t>
  </si>
  <si>
    <t xml:space="preserve">Statement H-4</t>
  </si>
  <si>
    <t xml:space="preserve">Southern Natural Gas Company</t>
  </si>
  <si>
    <t xml:space="preserve">Taxes Other Than Income Taxes</t>
  </si>
  <si>
    <t xml:space="preserve">Twelve Months Ended July 31, 2009</t>
  </si>
  <si>
    <t xml:space="preserve">12 Months</t>
  </si>
  <si>
    <t xml:space="preserve">Line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Ending</t>
  </si>
  <si>
    <t xml:space="preserve">No.</t>
  </si>
  <si>
    <t xml:space="preserve">Description</t>
  </si>
  <si>
    <t xml:space="preserve">2008</t>
  </si>
  <si>
    <t xml:space="preserve">2009</t>
  </si>
  <si>
    <t xml:space="preserve">7/31/09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Ad Valorem Taxes</t>
  </si>
  <si>
    <t xml:space="preserve">Alabama</t>
  </si>
  <si>
    <t xml:space="preserve">Florida</t>
  </si>
  <si>
    <t xml:space="preserve">Georgia</t>
  </si>
  <si>
    <t xml:space="preserve">Louisiana</t>
  </si>
  <si>
    <t xml:space="preserve">Mississippi</t>
  </si>
  <si>
    <t xml:space="preserve">South Carolina</t>
  </si>
  <si>
    <t xml:space="preserve">Tennessee</t>
  </si>
  <si>
    <t xml:space="preserve">Texas</t>
  </si>
  <si>
    <t xml:space="preserve">Total Ad Valorem Taxes</t>
  </si>
  <si>
    <t xml:space="preserve">Louisiana P/L Franchise</t>
  </si>
  <si>
    <t xml:space="preserve">Franchise Taxes</t>
  </si>
  <si>
    <t xml:space="preserve">Delaware</t>
  </si>
  <si>
    <t xml:space="preserve">Total Franchise Taxes</t>
  </si>
  <si>
    <t xml:space="preserve">Sales and Use Taxes</t>
  </si>
  <si>
    <t xml:space="preserve">Federal Excise Taxes</t>
  </si>
  <si>
    <t xml:space="preserve">Payroll Taxes</t>
  </si>
  <si>
    <t xml:space="preserve">State Unemployment</t>
  </si>
  <si>
    <t xml:space="preserve">Total State Unemployment</t>
  </si>
  <si>
    <t xml:space="preserve">Federal Unemployment</t>
  </si>
  <si>
    <t xml:space="preserve">FICA</t>
  </si>
  <si>
    <t xml:space="preserve">Total Payroll Taxes</t>
  </si>
  <si>
    <t xml:space="preserve">Total Other Taxes</t>
  </si>
</sst>
</file>

<file path=xl/styles.xml><?xml version="1.0" encoding="utf-8"?>
<styleSheet xmlns="http://schemas.openxmlformats.org/spreadsheetml/2006/main">
  <numFmts count="7">
    <numFmt numFmtId="164" formatCode="_(* #,##0_);_(* \(#,##0\);_(* \-_);_(@_)"/>
    <numFmt numFmtId="165" formatCode="General"/>
    <numFmt numFmtId="166" formatCode="_(* #,##0.00_);_(* \(#,##0.00\);_(* \-??_);_(@_)"/>
    <numFmt numFmtId="167" formatCode="_(* #,##0_);_(* \(#,##0\);_(* \-??_);_(@_)"/>
    <numFmt numFmtId="168" formatCode="_(\$* #,##0.00_);_(\$* \(#,##0.00\);_(\$* \-??_);_(@_)"/>
    <numFmt numFmtId="169" formatCode="_(\$* #,##0_);_(\$* \(#,##0\);_(\$* \-??_);_(@_)"/>
    <numFmt numFmtId="170" formatCode="_(\$* #,##0_);_(\$* \(#,##0\);_(\$* \-_);_(@_)"/>
  </numFmts>
  <fonts count="11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u val="single"/>
      <sz val="12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D7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3" topLeftCell="E38" activePane="bottomRight" state="frozen"/>
      <selection pane="topLeft" activeCell="A1" activeCellId="0" sqref="A1"/>
      <selection pane="topRight" activeCell="E1" activeCellId="0" sqref="E1"/>
      <selection pane="bottomLeft" activeCell="A38" activeCellId="0" sqref="A38"/>
      <selection pane="bottomRight" activeCell="Q45" activeCellId="0" sqref="Q45:Q5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43"/>
    <col collapsed="false" customWidth="true" hidden="false" outlineLevel="0" max="3" min="2" style="0" width="4.32"/>
    <col collapsed="false" customWidth="true" hidden="false" outlineLevel="0" max="4" min="4" style="0" width="19.32"/>
    <col collapsed="false" customWidth="true" hidden="false" outlineLevel="0" max="16" min="5" style="0" width="13.44"/>
    <col collapsed="false" customWidth="true" hidden="false" outlineLevel="0" max="17" min="17" style="0" width="12.43"/>
    <col collapsed="false" customWidth="true" hidden="false" outlineLevel="0" max="18" min="18" style="0" width="11.32"/>
  </cols>
  <sheetData>
    <row r="3" customFormat="false" ht="15" hidden="false" customHeight="false" outlineLevel="0" collapsed="false">
      <c r="B3" s="1"/>
      <c r="Q3" s="2" t="s">
        <v>0</v>
      </c>
    </row>
    <row r="4" customFormat="false" ht="15" hidden="false" customHeight="false" outlineLevel="0" collapsed="false">
      <c r="B4" s="1"/>
      <c r="Q4" s="2" t="s">
        <v>1</v>
      </c>
    </row>
    <row r="6" customFormat="false" ht="18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8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8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8" hidden="false" customHeight="false" outlineLevel="0" collapsed="false">
      <c r="A9" s="4"/>
      <c r="B9" s="4"/>
    </row>
    <row r="10" customFormat="false" ht="15.75" hidden="false" customHeight="false" outlineLevel="0" collapsed="false">
      <c r="Q10" s="5" t="s">
        <v>5</v>
      </c>
    </row>
    <row r="11" s="6" customFormat="true" ht="15.75" hidden="false" customHeight="false" outlineLevel="0" collapsed="false">
      <c r="A11" s="5" t="s">
        <v>6</v>
      </c>
      <c r="B11" s="5"/>
      <c r="C11" s="5"/>
      <c r="D11" s="5"/>
      <c r="E11" s="5" t="s">
        <v>7</v>
      </c>
      <c r="F11" s="5" t="s">
        <v>8</v>
      </c>
      <c r="G11" s="5" t="s">
        <v>9</v>
      </c>
      <c r="H11" s="5" t="s">
        <v>10</v>
      </c>
      <c r="I11" s="5" t="s">
        <v>11</v>
      </c>
      <c r="J11" s="5" t="s">
        <v>12</v>
      </c>
      <c r="K11" s="5" t="s">
        <v>13</v>
      </c>
      <c r="L11" s="5" t="s">
        <v>14</v>
      </c>
      <c r="M11" s="5" t="s">
        <v>15</v>
      </c>
      <c r="N11" s="5" t="s">
        <v>16</v>
      </c>
      <c r="O11" s="5" t="s">
        <v>17</v>
      </c>
      <c r="P11" s="5" t="s">
        <v>18</v>
      </c>
      <c r="Q11" s="5" t="s">
        <v>19</v>
      </c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</row>
    <row r="12" s="6" customFormat="true" ht="15.75" hidden="false" customHeight="false" outlineLevel="0" collapsed="false">
      <c r="A12" s="7" t="s">
        <v>20</v>
      </c>
      <c r="B12" s="7"/>
      <c r="C12" s="7" t="s">
        <v>21</v>
      </c>
      <c r="D12" s="7"/>
      <c r="E12" s="8" t="s">
        <v>22</v>
      </c>
      <c r="F12" s="8" t="s">
        <v>22</v>
      </c>
      <c r="G12" s="8" t="s">
        <v>22</v>
      </c>
      <c r="H12" s="8" t="s">
        <v>22</v>
      </c>
      <c r="I12" s="8" t="s">
        <v>22</v>
      </c>
      <c r="J12" s="8" t="s">
        <v>23</v>
      </c>
      <c r="K12" s="8" t="s">
        <v>23</v>
      </c>
      <c r="L12" s="8" t="s">
        <v>23</v>
      </c>
      <c r="M12" s="8" t="s">
        <v>23</v>
      </c>
      <c r="N12" s="8" t="s">
        <v>23</v>
      </c>
      <c r="O12" s="8" t="s">
        <v>23</v>
      </c>
      <c r="P12" s="8" t="s">
        <v>23</v>
      </c>
      <c r="Q12" s="8" t="s">
        <v>24</v>
      </c>
      <c r="R12" s="7"/>
      <c r="S12" s="7"/>
      <c r="T12" s="7"/>
      <c r="U12" s="7"/>
      <c r="V12" s="7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</row>
    <row r="13" customFormat="false" ht="15.75" hidden="false" customHeight="false" outlineLevel="0" collapsed="false">
      <c r="E13" s="5" t="s">
        <v>25</v>
      </c>
      <c r="F13" s="5" t="s">
        <v>26</v>
      </c>
      <c r="G13" s="5" t="s">
        <v>27</v>
      </c>
      <c r="H13" s="5" t="s">
        <v>28</v>
      </c>
      <c r="I13" s="5" t="s">
        <v>29</v>
      </c>
      <c r="J13" s="5" t="s">
        <v>30</v>
      </c>
      <c r="K13" s="5" t="s">
        <v>31</v>
      </c>
      <c r="L13" s="5" t="s">
        <v>32</v>
      </c>
      <c r="M13" s="5" t="s">
        <v>33</v>
      </c>
      <c r="N13" s="5" t="s">
        <v>34</v>
      </c>
      <c r="O13" s="5" t="s">
        <v>35</v>
      </c>
      <c r="P13" s="5" t="s">
        <v>36</v>
      </c>
      <c r="Q13" s="5" t="s">
        <v>37</v>
      </c>
    </row>
    <row r="14" customFormat="false" ht="15" hidden="false" customHeight="false" outlineLevel="0" collapsed="false">
      <c r="Q14" s="9"/>
    </row>
    <row r="15" customFormat="false" ht="15" hidden="false" customHeight="false" outlineLevel="0" collapsed="false">
      <c r="A15" s="10" t="n">
        <v>1</v>
      </c>
      <c r="B15" s="0" t="s">
        <v>38</v>
      </c>
    </row>
    <row r="16" customFormat="false" ht="15" hidden="false" customHeight="false" outlineLevel="0" collapsed="false">
      <c r="A16" s="10" t="n">
        <v>2</v>
      </c>
      <c r="B16" s="9"/>
      <c r="C16" s="0" t="s">
        <v>39</v>
      </c>
      <c r="E16" s="11" t="n">
        <v>434400</v>
      </c>
      <c r="F16" s="11" t="n">
        <v>434400</v>
      </c>
      <c r="G16" s="11" t="n">
        <v>434400</v>
      </c>
      <c r="H16" s="11" t="n">
        <v>434400</v>
      </c>
      <c r="I16" s="11" t="n">
        <f aca="false">434400-100393.96</f>
        <v>334006.04</v>
      </c>
      <c r="J16" s="11" t="n">
        <v>482974</v>
      </c>
      <c r="K16" s="11" t="n">
        <v>482974</v>
      </c>
      <c r="L16" s="11" t="n">
        <f aca="false">482974-69273</f>
        <v>413701</v>
      </c>
      <c r="M16" s="11" t="n">
        <v>459883</v>
      </c>
      <c r="N16" s="11" t="n">
        <v>459883</v>
      </c>
      <c r="O16" s="11" t="n">
        <v>459883</v>
      </c>
      <c r="P16" s="11" t="n">
        <v>274243</v>
      </c>
      <c r="Q16" s="12" t="n">
        <f aca="false">SUM(E16:P16)</f>
        <v>5105147.04</v>
      </c>
    </row>
    <row r="17" customFormat="false" ht="15" hidden="false" customHeight="false" outlineLevel="0" collapsed="false">
      <c r="A17" s="10" t="n">
        <v>3</v>
      </c>
      <c r="B17" s="9"/>
      <c r="C17" s="0" t="s">
        <v>40</v>
      </c>
      <c r="E17" s="11" t="n">
        <v>32500</v>
      </c>
      <c r="F17" s="11" t="n">
        <f aca="false">79.93+32500</f>
        <v>32579.93</v>
      </c>
      <c r="G17" s="11" t="n">
        <v>32500</v>
      </c>
      <c r="H17" s="11" t="n">
        <v>32500</v>
      </c>
      <c r="I17" s="11" t="n">
        <f aca="false">32500-14132.35</f>
        <v>18367.65</v>
      </c>
      <c r="J17" s="11" t="n">
        <v>35507</v>
      </c>
      <c r="K17" s="11" t="n">
        <f aca="false">19.01+35507</f>
        <v>35526.01</v>
      </c>
      <c r="L17" s="11" t="n">
        <f aca="false">35507-5093</f>
        <v>30414</v>
      </c>
      <c r="M17" s="11" t="n">
        <v>33810</v>
      </c>
      <c r="N17" s="11" t="n">
        <v>33810</v>
      </c>
      <c r="O17" s="11" t="n">
        <v>33810</v>
      </c>
      <c r="P17" s="11" t="n">
        <v>48558</v>
      </c>
      <c r="Q17" s="13" t="n">
        <f aca="false">SUM(E17:P17)</f>
        <v>399882.59</v>
      </c>
    </row>
    <row r="18" customFormat="false" ht="15" hidden="false" customHeight="false" outlineLevel="0" collapsed="false">
      <c r="A18" s="10" t="n">
        <v>4</v>
      </c>
      <c r="B18" s="9"/>
      <c r="C18" s="0" t="s">
        <v>41</v>
      </c>
      <c r="E18" s="11" t="n">
        <v>302260</v>
      </c>
      <c r="F18" s="11" t="n">
        <v>302260</v>
      </c>
      <c r="G18" s="11" t="n">
        <v>329327.07</v>
      </c>
      <c r="H18" s="11" t="n">
        <v>277083</v>
      </c>
      <c r="I18" s="11" t="n">
        <v>1</v>
      </c>
      <c r="J18" s="11" t="n">
        <v>314116</v>
      </c>
      <c r="K18" s="11" t="n">
        <v>314116</v>
      </c>
      <c r="L18" s="11" t="n">
        <f aca="false">-235.9-142.39+235.9+314116-45054</f>
        <v>268919.61</v>
      </c>
      <c r="M18" s="11" t="n">
        <f aca="false">-184.59+299098</f>
        <v>298913.41</v>
      </c>
      <c r="N18" s="11" t="n">
        <f aca="false">-370.61+299098</f>
        <v>298727.39</v>
      </c>
      <c r="O18" s="11" t="n">
        <f aca="false">-89.89+299098</f>
        <v>299008.11</v>
      </c>
      <c r="P18" s="11" t="n">
        <f aca="false">-89.55+247081</f>
        <v>246991.45</v>
      </c>
      <c r="Q18" s="13" t="n">
        <f aca="false">SUM(E18:P18)</f>
        <v>3251723.04</v>
      </c>
    </row>
    <row r="19" customFormat="false" ht="15" hidden="false" customHeight="false" outlineLevel="0" collapsed="false">
      <c r="A19" s="10" t="n">
        <v>5</v>
      </c>
      <c r="B19" s="9"/>
      <c r="C19" s="0" t="s">
        <v>42</v>
      </c>
      <c r="E19" s="11" t="n">
        <f aca="false">-1009+487200</f>
        <v>486191</v>
      </c>
      <c r="F19" s="11" t="n">
        <f aca="false">487200-785.89</f>
        <v>486414.11</v>
      </c>
      <c r="G19" s="11" t="n">
        <v>486542.83</v>
      </c>
      <c r="H19" s="11" t="n">
        <f aca="false">487200-362.8</f>
        <v>486837.2</v>
      </c>
      <c r="I19" s="11" t="n">
        <f aca="false">487200-333.01</f>
        <v>486866.99</v>
      </c>
      <c r="J19" s="11" t="n">
        <f aca="false">537157-390</f>
        <v>536767</v>
      </c>
      <c r="K19" s="11" t="n">
        <f aca="false">537157-245.71</f>
        <v>536911.29</v>
      </c>
      <c r="L19" s="11" t="n">
        <f aca="false">537157+77045-274.02</f>
        <v>613927.98</v>
      </c>
      <c r="M19" s="11" t="n">
        <f aca="false">-394241.25+357386-250.77</f>
        <v>-37106.02</v>
      </c>
      <c r="N19" s="11" t="n">
        <f aca="false">511476-217.3</f>
        <v>511258.7</v>
      </c>
      <c r="O19" s="11" t="n">
        <f aca="false">511476-140.56</f>
        <v>511335.44</v>
      </c>
      <c r="P19" s="11" t="n">
        <f aca="false">331976-156.37</f>
        <v>331819.63</v>
      </c>
      <c r="Q19" s="13" t="n">
        <f aca="false">SUM(E19:P19)</f>
        <v>5437766.15</v>
      </c>
    </row>
    <row r="20" customFormat="false" ht="15" hidden="false" customHeight="false" outlineLevel="0" collapsed="false">
      <c r="A20" s="10" t="n">
        <v>6</v>
      </c>
      <c r="B20" s="9"/>
      <c r="C20" s="0" t="s">
        <v>43</v>
      </c>
      <c r="E20" s="11" t="n">
        <f aca="false">-49.72+692200</f>
        <v>692150.28</v>
      </c>
      <c r="F20" s="11" t="n">
        <v>692200</v>
      </c>
      <c r="G20" s="11" t="n">
        <v>692150</v>
      </c>
      <c r="H20" s="11" t="n">
        <f aca="false">-49.63-49.61+692200</f>
        <v>692100.76</v>
      </c>
      <c r="I20" s="11" t="n">
        <f aca="false">-50.5+692200</f>
        <v>692149.5</v>
      </c>
      <c r="J20" s="11" t="n">
        <f aca="false">-50.06+789042</f>
        <v>788991.94</v>
      </c>
      <c r="K20" s="11" t="n">
        <f aca="false">-49.76+789042</f>
        <v>788992.24</v>
      </c>
      <c r="L20" s="11" t="n">
        <f aca="false">2-49.86+789042-113173</f>
        <v>675821.14</v>
      </c>
      <c r="M20" s="11" t="n">
        <f aca="false">-49.93+37452.73+146076.34+751318</f>
        <v>934797.14</v>
      </c>
      <c r="N20" s="11" t="n">
        <f aca="false">-49.69+751318</f>
        <v>751268.31</v>
      </c>
      <c r="O20" s="11" t="n">
        <f aca="false">-49.61+751318</f>
        <v>751268.39</v>
      </c>
      <c r="P20" s="11" t="n">
        <f aca="false">-50.03+462093</f>
        <v>462042.97</v>
      </c>
      <c r="Q20" s="13" t="n">
        <f aca="false">SUM(E20:P20)</f>
        <v>8613932.67</v>
      </c>
    </row>
    <row r="21" customFormat="false" ht="15" hidden="false" customHeight="false" outlineLevel="0" collapsed="false">
      <c r="A21" s="10" t="n">
        <v>7</v>
      </c>
      <c r="B21" s="9"/>
      <c r="C21" s="0" t="s">
        <v>44</v>
      </c>
      <c r="E21" s="11" t="n">
        <v>14250</v>
      </c>
      <c r="F21" s="11" t="n">
        <v>14250</v>
      </c>
      <c r="G21" s="11" t="n">
        <v>34259.28</v>
      </c>
      <c r="H21" s="11" t="n">
        <f aca="false">14784.11</f>
        <v>14784.11</v>
      </c>
      <c r="I21" s="11" t="n">
        <v>0</v>
      </c>
      <c r="J21" s="11" t="n">
        <f aca="false">-14.81+16760</f>
        <v>16745.19</v>
      </c>
      <c r="K21" s="11" t="n">
        <f aca="false">16760</f>
        <v>16760</v>
      </c>
      <c r="L21" s="11" t="n">
        <f aca="false">16760-2404</f>
        <v>14356</v>
      </c>
      <c r="M21" s="11" t="n">
        <f aca="false">-11.92+15959</f>
        <v>15947.08</v>
      </c>
      <c r="N21" s="11" t="n">
        <v>15959</v>
      </c>
      <c r="O21" s="11" t="n">
        <v>15959</v>
      </c>
      <c r="P21" s="11" t="n">
        <f aca="false">-145.28+17764</f>
        <v>17618.72</v>
      </c>
      <c r="Q21" s="13" t="n">
        <f aca="false">SUM(E21:P21)</f>
        <v>190888.38</v>
      </c>
    </row>
    <row r="22" customFormat="false" ht="15" hidden="false" customHeight="false" outlineLevel="0" collapsed="false">
      <c r="A22" s="10" t="n">
        <v>8</v>
      </c>
      <c r="B22" s="9"/>
      <c r="C22" s="0" t="s">
        <v>45</v>
      </c>
      <c r="E22" s="11" t="n">
        <v>4292</v>
      </c>
      <c r="F22" s="11" t="n">
        <v>4292</v>
      </c>
      <c r="G22" s="11" t="n">
        <v>4292</v>
      </c>
      <c r="H22" s="11" t="n">
        <f aca="false">4292</f>
        <v>4292</v>
      </c>
      <c r="I22" s="11" t="n">
        <f aca="false">4290</f>
        <v>4290</v>
      </c>
      <c r="J22" s="11" t="n">
        <f aca="false">4865</f>
        <v>4865</v>
      </c>
      <c r="K22" s="11" t="n">
        <f aca="false">4865</f>
        <v>4865</v>
      </c>
      <c r="L22" s="11" t="n">
        <f aca="false">4865-698</f>
        <v>4167</v>
      </c>
      <c r="M22" s="11" t="n">
        <f aca="false">-860.27+4633</f>
        <v>3772.73</v>
      </c>
      <c r="N22" s="11" t="n">
        <v>4633</v>
      </c>
      <c r="O22" s="11" t="n">
        <v>4633</v>
      </c>
      <c r="P22" s="11" t="n">
        <v>2536</v>
      </c>
      <c r="Q22" s="13" t="n">
        <f aca="false">SUM(E22:P22)</f>
        <v>50929.73</v>
      </c>
    </row>
    <row r="23" customFormat="false" ht="17.25" hidden="false" customHeight="false" outlineLevel="0" collapsed="false">
      <c r="A23" s="10" t="n">
        <v>9</v>
      </c>
      <c r="B23" s="9"/>
      <c r="C23" s="0" t="s">
        <v>46</v>
      </c>
      <c r="E23" s="14" t="n">
        <v>2946</v>
      </c>
      <c r="F23" s="14" t="n">
        <v>2946</v>
      </c>
      <c r="G23" s="14" t="n">
        <v>2946</v>
      </c>
      <c r="H23" s="14" t="n">
        <v>2946</v>
      </c>
      <c r="I23" s="14" t="n">
        <f aca="false">2945-10209.24</f>
        <v>-7264.24</v>
      </c>
      <c r="J23" s="14" t="n">
        <f aca="false">2375</f>
        <v>2375</v>
      </c>
      <c r="K23" s="14" t="n">
        <f aca="false">2375</f>
        <v>2375</v>
      </c>
      <c r="L23" s="14" t="n">
        <f aca="false">2375-341</f>
        <v>2034</v>
      </c>
      <c r="M23" s="14" t="n">
        <v>2262</v>
      </c>
      <c r="N23" s="14" t="n">
        <v>2262</v>
      </c>
      <c r="O23" s="14" t="n">
        <v>2262</v>
      </c>
      <c r="P23" s="14" t="n">
        <v>1626</v>
      </c>
      <c r="Q23" s="15" t="n">
        <f aca="false">SUM(E23:P23)</f>
        <v>19715.76</v>
      </c>
    </row>
    <row r="24" customFormat="false" ht="17.25" hidden="false" customHeight="false" outlineLevel="0" collapsed="false">
      <c r="A24" s="10" t="n">
        <v>10</v>
      </c>
      <c r="B24" s="16" t="s">
        <v>47</v>
      </c>
      <c r="E24" s="17" t="n">
        <f aca="false">SUM(E16:E23)</f>
        <v>1968989.28</v>
      </c>
      <c r="F24" s="17" t="n">
        <f aca="false">SUM(F16:F23)</f>
        <v>1969342.04</v>
      </c>
      <c r="G24" s="17" t="n">
        <f aca="false">SUM(G16:G23)</f>
        <v>2016417.18</v>
      </c>
      <c r="H24" s="17" t="n">
        <f aca="false">SUM(H16:H23)</f>
        <v>1944943.07</v>
      </c>
      <c r="I24" s="17" t="n">
        <f aca="false">SUM(I16:I23)</f>
        <v>1528416.94</v>
      </c>
      <c r="J24" s="17" t="n">
        <f aca="false">SUM(J16:J23)</f>
        <v>2182341.13</v>
      </c>
      <c r="K24" s="17" t="n">
        <f aca="false">SUM(K16:K23)</f>
        <v>2182519.54</v>
      </c>
      <c r="L24" s="17" t="n">
        <f aca="false">SUM(L16:L23)</f>
        <v>2023340.73</v>
      </c>
      <c r="M24" s="17" t="n">
        <f aca="false">SUM(M16:M23)</f>
        <v>1712279.34</v>
      </c>
      <c r="N24" s="17" t="n">
        <f aca="false">SUM(N16:N23)</f>
        <v>2077801.4</v>
      </c>
      <c r="O24" s="17" t="n">
        <f aca="false">SUM(O16:O23)</f>
        <v>2078158.94</v>
      </c>
      <c r="P24" s="17" t="n">
        <f aca="false">SUM(P16:P23)</f>
        <v>1385435.77</v>
      </c>
      <c r="Q24" s="17" t="n">
        <f aca="false">SUM(Q16:Q23)</f>
        <v>23069985.36</v>
      </c>
    </row>
    <row r="25" customFormat="false" ht="15" hidden="false" customHeight="false" outlineLevel="0" collapsed="false">
      <c r="A25" s="10"/>
      <c r="B25" s="16"/>
    </row>
    <row r="26" customFormat="false" ht="17.25" hidden="false" customHeight="false" outlineLevel="0" collapsed="false">
      <c r="A26" s="10" t="n">
        <v>11</v>
      </c>
      <c r="B26" s="16" t="s">
        <v>48</v>
      </c>
      <c r="E26" s="18" t="n">
        <v>0</v>
      </c>
      <c r="F26" s="18" t="n">
        <v>0</v>
      </c>
      <c r="G26" s="18" t="n">
        <v>0</v>
      </c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f aca="false">SUM(E26:P26)</f>
        <v>0</v>
      </c>
    </row>
    <row r="27" customFormat="false" ht="15" hidden="false" customHeight="false" outlineLevel="0" collapsed="false">
      <c r="A27" s="10"/>
      <c r="B27" s="16"/>
    </row>
    <row r="28" customFormat="false" ht="15" hidden="false" customHeight="false" outlineLevel="0" collapsed="false">
      <c r="A28" s="10" t="n">
        <v>12</v>
      </c>
      <c r="B28" s="16" t="s">
        <v>49</v>
      </c>
    </row>
    <row r="29" customFormat="false" ht="15" hidden="false" customHeight="false" outlineLevel="0" collapsed="false">
      <c r="A29" s="10" t="n">
        <v>13</v>
      </c>
      <c r="B29" s="16"/>
      <c r="C29" s="0" t="s">
        <v>39</v>
      </c>
      <c r="E29" s="11" t="n">
        <v>0</v>
      </c>
      <c r="F29" s="11" t="n">
        <v>0</v>
      </c>
      <c r="G29" s="11" t="n">
        <v>0</v>
      </c>
      <c r="H29" s="11" t="n">
        <v>2913</v>
      </c>
      <c r="I29" s="11" t="n">
        <v>15010</v>
      </c>
      <c r="J29" s="11" t="n">
        <f aca="false">3180+410</f>
        <v>359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9" t="n">
        <v>0</v>
      </c>
      <c r="Q29" s="0" t="n">
        <f aca="false">SUM(E29:P29)</f>
        <v>21513</v>
      </c>
    </row>
    <row r="30" customFormat="false" ht="15" hidden="false" customHeight="false" outlineLevel="0" collapsed="false">
      <c r="A30" s="10" t="n">
        <v>14</v>
      </c>
      <c r="B30" s="16"/>
      <c r="C30" s="0" t="s">
        <v>5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9" t="n">
        <v>0</v>
      </c>
      <c r="Q30" s="0" t="n">
        <f aca="false">SUM(E30:P30)</f>
        <v>0</v>
      </c>
    </row>
    <row r="31" customFormat="false" ht="15" hidden="false" customHeight="false" outlineLevel="0" collapsed="false">
      <c r="A31" s="10" t="n">
        <v>15</v>
      </c>
      <c r="B31" s="16"/>
      <c r="C31" s="0" t="s">
        <v>41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f aca="false">5000</f>
        <v>500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9" t="n">
        <v>0</v>
      </c>
      <c r="Q31" s="0" t="n">
        <f aca="false">SUM(E31:P31)</f>
        <v>5000</v>
      </c>
    </row>
    <row r="32" customFormat="false" ht="15" hidden="false" customHeight="false" outlineLevel="0" collapsed="false">
      <c r="A32" s="10" t="n">
        <v>16</v>
      </c>
      <c r="B32" s="16"/>
      <c r="C32" s="0" t="s">
        <v>42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945295</v>
      </c>
      <c r="J32" s="11" t="n">
        <v>0</v>
      </c>
      <c r="K32" s="11" t="n">
        <v>0</v>
      </c>
      <c r="L32" s="11" t="n">
        <v>0</v>
      </c>
      <c r="M32" s="11" t="n">
        <v>500</v>
      </c>
      <c r="N32" s="11" t="n">
        <v>-250</v>
      </c>
      <c r="O32" s="11" t="n">
        <v>0</v>
      </c>
      <c r="P32" s="19" t="n">
        <v>0</v>
      </c>
      <c r="Q32" s="0" t="n">
        <f aca="false">SUM(E32:P32)</f>
        <v>945545</v>
      </c>
    </row>
    <row r="33" customFormat="false" ht="15" hidden="false" customHeight="false" outlineLevel="0" collapsed="false">
      <c r="A33" s="10" t="n">
        <v>17</v>
      </c>
      <c r="B33" s="16"/>
      <c r="C33" s="0" t="s">
        <v>43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102867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9" t="n">
        <v>0</v>
      </c>
      <c r="Q33" s="0" t="n">
        <f aca="false">SUM(E33:P33)</f>
        <v>1028670</v>
      </c>
    </row>
    <row r="34" customFormat="false" ht="15" hidden="false" customHeight="false" outlineLevel="0" collapsed="false">
      <c r="A34" s="10" t="n">
        <v>18</v>
      </c>
      <c r="B34" s="16"/>
      <c r="C34" s="0" t="s">
        <v>44</v>
      </c>
      <c r="E34" s="11" t="n">
        <v>0</v>
      </c>
      <c r="F34" s="11" t="n">
        <v>0</v>
      </c>
      <c r="G34" s="11" t="n">
        <v>0</v>
      </c>
      <c r="H34" s="11" t="n">
        <v>-1500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19" t="n">
        <v>0</v>
      </c>
      <c r="Q34" s="0" t="n">
        <f aca="false">SUM(E34:P34)</f>
        <v>-15000</v>
      </c>
    </row>
    <row r="35" customFormat="false" ht="15" hidden="false" customHeight="false" outlineLevel="0" collapsed="false">
      <c r="A35" s="10" t="n">
        <v>19</v>
      </c>
      <c r="B35" s="16"/>
      <c r="C35" s="0" t="s">
        <v>45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14852.6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19" t="n">
        <v>0</v>
      </c>
      <c r="Q35" s="0" t="n">
        <f aca="false">SUM(E35:P35)</f>
        <v>14852.6</v>
      </c>
    </row>
    <row r="36" customFormat="false" ht="17.25" hidden="false" customHeight="false" outlineLevel="0" collapsed="false">
      <c r="A36" s="10" t="n">
        <v>20</v>
      </c>
      <c r="B36" s="16"/>
      <c r="C36" s="0" t="s">
        <v>46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20" t="n">
        <v>0</v>
      </c>
      <c r="Q36" s="21" t="n">
        <f aca="false">SUM(E36:P36)</f>
        <v>0</v>
      </c>
    </row>
    <row r="37" customFormat="false" ht="17.25" hidden="false" customHeight="false" outlineLevel="0" collapsed="false">
      <c r="A37" s="10" t="n">
        <v>21</v>
      </c>
      <c r="B37" s="16" t="s">
        <v>51</v>
      </c>
      <c r="E37" s="18" t="n">
        <f aca="false">SUM(E29:E36)</f>
        <v>0</v>
      </c>
      <c r="F37" s="18" t="n">
        <f aca="false">SUM(F29:F36)</f>
        <v>0</v>
      </c>
      <c r="G37" s="18" t="n">
        <f aca="false">SUM(G29:G36)</f>
        <v>0</v>
      </c>
      <c r="H37" s="18" t="n">
        <f aca="false">SUM(H29:H36)</f>
        <v>-12087</v>
      </c>
      <c r="I37" s="18" t="n">
        <f aca="false">SUM(I29:I36)</f>
        <v>2008827.6</v>
      </c>
      <c r="J37" s="18" t="n">
        <f aca="false">SUM(J29:J36)</f>
        <v>3590</v>
      </c>
      <c r="K37" s="18" t="n">
        <f aca="false">SUM(K29:K36)</f>
        <v>0</v>
      </c>
      <c r="L37" s="18" t="n">
        <f aca="false">SUM(L29:L36)</f>
        <v>0</v>
      </c>
      <c r="M37" s="18" t="n">
        <f aca="false">SUM(M29:M36)</f>
        <v>500</v>
      </c>
      <c r="N37" s="18" t="n">
        <f aca="false">SUM(N29:N36)</f>
        <v>-250</v>
      </c>
      <c r="O37" s="18" t="n">
        <f aca="false">SUM(O29:O36)</f>
        <v>0</v>
      </c>
      <c r="P37" s="18" t="n">
        <f aca="false">SUM(P29:P36)</f>
        <v>0</v>
      </c>
      <c r="Q37" s="18" t="n">
        <f aca="false">SUM(Q29:Q36)</f>
        <v>2000580.6</v>
      </c>
    </row>
    <row r="38" customFormat="false" ht="15" hidden="false" customHeight="false" outlineLevel="0" collapsed="false">
      <c r="A38" s="10"/>
      <c r="B38" s="16"/>
    </row>
    <row r="39" customFormat="false" ht="17.25" hidden="false" customHeight="false" outlineLevel="0" collapsed="false">
      <c r="A39" s="10" t="n">
        <v>22</v>
      </c>
      <c r="B39" s="16" t="s">
        <v>52</v>
      </c>
      <c r="E39" s="15" t="n">
        <v>40362.06</v>
      </c>
      <c r="F39" s="15" t="n">
        <v>-241548.2</v>
      </c>
      <c r="G39" s="15" t="n">
        <v>61909.94</v>
      </c>
      <c r="H39" s="15" t="n">
        <v>98574.61</v>
      </c>
      <c r="I39" s="15" t="n">
        <v>45821</v>
      </c>
      <c r="J39" s="15" t="n">
        <f aca="false">38770.74+6769.15</f>
        <v>45539.89</v>
      </c>
      <c r="K39" s="15" t="n">
        <v>35423.17</v>
      </c>
      <c r="L39" s="15" t="n">
        <v>83341.6</v>
      </c>
      <c r="M39" s="15" t="n">
        <v>73567.66</v>
      </c>
      <c r="N39" s="15" t="n">
        <v>18643.83</v>
      </c>
      <c r="O39" s="15" t="n">
        <v>20651.54</v>
      </c>
      <c r="P39" s="14" t="n">
        <v>29139.31</v>
      </c>
      <c r="Q39" s="18" t="n">
        <f aca="false">SUM(E39:P39)</f>
        <v>311426.41</v>
      </c>
    </row>
    <row r="40" customFormat="false" ht="15" hidden="false" customHeight="false" outlineLevel="0" collapsed="false">
      <c r="A40" s="10"/>
      <c r="B40" s="16"/>
    </row>
    <row r="41" customFormat="false" ht="17.25" hidden="false" customHeight="false" outlineLevel="0" collapsed="false">
      <c r="A41" s="10" t="n">
        <v>23</v>
      </c>
      <c r="B41" s="16" t="s">
        <v>53</v>
      </c>
      <c r="E41" s="14" t="n">
        <v>0</v>
      </c>
      <c r="F41" s="14" t="n">
        <v>0</v>
      </c>
      <c r="G41" s="14" t="n">
        <v>650</v>
      </c>
      <c r="H41" s="14" t="n">
        <v>0</v>
      </c>
      <c r="I41" s="14" t="n">
        <v>596812.74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8" t="n">
        <f aca="false">SUM(E41:P41)</f>
        <v>597462.74</v>
      </c>
    </row>
    <row r="42" customFormat="false" ht="15" hidden="false" customHeight="false" outlineLevel="0" collapsed="false">
      <c r="A42" s="10"/>
      <c r="B42" s="16"/>
    </row>
    <row r="43" customFormat="false" ht="15" hidden="false" customHeight="false" outlineLevel="0" collapsed="false">
      <c r="A43" s="10" t="n">
        <v>23</v>
      </c>
      <c r="B43" s="16" t="s">
        <v>54</v>
      </c>
    </row>
    <row r="44" customFormat="false" ht="15" hidden="false" customHeight="false" outlineLevel="0" collapsed="false">
      <c r="A44" s="10" t="n">
        <v>24</v>
      </c>
      <c r="B44" s="16"/>
      <c r="C44" s="0" t="s">
        <v>55</v>
      </c>
    </row>
    <row r="45" customFormat="false" ht="15" hidden="false" customHeight="false" outlineLevel="0" collapsed="false">
      <c r="A45" s="10" t="n">
        <v>25</v>
      </c>
      <c r="B45" s="16"/>
      <c r="D45" s="0" t="s">
        <v>39</v>
      </c>
      <c r="E45" s="11" t="n">
        <v>230.1</v>
      </c>
      <c r="F45" s="11" t="n">
        <v>168.89</v>
      </c>
      <c r="G45" s="11" t="n">
        <v>103.39</v>
      </c>
      <c r="H45" s="11" t="n">
        <f aca="false">276.81</f>
        <v>276.81</v>
      </c>
      <c r="I45" s="11" t="n">
        <f aca="false">40.19</f>
        <v>40.19</v>
      </c>
      <c r="J45" s="11" t="n">
        <f aca="false">15213.45</f>
        <v>15213.45</v>
      </c>
      <c r="K45" s="11" t="n">
        <f aca="false">3718.44</f>
        <v>3718.44</v>
      </c>
      <c r="L45" s="11" t="n">
        <f aca="false">-106.43</f>
        <v>-106.43</v>
      </c>
      <c r="M45" s="11" t="n">
        <v>0</v>
      </c>
      <c r="N45" s="11" t="n">
        <v>-21.88</v>
      </c>
      <c r="O45" s="11" t="n">
        <v>74.79</v>
      </c>
      <c r="P45" s="11" t="n">
        <v>75.3</v>
      </c>
      <c r="Q45" s="0" t="n">
        <f aca="false">SUM(E45:P45)</f>
        <v>19773.05</v>
      </c>
    </row>
    <row r="46" customFormat="false" ht="15" hidden="false" customHeight="false" outlineLevel="0" collapsed="false">
      <c r="A46" s="10" t="n">
        <v>26</v>
      </c>
      <c r="B46" s="16"/>
      <c r="D46" s="0" t="s">
        <v>4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146.11</v>
      </c>
      <c r="K46" s="11" t="n">
        <v>42.88</v>
      </c>
      <c r="L46" s="11" t="n">
        <v>0</v>
      </c>
      <c r="M46" s="11" t="n">
        <v>0</v>
      </c>
      <c r="N46" s="11" t="n">
        <v>0</v>
      </c>
      <c r="O46" s="11" t="n">
        <v>0</v>
      </c>
      <c r="P46" s="11" t="n">
        <v>0</v>
      </c>
      <c r="Q46" s="0" t="n">
        <f aca="false">SUM(E46:P46)</f>
        <v>188.99</v>
      </c>
    </row>
    <row r="47" customFormat="false" ht="15" hidden="false" customHeight="false" outlineLevel="0" collapsed="false">
      <c r="A47" s="10" t="n">
        <v>27</v>
      </c>
      <c r="B47" s="16"/>
      <c r="D47" s="0" t="s">
        <v>41</v>
      </c>
      <c r="E47" s="11" t="n">
        <v>327.44</v>
      </c>
      <c r="F47" s="11" t="n">
        <v>262.13</v>
      </c>
      <c r="G47" s="11" t="n">
        <v>80.04</v>
      </c>
      <c r="H47" s="11" t="n">
        <v>0</v>
      </c>
      <c r="I47" s="11" t="n">
        <v>0</v>
      </c>
      <c r="J47" s="11" t="n">
        <v>16200.09</v>
      </c>
      <c r="K47" s="11" t="n">
        <v>7503.46</v>
      </c>
      <c r="L47" s="11" t="n">
        <v>244.19</v>
      </c>
      <c r="M47" s="11" t="n">
        <v>110.62</v>
      </c>
      <c r="N47" s="11" t="n">
        <v>52.62</v>
      </c>
      <c r="O47" s="11" t="n">
        <v>70.45</v>
      </c>
      <c r="P47" s="11" t="n">
        <v>159.05</v>
      </c>
      <c r="Q47" s="0" t="n">
        <f aca="false">SUM(E47:P47)</f>
        <v>25010.09</v>
      </c>
    </row>
    <row r="48" customFormat="false" ht="15" hidden="false" customHeight="false" outlineLevel="0" collapsed="false">
      <c r="A48" s="10" t="n">
        <v>29</v>
      </c>
      <c r="B48" s="16"/>
      <c r="D48" s="0" t="s">
        <v>42</v>
      </c>
      <c r="E48" s="11" t="n">
        <v>119.29</v>
      </c>
      <c r="F48" s="11" t="n">
        <v>177.46</v>
      </c>
      <c r="G48" s="11" t="n">
        <v>78.74</v>
      </c>
      <c r="H48" s="11" t="n">
        <v>77.96</v>
      </c>
      <c r="I48" s="11" t="n">
        <v>50.15</v>
      </c>
      <c r="J48" s="11" t="n">
        <v>6044.57</v>
      </c>
      <c r="K48" s="11" t="n">
        <v>1199.27</v>
      </c>
      <c r="L48" s="11" t="n">
        <v>68.36</v>
      </c>
      <c r="M48" s="11" t="n">
        <v>0</v>
      </c>
      <c r="N48" s="11" t="n">
        <v>0</v>
      </c>
      <c r="O48" s="11" t="n">
        <v>0</v>
      </c>
      <c r="P48" s="11" t="n">
        <v>14.62</v>
      </c>
      <c r="Q48" s="0" t="n">
        <f aca="false">SUM(E48:P48)</f>
        <v>7830.42</v>
      </c>
    </row>
    <row r="49" customFormat="false" ht="15" hidden="false" customHeight="false" outlineLevel="0" collapsed="false">
      <c r="A49" s="10" t="n">
        <v>30</v>
      </c>
      <c r="B49" s="16"/>
      <c r="D49" s="0" t="s">
        <v>43</v>
      </c>
      <c r="E49" s="11" t="n">
        <v>215.41</v>
      </c>
      <c r="F49" s="11" t="n">
        <v>54.86</v>
      </c>
      <c r="G49" s="11" t="n">
        <v>49.85</v>
      </c>
      <c r="H49" s="11" t="n">
        <v>105.67</v>
      </c>
      <c r="I49" s="11" t="n">
        <v>33.48</v>
      </c>
      <c r="J49" s="11" t="n">
        <v>11220.11</v>
      </c>
      <c r="K49" s="11" t="n">
        <v>2707.16</v>
      </c>
      <c r="L49" s="11" t="n">
        <v>99.39</v>
      </c>
      <c r="M49" s="11" t="n">
        <v>0</v>
      </c>
      <c r="N49" s="11" t="n">
        <v>0</v>
      </c>
      <c r="O49" s="11" t="n">
        <v>110.48</v>
      </c>
      <c r="P49" s="11" t="n">
        <v>78.53</v>
      </c>
      <c r="Q49" s="0" t="n">
        <f aca="false">SUM(E49:P49)</f>
        <v>14674.94</v>
      </c>
    </row>
    <row r="50" customFormat="false" ht="15" hidden="false" customHeight="false" outlineLevel="0" collapsed="false">
      <c r="A50" s="10" t="n">
        <v>31</v>
      </c>
      <c r="B50" s="16"/>
      <c r="D50" s="0" t="s">
        <v>44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v>0</v>
      </c>
      <c r="Q50" s="0" t="n">
        <f aca="false">SUM(E50:P50)</f>
        <v>0</v>
      </c>
    </row>
    <row r="51" customFormat="false" ht="15" hidden="false" customHeight="false" outlineLevel="0" collapsed="false">
      <c r="A51" s="10" t="n">
        <v>32</v>
      </c>
      <c r="B51" s="16"/>
      <c r="D51" s="0" t="s">
        <v>45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v>0</v>
      </c>
      <c r="Q51" s="0" t="n">
        <f aca="false">SUM(E51:P51)</f>
        <v>0</v>
      </c>
    </row>
    <row r="52" customFormat="false" ht="17.25" hidden="false" customHeight="false" outlineLevel="0" collapsed="false">
      <c r="A52" s="10" t="n">
        <v>33</v>
      </c>
      <c r="B52" s="16"/>
      <c r="D52" s="0" t="s">
        <v>46</v>
      </c>
      <c r="E52" s="14" t="n">
        <v>0</v>
      </c>
      <c r="F52" s="14" t="n">
        <v>0</v>
      </c>
      <c r="G52" s="14" t="n">
        <v>0</v>
      </c>
      <c r="H52" s="14" t="n">
        <v>3.07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8" t="n">
        <f aca="false">SUM(E52:P52)</f>
        <v>3.07</v>
      </c>
    </row>
    <row r="53" customFormat="false" ht="17.25" hidden="false" customHeight="false" outlineLevel="0" collapsed="false">
      <c r="A53" s="10" t="n">
        <v>34</v>
      </c>
      <c r="B53" s="16"/>
      <c r="C53" s="0" t="s">
        <v>56</v>
      </c>
      <c r="E53" s="18" t="n">
        <f aca="false">SUM(E45:E52)</f>
        <v>892.24</v>
      </c>
      <c r="F53" s="18" t="n">
        <f aca="false">SUM(F45:F52)</f>
        <v>663.34</v>
      </c>
      <c r="G53" s="18" t="n">
        <f aca="false">SUM(G45:G52)</f>
        <v>312.02</v>
      </c>
      <c r="H53" s="18" t="n">
        <f aca="false">SUM(H45:H52)</f>
        <v>463.51</v>
      </c>
      <c r="I53" s="18" t="n">
        <f aca="false">SUM(I45:I52)</f>
        <v>123.82</v>
      </c>
      <c r="J53" s="18" t="n">
        <f aca="false">SUM(J45:J52)</f>
        <v>48824.33</v>
      </c>
      <c r="K53" s="18" t="n">
        <f aca="false">SUM(K45:K52)</f>
        <v>15171.21</v>
      </c>
      <c r="L53" s="18" t="n">
        <f aca="false">SUM(L45:L52)</f>
        <v>305.51</v>
      </c>
      <c r="M53" s="18" t="n">
        <f aca="false">SUM(M45:M52)</f>
        <v>110.62</v>
      </c>
      <c r="N53" s="18" t="n">
        <f aca="false">SUM(N45:N52)</f>
        <v>30.74</v>
      </c>
      <c r="O53" s="18" t="n">
        <f aca="false">SUM(O45:O52)</f>
        <v>255.72</v>
      </c>
      <c r="P53" s="18" t="n">
        <f aca="false">SUM(P45:P52)</f>
        <v>327.5</v>
      </c>
      <c r="Q53" s="18" t="n">
        <f aca="false">SUM(Q45:Q52)</f>
        <v>67480.56</v>
      </c>
    </row>
    <row r="54" customFormat="false" ht="15" hidden="false" customHeight="false" outlineLevel="0" collapsed="false">
      <c r="B54" s="16"/>
    </row>
    <row r="55" customFormat="false" ht="17.25" hidden="false" customHeight="false" outlineLevel="0" collapsed="false">
      <c r="A55" s="10" t="n">
        <v>35</v>
      </c>
      <c r="B55" s="16"/>
      <c r="C55" s="0" t="s">
        <v>57</v>
      </c>
      <c r="E55" s="14" t="n">
        <v>426.46</v>
      </c>
      <c r="F55" s="14" t="n">
        <v>320.35</v>
      </c>
      <c r="G55" s="14" t="n">
        <v>161.3</v>
      </c>
      <c r="H55" s="14" t="n">
        <v>288.47</v>
      </c>
      <c r="I55" s="14" t="n">
        <v>66.47</v>
      </c>
      <c r="J55" s="14" t="n">
        <v>24619.46</v>
      </c>
      <c r="K55" s="14" t="n">
        <v>5329.36</v>
      </c>
      <c r="L55" s="14" t="n">
        <v>161.55</v>
      </c>
      <c r="M55" s="14" t="n">
        <v>32.37</v>
      </c>
      <c r="N55" s="14" t="n">
        <v>155.24</v>
      </c>
      <c r="O55" s="14" t="n">
        <v>122.37</v>
      </c>
      <c r="P55" s="14" t="n">
        <v>134.91</v>
      </c>
      <c r="Q55" s="18" t="n">
        <f aca="false">SUM(E55:P55)</f>
        <v>31818.31</v>
      </c>
    </row>
    <row r="56" customFormat="false" ht="15" hidden="false" customHeight="false" outlineLevel="0" collapsed="false">
      <c r="A56" s="10"/>
      <c r="B56" s="16"/>
    </row>
    <row r="57" customFormat="false" ht="17.25" hidden="false" customHeight="false" outlineLevel="0" collapsed="false">
      <c r="A57" s="10" t="n">
        <v>36</v>
      </c>
      <c r="B57" s="16"/>
      <c r="C57" s="0" t="s">
        <v>58</v>
      </c>
      <c r="E57" s="14" t="n">
        <v>216475.78</v>
      </c>
      <c r="F57" s="14" t="n">
        <v>203758.96</v>
      </c>
      <c r="G57" s="14" t="n">
        <v>211668.55</v>
      </c>
      <c r="H57" s="14" t="n">
        <f aca="false">176204.26-8731-22750-3266+60836.87</f>
        <v>202294.13</v>
      </c>
      <c r="I57" s="14" t="n">
        <f aca="false">175257.14-8731-22750-3266+60836.87-8086.56</f>
        <v>193260.45</v>
      </c>
      <c r="J57" s="14" t="n">
        <f aca="false">228732.21-400.83-801.67-9273-25395-3927.37+59510.05</f>
        <v>248444.39</v>
      </c>
      <c r="K57" s="14" t="n">
        <f aca="false">209521.29-9273-25395-3927.37+59510.05</f>
        <v>230435.97</v>
      </c>
      <c r="L57" s="14" t="n">
        <f aca="false">537188.3-400.83-3982.68-801.67-801.67-400.83-9273-25395-3927.37+59510.05+46532.5-3374.42</f>
        <v>594873.38</v>
      </c>
      <c r="M57" s="14" t="n">
        <v>239201.38</v>
      </c>
      <c r="N57" s="14" t="n">
        <v>253881.36</v>
      </c>
      <c r="O57" s="14" t="n">
        <v>265244.53</v>
      </c>
      <c r="P57" s="14" t="n">
        <v>229968.03</v>
      </c>
      <c r="Q57" s="18" t="n">
        <f aca="false">SUM(E57:P57)</f>
        <v>3089506.91</v>
      </c>
    </row>
    <row r="58" customFormat="false" ht="17.25" hidden="false" customHeight="false" outlineLevel="0" collapsed="false">
      <c r="A58" s="10" t="n">
        <v>37</v>
      </c>
      <c r="B58" s="16" t="s">
        <v>59</v>
      </c>
      <c r="E58" s="18" t="n">
        <f aca="false">+E57+E55+E53</f>
        <v>217794.48</v>
      </c>
      <c r="F58" s="18" t="n">
        <f aca="false">+F57+F55+F53</f>
        <v>204742.65</v>
      </c>
      <c r="G58" s="18" t="n">
        <f aca="false">+G57+G55+G53</f>
        <v>212141.87</v>
      </c>
      <c r="H58" s="18" t="n">
        <f aca="false">+H57+H55+H53</f>
        <v>203046.11</v>
      </c>
      <c r="I58" s="18" t="n">
        <f aca="false">+I57+I55+I53</f>
        <v>193450.74</v>
      </c>
      <c r="J58" s="18" t="n">
        <f aca="false">+J57+J55+J53</f>
        <v>321888.18</v>
      </c>
      <c r="K58" s="18" t="n">
        <f aca="false">+K57+K55+K53</f>
        <v>250936.54</v>
      </c>
      <c r="L58" s="18" t="n">
        <f aca="false">+L57+L55+L53</f>
        <v>595340.44</v>
      </c>
      <c r="M58" s="18" t="n">
        <f aca="false">+M57+M55+M53</f>
        <v>239344.37</v>
      </c>
      <c r="N58" s="18" t="n">
        <f aca="false">+N57+N55+N53</f>
        <v>254067.34</v>
      </c>
      <c r="O58" s="18" t="n">
        <f aca="false">+O57+O55+O53</f>
        <v>265622.62</v>
      </c>
      <c r="P58" s="18" t="n">
        <f aca="false">+P57+P55+P53</f>
        <v>230430.44</v>
      </c>
      <c r="Q58" s="18" t="n">
        <f aca="false">+Q57+Q55+Q53</f>
        <v>3188805.78</v>
      </c>
    </row>
    <row r="59" customFormat="false" ht="15" hidden="false" customHeight="false" outlineLevel="0" collapsed="false">
      <c r="B59" s="16"/>
    </row>
    <row r="60" customFormat="false" ht="17.25" hidden="false" customHeight="false" outlineLevel="0" collapsed="false">
      <c r="A60" s="10" t="n">
        <v>38</v>
      </c>
      <c r="B60" s="16" t="s">
        <v>60</v>
      </c>
      <c r="E60" s="22" t="n">
        <f aca="false">+E58+E41+E39+E37+E26+E24</f>
        <v>2227145.82</v>
      </c>
      <c r="F60" s="22" t="n">
        <f aca="false">+F58+F41+F39+F37+F26+F24</f>
        <v>1932536.49</v>
      </c>
      <c r="G60" s="22" t="n">
        <f aca="false">+G58+G41+G39+G37+G26+G24</f>
        <v>2291118.99</v>
      </c>
      <c r="H60" s="22" t="n">
        <f aca="false">+H58+H41+H39+H37+H26+H24</f>
        <v>2234476.79</v>
      </c>
      <c r="I60" s="22" t="n">
        <f aca="false">+I58+I41+I39+I37+I26+I24</f>
        <v>4373329.02</v>
      </c>
      <c r="J60" s="22" t="n">
        <f aca="false">+J58+J41+J39+J37+J26+J24</f>
        <v>2553359.2</v>
      </c>
      <c r="K60" s="22" t="n">
        <f aca="false">+K58+K41+K39+K37+K26+K24</f>
        <v>2468879.25</v>
      </c>
      <c r="L60" s="22" t="n">
        <f aca="false">+L58+L41+L39+L37+L26+L24</f>
        <v>2702022.77</v>
      </c>
      <c r="M60" s="22" t="n">
        <f aca="false">+M58+M41+M39+M37+M26+M24</f>
        <v>2025691.37</v>
      </c>
      <c r="N60" s="22" t="n">
        <f aca="false">+N58+N41+N39+N37+N26+N24</f>
        <v>2350262.57</v>
      </c>
      <c r="O60" s="22" t="n">
        <f aca="false">+O58+O41+O39+O37+O26+O24</f>
        <v>2364433.1</v>
      </c>
      <c r="P60" s="22" t="n">
        <f aca="false">+P58+P41+P39+P37+P26+P24</f>
        <v>1645005.52</v>
      </c>
      <c r="Q60" s="22" t="n">
        <f aca="false">+Q58+Q41+Q39+Q37+Q26+Q24</f>
        <v>29168260.89</v>
      </c>
    </row>
    <row r="61" customFormat="false" ht="15" hidden="false" customHeight="false" outlineLevel="0" collapsed="false">
      <c r="A61" s="10"/>
    </row>
    <row r="62" customFormat="false" ht="15" hidden="false" customHeight="false" outlineLevel="0" collapsed="false">
      <c r="A62" s="10"/>
      <c r="B62" s="16"/>
    </row>
    <row r="63" customFormat="false" ht="15" hidden="false" customHeight="false" outlineLevel="0" collapsed="false">
      <c r="A63" s="10"/>
      <c r="B63" s="16"/>
    </row>
    <row r="64" customFormat="false" ht="15" hidden="false" customHeight="false" outlineLevel="0" collapsed="false">
      <c r="A64" s="10"/>
      <c r="B64" s="16"/>
    </row>
    <row r="65" customFormat="false" ht="15" hidden="false" customHeight="false" outlineLevel="0" collapsed="false">
      <c r="A65" s="10"/>
      <c r="B65" s="16"/>
    </row>
    <row r="66" customFormat="false" ht="15" hidden="false" customHeight="false" outlineLevel="0" collapsed="false">
      <c r="A66" s="9"/>
      <c r="B66" s="16"/>
    </row>
    <row r="67" customFormat="false" ht="15" hidden="false" customHeight="false" outlineLevel="0" collapsed="false">
      <c r="A67" s="9"/>
      <c r="B67" s="16"/>
    </row>
    <row r="68" customFormat="false" ht="15" hidden="false" customHeight="false" outlineLevel="0" collapsed="false">
      <c r="A68" s="9"/>
      <c r="B68" s="16"/>
    </row>
    <row r="69" customFormat="false" ht="15" hidden="false" customHeight="false" outlineLevel="0" collapsed="false">
      <c r="A69" s="9"/>
      <c r="B69" s="16"/>
    </row>
    <row r="70" customFormat="false" ht="15" hidden="false" customHeight="false" outlineLevel="0" collapsed="false">
      <c r="A70" s="9"/>
      <c r="B70" s="16"/>
    </row>
    <row r="71" customFormat="false" ht="15" hidden="false" customHeight="false" outlineLevel="0" collapsed="false">
      <c r="A71" s="9"/>
      <c r="B71" s="16"/>
    </row>
    <row r="72" customFormat="false" ht="15" hidden="false" customHeight="false" outlineLevel="0" collapsed="false">
      <c r="A72" s="9"/>
      <c r="B72" s="16"/>
    </row>
    <row r="73" customFormat="false" ht="15" hidden="false" customHeight="false" outlineLevel="0" collapsed="false">
      <c r="A73" s="9"/>
    </row>
    <row r="74" customFormat="false" ht="15" hidden="false" customHeight="false" outlineLevel="0" collapsed="false">
      <c r="A74" s="9"/>
    </row>
    <row r="75" customFormat="false" ht="15" hidden="false" customHeight="false" outlineLevel="0" collapsed="false">
      <c r="A75" s="9"/>
    </row>
    <row r="76" customFormat="false" ht="15" hidden="false" customHeight="false" outlineLevel="0" collapsed="false">
      <c r="A76" s="9"/>
    </row>
    <row r="77" customFormat="false" ht="15" hidden="false" customHeight="false" outlineLevel="0" collapsed="false">
      <c r="A77" s="9"/>
    </row>
    <row r="78" customFormat="false" ht="15" hidden="false" customHeight="false" outlineLevel="0" collapsed="false">
      <c r="A78" s="9"/>
    </row>
    <row r="79" customFormat="false" ht="15" hidden="false" customHeight="false" outlineLevel="0" collapsed="false">
      <c r="A79" s="9"/>
    </row>
  </sheetData>
  <mergeCells count="3">
    <mergeCell ref="A6:Q6"/>
    <mergeCell ref="A7:Q7"/>
    <mergeCell ref="A8:Q8"/>
  </mergeCells>
  <printOptions headings="false" gridLines="false" gridLinesSet="true" horizontalCentered="true" verticalCentered="false"/>
  <pageMargins left="0.747916666666667" right="0.747916666666667" top="0.75" bottom="0.7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4T17:25:18Z</dcterms:created>
  <dc:creator>Rick Hardy</dc:creator>
  <dc:description/>
  <dc:language>en-US</dc:language>
  <cp:lastModifiedBy>SNR4065</cp:lastModifiedBy>
  <cp:lastPrinted>2009-09-09T14:52:28Z</cp:lastPrinted>
  <dcterms:modified xsi:type="dcterms:W3CDTF">2009-09-09T19:42:21Z</dcterms:modified>
  <cp:revision>0</cp:revision>
  <dc:subject/>
  <dc:title/>
</cp:coreProperties>
</file>