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2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 Docket No. RP09-427</t>
  </si>
  <si>
    <t xml:space="preserve"> Schedule H-1(2)(a) </t>
  </si>
  <si>
    <t xml:space="preserve"> (Workpapers) </t>
  </si>
  <si>
    <t xml:space="preserve">SOUTHERN NATURAL GAS COMPANY</t>
  </si>
  <si>
    <t xml:space="preserve">FUEL USE OR GAS LOSSES</t>
  </si>
  <si>
    <t xml:space="preserve">TWELVE MONTHS ENDED JULY 31, 2009, AS ADJUSTED</t>
  </si>
  <si>
    <t xml:space="preserve">12 Months</t>
  </si>
  <si>
    <t xml:space="preserve">Test</t>
  </si>
  <si>
    <t xml:space="preserve">Account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Ending</t>
  </si>
  <si>
    <t xml:space="preserve">Period</t>
  </si>
  <si>
    <t xml:space="preserve"> Line No. </t>
  </si>
  <si>
    <t xml:space="preserve"> No. </t>
  </si>
  <si>
    <t xml:space="preserve"> Description </t>
  </si>
  <si>
    <t xml:space="preserve">2009</t>
  </si>
  <si>
    <t xml:space="preserve">7/31/09</t>
  </si>
  <si>
    <t xml:space="preserve"> Adjustment </t>
  </si>
  <si>
    <t xml:space="preserve">Amount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Natural gas transmission line purch</t>
  </si>
  <si>
    <t xml:space="preserve">Other Gas Purchases</t>
  </si>
  <si>
    <t xml:space="preserve">Exchange gas</t>
  </si>
  <si>
    <t xml:space="preserve">Gas withdrawn from storage</t>
  </si>
  <si>
    <t xml:space="preserve">Gas delivered to storage</t>
  </si>
  <si>
    <t xml:space="preserve">Gas used for comp station fuel</t>
  </si>
  <si>
    <t xml:space="preserve">Gas used for other utility operations</t>
  </si>
  <si>
    <t xml:space="preserve">Other gas supply expenses</t>
  </si>
  <si>
    <t xml:space="preserve">Compressor sta fuel &amp; power</t>
  </si>
  <si>
    <t xml:space="preserve">Company Used Gas/Gas Losses</t>
  </si>
  <si>
    <t xml:space="preserve">Gas for compressor station fuel</t>
  </si>
  <si>
    <t xml:space="preserve">Mains expenses</t>
  </si>
  <si>
    <t xml:space="preserve">Company Used Gas/Fuels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  <numFmt numFmtId="168" formatCode="_(* #,##0_);_(* \(#,##0\);_(* \-_);_(@_)"/>
    <numFmt numFmtId="169" formatCode="_(\$* #,##0.00_);_(\$* \(#,##0.00\);_(\$* \-??_);_(@_)"/>
    <numFmt numFmtId="170" formatCode="_(\$* #,##0_);_(\$* \(#,##0\);_(\$* \-??_);_(@_)"/>
    <numFmt numFmtId="171" formatCode="_(\$* #,##0_);_(\$* \(#,##0\);_(\$* \-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2"/>
      <name val="Arial"/>
      <family val="2"/>
    </font>
    <font>
      <u val="single"/>
      <sz val="12"/>
      <name val="Arial"/>
      <family val="0"/>
    </font>
    <font>
      <u val="single"/>
      <sz val="12"/>
      <color rgb="FF000000"/>
      <name val="Arial"/>
      <family val="0"/>
    </font>
    <font>
      <u val="single"/>
      <sz val="12"/>
      <color rgb="FF000000"/>
      <name val="Arial"/>
      <family val="2"/>
    </font>
    <font>
      <u val="single"/>
      <sz val="12"/>
      <name val="Arial"/>
      <family val="2"/>
    </font>
    <font>
      <u val="double"/>
      <sz val="12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4" topLeftCell="M15" activePane="bottomRight" state="frozen"/>
      <selection pane="topLeft" activeCell="A1" activeCellId="0" sqref="A1"/>
      <selection pane="topRight" activeCell="M1" activeCellId="0" sqref="M1"/>
      <selection pane="bottomLeft" activeCell="A15" activeCellId="0" sqref="A15"/>
      <selection pane="bottomRight" activeCell="Q34" activeCellId="0" sqref="Q34"/>
    </sheetView>
  </sheetViews>
  <sheetFormatPr defaultColWidth="16.41796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41"/>
    <col collapsed="false" customWidth="true" hidden="false" outlineLevel="0" max="3" min="3" style="1" width="33.28"/>
    <col collapsed="false" customWidth="true" hidden="false" outlineLevel="0" max="4" min="4" style="1" width="10.85"/>
    <col collapsed="false" customWidth="true" hidden="false" outlineLevel="0" max="5" min="5" style="1" width="14.28"/>
    <col collapsed="false" customWidth="true" hidden="false" outlineLevel="0" max="6" min="6" style="1" width="13.7"/>
    <col collapsed="false" customWidth="true" hidden="false" outlineLevel="0" max="7" min="7" style="1" width="14.28"/>
    <col collapsed="false" customWidth="true" hidden="false" outlineLevel="0" max="15" min="8" style="1" width="14.99"/>
    <col collapsed="false" customWidth="true" hidden="false" outlineLevel="0" max="16" min="16" style="1" width="15.56"/>
    <col collapsed="false" customWidth="false" hidden="false" outlineLevel="0" max="257" min="17" style="1" width="16.42"/>
  </cols>
  <sheetData>
    <row r="1" customFormat="false" ht="15.75" hidden="false" customHeight="false" outlineLevel="0" collapsed="false">
      <c r="S1" s="2" t="s">
        <v>0</v>
      </c>
    </row>
    <row r="2" customFormat="false" ht="15.75" hidden="false" customHeight="false" outlineLevel="0" collapsed="false">
      <c r="S2" s="2" t="s">
        <v>1</v>
      </c>
    </row>
    <row r="3" customFormat="false" ht="15.75" hidden="false" customHeight="false" outlineLevel="0" collapsed="false">
      <c r="S3" s="2" t="s">
        <v>2</v>
      </c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6" customFormat="fals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10" s="4" customFormat="true" ht="15.75" hidden="false" customHeight="false" outlineLevel="0" collapsed="false">
      <c r="Q10" s="4" t="s">
        <v>6</v>
      </c>
      <c r="S10" s="4" t="s">
        <v>7</v>
      </c>
    </row>
    <row r="11" s="4" customFormat="true" ht="15.75" hidden="false" customHeight="false" outlineLevel="0" collapsed="false">
      <c r="B11" s="4" t="s">
        <v>8</v>
      </c>
      <c r="E11" s="4" t="s">
        <v>9</v>
      </c>
      <c r="F11" s="4" t="s">
        <v>10</v>
      </c>
      <c r="G11" s="4" t="s">
        <v>11</v>
      </c>
      <c r="H11" s="4" t="s">
        <v>12</v>
      </c>
      <c r="I11" s="4" t="s">
        <v>13</v>
      </c>
      <c r="J11" s="4" t="s">
        <v>14</v>
      </c>
      <c r="K11" s="4" t="s">
        <v>15</v>
      </c>
      <c r="L11" s="4" t="s">
        <v>16</v>
      </c>
      <c r="M11" s="4" t="s">
        <v>17</v>
      </c>
      <c r="N11" s="4" t="s">
        <v>18</v>
      </c>
      <c r="O11" s="4" t="s">
        <v>19</v>
      </c>
      <c r="P11" s="4" t="s">
        <v>20</v>
      </c>
      <c r="Q11" s="4" t="s">
        <v>21</v>
      </c>
      <c r="S11" s="4" t="s">
        <v>22</v>
      </c>
    </row>
    <row r="12" s="4" customFormat="true" ht="15.75" hidden="false" customHeight="false" outlineLevel="0" collapsed="false">
      <c r="A12" s="5" t="s">
        <v>23</v>
      </c>
      <c r="B12" s="5" t="s">
        <v>24</v>
      </c>
      <c r="C12" s="5" t="s">
        <v>25</v>
      </c>
      <c r="D12" s="5"/>
      <c r="E12" s="5" t="n">
        <v>2008</v>
      </c>
      <c r="F12" s="5" t="n">
        <v>2008</v>
      </c>
      <c r="G12" s="5" t="n">
        <v>2008</v>
      </c>
      <c r="H12" s="5" t="n">
        <v>2008</v>
      </c>
      <c r="I12" s="5" t="n">
        <v>2008</v>
      </c>
      <c r="J12" s="5" t="s">
        <v>26</v>
      </c>
      <c r="K12" s="5" t="s">
        <v>26</v>
      </c>
      <c r="L12" s="5" t="s">
        <v>26</v>
      </c>
      <c r="M12" s="5" t="s">
        <v>26</v>
      </c>
      <c r="N12" s="5" t="s">
        <v>26</v>
      </c>
      <c r="O12" s="5" t="s">
        <v>26</v>
      </c>
      <c r="P12" s="5" t="s">
        <v>26</v>
      </c>
      <c r="Q12" s="6" t="s">
        <v>27</v>
      </c>
      <c r="R12" s="5" t="s">
        <v>28</v>
      </c>
      <c r="S12" s="5" t="s">
        <v>29</v>
      </c>
    </row>
    <row r="13" s="4" customFormat="true" ht="15.75" hidden="false" customHeight="false" outlineLevel="0" collapsed="false">
      <c r="B13" s="4" t="s">
        <v>30</v>
      </c>
      <c r="C13" s="4" t="s">
        <v>31</v>
      </c>
      <c r="E13" s="4" t="s">
        <v>32</v>
      </c>
      <c r="F13" s="4" t="s">
        <v>33</v>
      </c>
      <c r="G13" s="4" t="s">
        <v>34</v>
      </c>
      <c r="H13" s="4" t="s">
        <v>35</v>
      </c>
      <c r="I13" s="4" t="s">
        <v>36</v>
      </c>
      <c r="J13" s="4" t="s">
        <v>37</v>
      </c>
      <c r="K13" s="4" t="s">
        <v>38</v>
      </c>
      <c r="L13" s="4" t="s">
        <v>39</v>
      </c>
      <c r="M13" s="4" t="s">
        <v>40</v>
      </c>
      <c r="N13" s="4" t="s">
        <v>41</v>
      </c>
      <c r="O13" s="4" t="s">
        <v>42</v>
      </c>
      <c r="P13" s="4" t="s">
        <v>43</v>
      </c>
      <c r="Q13" s="4" t="s">
        <v>44</v>
      </c>
      <c r="R13" s="4" t="s">
        <v>45</v>
      </c>
      <c r="S13" s="4" t="s">
        <v>46</v>
      </c>
    </row>
    <row r="15" customFormat="false" ht="15" hidden="false" customHeight="false" outlineLevel="0" collapsed="false">
      <c r="A15" s="1" t="n">
        <v>1</v>
      </c>
      <c r="B15" s="7" t="n">
        <v>803</v>
      </c>
      <c r="C15" s="1" t="s">
        <v>47</v>
      </c>
      <c r="E15" s="8" t="n">
        <v>1252048.54</v>
      </c>
      <c r="F15" s="8" t="n">
        <v>2165404.54</v>
      </c>
      <c r="G15" s="8" t="n">
        <v>-1780523.74</v>
      </c>
      <c r="H15" s="9" t="n">
        <v>1635044.64</v>
      </c>
      <c r="I15" s="9" t="n">
        <v>3721727.85</v>
      </c>
      <c r="J15" s="9" t="n">
        <v>7934641.82</v>
      </c>
      <c r="K15" s="9" t="n">
        <v>1598037.09</v>
      </c>
      <c r="L15" s="9" t="n">
        <v>-3335669.18</v>
      </c>
      <c r="M15" s="9" t="n">
        <v>-469998.81</v>
      </c>
      <c r="N15" s="9" t="n">
        <v>5583635.09</v>
      </c>
      <c r="O15" s="9" t="n">
        <v>319355.4</v>
      </c>
      <c r="P15" s="8" t="n">
        <v>1575821.74</v>
      </c>
      <c r="Q15" s="10" t="n">
        <f aca="false">SUM(E15:P15)</f>
        <v>20199524.98</v>
      </c>
      <c r="R15" s="10" t="n">
        <f aca="false">-Q15</f>
        <v>-20199524.98</v>
      </c>
      <c r="S15" s="10" t="n">
        <f aca="false">+Q15+R15</f>
        <v>0</v>
      </c>
    </row>
    <row r="16" customFormat="false" ht="15" hidden="false" customHeight="false" outlineLevel="0" collapsed="false">
      <c r="A16" s="1" t="n">
        <v>2</v>
      </c>
      <c r="B16" s="7" t="n">
        <v>805</v>
      </c>
      <c r="C16" s="1" t="s">
        <v>48</v>
      </c>
      <c r="E16" s="8" t="n">
        <v>440362.94</v>
      </c>
      <c r="F16" s="8" t="n">
        <v>647443.73</v>
      </c>
      <c r="G16" s="8" t="n">
        <v>375447.27</v>
      </c>
      <c r="H16" s="9" t="n">
        <v>13613039.85</v>
      </c>
      <c r="I16" s="9" t="n">
        <v>-15173442.73</v>
      </c>
      <c r="J16" s="9" t="n">
        <v>-1985874.96</v>
      </c>
      <c r="K16" s="9" t="n">
        <v>-612918.41</v>
      </c>
      <c r="L16" s="9" t="n">
        <v>1516930.28</v>
      </c>
      <c r="M16" s="9" t="n">
        <v>1694501.71</v>
      </c>
      <c r="N16" s="9" t="n">
        <v>644393.42</v>
      </c>
      <c r="O16" s="9" t="n">
        <v>1356858.32</v>
      </c>
      <c r="P16" s="8" t="n">
        <v>716609.71</v>
      </c>
      <c r="Q16" s="9" t="n">
        <f aca="false">SUM(E16:P16)</f>
        <v>3233351.13</v>
      </c>
      <c r="R16" s="9" t="n">
        <f aca="false">-Q16</f>
        <v>-3233351.13</v>
      </c>
      <c r="S16" s="9" t="n">
        <f aca="false">+Q16+R16</f>
        <v>0</v>
      </c>
    </row>
    <row r="17" customFormat="false" ht="15" hidden="false" customHeight="false" outlineLevel="0" collapsed="false">
      <c r="A17" s="1" t="n">
        <v>3</v>
      </c>
      <c r="B17" s="7" t="n">
        <v>806</v>
      </c>
      <c r="C17" s="1" t="s">
        <v>49</v>
      </c>
      <c r="E17" s="8" t="n">
        <v>-2103792.12</v>
      </c>
      <c r="F17" s="8" t="n">
        <v>344467.98</v>
      </c>
      <c r="G17" s="8" t="n">
        <v>1012076.23</v>
      </c>
      <c r="H17" s="9" t="n">
        <v>149522.22</v>
      </c>
      <c r="I17" s="9" t="n">
        <v>651139.45</v>
      </c>
      <c r="J17" s="9" t="n">
        <v>241672.37</v>
      </c>
      <c r="K17" s="9" t="n">
        <v>-2293591.84</v>
      </c>
      <c r="L17" s="9" t="n">
        <v>1436799.82</v>
      </c>
      <c r="M17" s="9" t="n">
        <v>778936.41</v>
      </c>
      <c r="N17" s="9" t="n">
        <v>881297.66</v>
      </c>
      <c r="O17" s="9" t="n">
        <v>-860446.02</v>
      </c>
      <c r="P17" s="8" t="n">
        <v>-364804.28</v>
      </c>
      <c r="Q17" s="9" t="n">
        <f aca="false">SUM(E17:P17)</f>
        <v>-126722.12</v>
      </c>
      <c r="R17" s="9" t="n">
        <f aca="false">-Q17</f>
        <v>126722.12</v>
      </c>
      <c r="S17" s="9" t="n">
        <f aca="false">+Q17+R17</f>
        <v>0</v>
      </c>
    </row>
    <row r="18" customFormat="false" ht="15" hidden="false" customHeight="false" outlineLevel="0" collapsed="false">
      <c r="A18" s="1" t="n">
        <v>4</v>
      </c>
      <c r="B18" s="7" t="n">
        <v>808.1</v>
      </c>
      <c r="C18" s="1" t="s">
        <v>50</v>
      </c>
      <c r="E18" s="8" t="n">
        <v>5678836.81</v>
      </c>
      <c r="F18" s="8" t="n">
        <v>3707452.35</v>
      </c>
      <c r="G18" s="8" t="n">
        <v>1798167.38</v>
      </c>
      <c r="H18" s="9" t="n">
        <v>3421991.44</v>
      </c>
      <c r="I18" s="9" t="n">
        <v>2370207.19</v>
      </c>
      <c r="J18" s="9" t="n">
        <v>5417302.71</v>
      </c>
      <c r="K18" s="9" t="n">
        <v>3107982.18</v>
      </c>
      <c r="L18" s="9" t="n">
        <v>3920340.34</v>
      </c>
      <c r="M18" s="9" t="n">
        <v>1380009.46</v>
      </c>
      <c r="N18" s="9" t="n">
        <v>1192846.35</v>
      </c>
      <c r="O18" s="9" t="n">
        <v>3149460.99</v>
      </c>
      <c r="P18" s="8" t="n">
        <v>1556212.03</v>
      </c>
      <c r="Q18" s="9" t="n">
        <f aca="false">SUM(E18:P18)</f>
        <v>36700809.23</v>
      </c>
      <c r="R18" s="9" t="n">
        <f aca="false">-Q18</f>
        <v>-36700809.23</v>
      </c>
      <c r="S18" s="9" t="n">
        <f aca="false">+Q18+R18</f>
        <v>0</v>
      </c>
    </row>
    <row r="19" customFormat="false" ht="15" hidden="false" customHeight="false" outlineLevel="0" collapsed="false">
      <c r="A19" s="1" t="n">
        <v>5</v>
      </c>
      <c r="B19" s="7" t="n">
        <v>808.2</v>
      </c>
      <c r="C19" s="1" t="s">
        <v>51</v>
      </c>
      <c r="E19" s="8" t="n">
        <v>-5248342.42</v>
      </c>
      <c r="F19" s="8" t="n">
        <v>-7047247.27</v>
      </c>
      <c r="G19" s="8" t="n">
        <v>-1327073.13</v>
      </c>
      <c r="H19" s="9" t="n">
        <v>-19290483.4</v>
      </c>
      <c r="I19" s="9" t="n">
        <v>8457570.62</v>
      </c>
      <c r="J19" s="9" t="n">
        <v>-7529808.19</v>
      </c>
      <c r="K19" s="9" t="n">
        <v>-1734752.28</v>
      </c>
      <c r="L19" s="9" t="n">
        <v>-4000996.68</v>
      </c>
      <c r="M19" s="9" t="n">
        <v>-3079249.85</v>
      </c>
      <c r="N19" s="9" t="n">
        <v>-8252758.76</v>
      </c>
      <c r="O19" s="9" t="n">
        <v>-4256534.82</v>
      </c>
      <c r="P19" s="8" t="n">
        <v>-3460514.2</v>
      </c>
      <c r="Q19" s="9" t="n">
        <f aca="false">SUM(E19:P19)</f>
        <v>-56770190.38</v>
      </c>
      <c r="R19" s="9" t="n">
        <f aca="false">-Q19</f>
        <v>56770190.38</v>
      </c>
      <c r="S19" s="9" t="n">
        <f aca="false">+Q19+R19</f>
        <v>0</v>
      </c>
    </row>
    <row r="20" customFormat="false" ht="15" hidden="false" customHeight="false" outlineLevel="0" collapsed="false">
      <c r="A20" s="1" t="n">
        <v>6</v>
      </c>
      <c r="B20" s="7" t="n">
        <v>810</v>
      </c>
      <c r="C20" s="1" t="s">
        <v>52</v>
      </c>
      <c r="E20" s="8" t="n">
        <v>-7527875.92</v>
      </c>
      <c r="F20" s="8" t="n">
        <v>-4790933.5</v>
      </c>
      <c r="G20" s="8" t="n">
        <v>-4236186.71</v>
      </c>
      <c r="H20" s="9" t="n">
        <v>-6088491.81</v>
      </c>
      <c r="I20" s="9" t="n">
        <v>-3364566.3</v>
      </c>
      <c r="J20" s="9" t="n">
        <v>-5746445.62</v>
      </c>
      <c r="K20" s="9" t="n">
        <v>-5152898.6</v>
      </c>
      <c r="L20" s="9" t="n">
        <v>-3182878.86</v>
      </c>
      <c r="M20" s="9" t="n">
        <v>-1830485.49</v>
      </c>
      <c r="N20" s="9" t="n">
        <v>-3366632.15</v>
      </c>
      <c r="O20" s="9" t="n">
        <v>-3822796.89</v>
      </c>
      <c r="P20" s="8" t="n">
        <v>-491208.34</v>
      </c>
      <c r="Q20" s="9" t="n">
        <f aca="false">SUM(E20:P20)</f>
        <v>-49601400.19</v>
      </c>
      <c r="R20" s="9" t="n">
        <f aca="false">-Q20</f>
        <v>49601400.19</v>
      </c>
      <c r="S20" s="9" t="n">
        <f aca="false">+Q20+R20</f>
        <v>0</v>
      </c>
    </row>
    <row r="21" customFormat="false" ht="15" hidden="false" customHeight="false" outlineLevel="0" collapsed="false">
      <c r="A21" s="1" t="n">
        <v>7</v>
      </c>
      <c r="B21" s="7" t="n">
        <v>812</v>
      </c>
      <c r="C21" s="1" t="s">
        <v>53</v>
      </c>
      <c r="E21" s="8" t="n">
        <v>-374791.15</v>
      </c>
      <c r="F21" s="8" t="n">
        <v>-377590.62</v>
      </c>
      <c r="G21" s="8" t="n">
        <v>-351316.8</v>
      </c>
      <c r="H21" s="9" t="n">
        <v>205939.95</v>
      </c>
      <c r="I21" s="9" t="n">
        <v>-244476.25</v>
      </c>
      <c r="J21" s="9" t="n">
        <v>-223527.79</v>
      </c>
      <c r="K21" s="9" t="n">
        <v>-310532.92</v>
      </c>
      <c r="L21" s="9" t="n">
        <v>268573.98</v>
      </c>
      <c r="M21" s="9" t="n">
        <v>-407348.12</v>
      </c>
      <c r="N21" s="9" t="n">
        <v>-143992.88</v>
      </c>
      <c r="O21" s="9" t="n">
        <v>213881.08</v>
      </c>
      <c r="P21" s="8" t="n">
        <v>-164840.39</v>
      </c>
      <c r="Q21" s="9" t="n">
        <f aca="false">SUM(E21:P21)</f>
        <v>-1910021.91</v>
      </c>
      <c r="R21" s="9" t="n">
        <f aca="false">-Q21</f>
        <v>1910021.91</v>
      </c>
      <c r="S21" s="9" t="n">
        <f aca="false">+Q21+R21</f>
        <v>0</v>
      </c>
    </row>
    <row r="22" customFormat="false" ht="15" hidden="false" customHeight="false" outlineLevel="0" collapsed="false">
      <c r="A22" s="1" t="n">
        <v>8</v>
      </c>
      <c r="B22" s="7" t="n">
        <v>813</v>
      </c>
      <c r="C22" s="1" t="s">
        <v>54</v>
      </c>
      <c r="E22" s="8" t="n">
        <v>3622841.3</v>
      </c>
      <c r="F22" s="8" t="n">
        <v>493174.73</v>
      </c>
      <c r="G22" s="8" t="n">
        <v>1996724.77</v>
      </c>
      <c r="H22" s="9" t="n">
        <v>-330572.93</v>
      </c>
      <c r="I22" s="9" t="n">
        <v>-645504.68</v>
      </c>
      <c r="J22" s="9" t="n">
        <v>-2759683.05</v>
      </c>
      <c r="K22" s="9" t="n">
        <v>-222022.55</v>
      </c>
      <c r="L22" s="9" t="n">
        <v>37772.09</v>
      </c>
      <c r="M22" s="9" t="n">
        <v>-103439.57</v>
      </c>
      <c r="N22" s="9" t="n">
        <v>-808895.45</v>
      </c>
      <c r="O22" s="9" t="n">
        <v>161423.22</v>
      </c>
      <c r="P22" s="8" t="n">
        <v>568483.7</v>
      </c>
      <c r="Q22" s="9" t="n">
        <f aca="false">SUM(E22:P22)</f>
        <v>2010301.58</v>
      </c>
      <c r="R22" s="9" t="n">
        <f aca="false">-Q22</f>
        <v>-2010301.58</v>
      </c>
      <c r="S22" s="9" t="n">
        <f aca="false">+Q22+R22</f>
        <v>0</v>
      </c>
    </row>
    <row r="23" customFormat="false" ht="15" hidden="false" customHeight="false" outlineLevel="0" collapsed="false">
      <c r="A23" s="1" t="n">
        <v>9</v>
      </c>
      <c r="B23" s="7" t="n">
        <v>819</v>
      </c>
      <c r="C23" s="1" t="s">
        <v>55</v>
      </c>
      <c r="E23" s="8" t="n">
        <v>844334.92</v>
      </c>
      <c r="F23" s="11" t="n">
        <v>566614.33</v>
      </c>
      <c r="G23" s="8" t="n">
        <v>776905.75</v>
      </c>
      <c r="H23" s="12" t="n">
        <v>502919.81</v>
      </c>
      <c r="I23" s="12" t="n">
        <v>472285.46</v>
      </c>
      <c r="J23" s="12" t="n">
        <v>331529.94</v>
      </c>
      <c r="K23" s="12" t="n">
        <v>687005.62</v>
      </c>
      <c r="L23" s="12" t="n">
        <v>467249.46</v>
      </c>
      <c r="M23" s="13" t="n">
        <v>291317.31</v>
      </c>
      <c r="N23" s="13" t="n">
        <v>1808844.07</v>
      </c>
      <c r="O23" s="13" t="n">
        <v>1420365.62</v>
      </c>
      <c r="P23" s="8" t="n">
        <v>-2001108.91</v>
      </c>
      <c r="Q23" s="9" t="n">
        <f aca="false">SUM(E23:P23)</f>
        <v>6168263.38</v>
      </c>
      <c r="R23" s="9" t="n">
        <f aca="false">-Q23</f>
        <v>-6168263.38</v>
      </c>
      <c r="S23" s="9" t="n">
        <f aca="false">+Q23+R23</f>
        <v>0</v>
      </c>
    </row>
    <row r="24" customFormat="false" ht="15" hidden="false" customHeight="false" outlineLevel="0" collapsed="false">
      <c r="A24" s="1" t="n">
        <v>10</v>
      </c>
      <c r="B24" s="7" t="n">
        <v>823</v>
      </c>
      <c r="C24" s="1" t="s">
        <v>56</v>
      </c>
      <c r="E24" s="8" t="n">
        <v>315</v>
      </c>
      <c r="F24" s="11" t="n">
        <v>255381.25</v>
      </c>
      <c r="G24" s="8" t="n">
        <f aca="false">-243503.33+245400</f>
        <v>1896.67000000001</v>
      </c>
      <c r="H24" s="12" t="n">
        <v>4904.6</v>
      </c>
      <c r="I24" s="12" t="n">
        <v>3943.11</v>
      </c>
      <c r="J24" s="12" t="n">
        <v>4462.64</v>
      </c>
      <c r="K24" s="12" t="n">
        <v>7765.81</v>
      </c>
      <c r="L24" s="12" t="n">
        <v>14573.4</v>
      </c>
      <c r="M24" s="13" t="n">
        <v>12131.26</v>
      </c>
      <c r="N24" s="13" t="n">
        <v>3410.88</v>
      </c>
      <c r="O24" s="13" t="n">
        <v>950.53</v>
      </c>
      <c r="P24" s="8" t="n">
        <v>17.6</v>
      </c>
      <c r="Q24" s="9" t="n">
        <f aca="false">SUM(E24:P24)</f>
        <v>309752.75</v>
      </c>
      <c r="R24" s="9" t="n">
        <f aca="false">-Q24</f>
        <v>-309752.75</v>
      </c>
      <c r="S24" s="9" t="n">
        <f aca="false">+Q24+R24</f>
        <v>0</v>
      </c>
    </row>
    <row r="25" customFormat="false" ht="15" hidden="false" customHeight="false" outlineLevel="0" collapsed="false">
      <c r="A25" s="1" t="n">
        <v>11</v>
      </c>
      <c r="B25" s="7" t="n">
        <v>854</v>
      </c>
      <c r="C25" s="1" t="s">
        <v>57</v>
      </c>
      <c r="E25" s="8" t="n">
        <v>6903059.65</v>
      </c>
      <c r="F25" s="11" t="n">
        <v>4465162.47</v>
      </c>
      <c r="G25" s="8" t="n">
        <v>3630540.03</v>
      </c>
      <c r="H25" s="12" t="n">
        <v>5699139.46</v>
      </c>
      <c r="I25" s="12" t="n">
        <v>3034328.72</v>
      </c>
      <c r="J25" s="12" t="n">
        <v>5511959.71</v>
      </c>
      <c r="K25" s="12" t="n">
        <v>4489750.06</v>
      </c>
      <c r="L25" s="12" t="n">
        <v>2701596.26</v>
      </c>
      <c r="M25" s="13" t="n">
        <v>1552229.28</v>
      </c>
      <c r="N25" s="13" t="n">
        <v>1542669.92</v>
      </c>
      <c r="O25" s="13" t="n">
        <v>2389185.3</v>
      </c>
      <c r="P25" s="8" t="n">
        <v>2508907.27</v>
      </c>
      <c r="Q25" s="9" t="n">
        <f aca="false">SUM(E25:P25)</f>
        <v>44428528.13</v>
      </c>
      <c r="R25" s="9" t="n">
        <f aca="false">-Q25</f>
        <v>-44428528.13</v>
      </c>
      <c r="S25" s="9" t="n">
        <f aca="false">+Q25+R25</f>
        <v>0</v>
      </c>
    </row>
    <row r="26" customFormat="false" ht="15" hidden="false" customHeight="false" outlineLevel="0" collapsed="false">
      <c r="A26" s="1" t="n">
        <v>12</v>
      </c>
      <c r="B26" s="7" t="n">
        <v>856</v>
      </c>
      <c r="C26" s="1" t="s">
        <v>58</v>
      </c>
      <c r="E26" s="8" t="n">
        <v>52942.5</v>
      </c>
      <c r="F26" s="11" t="n">
        <v>250.27</v>
      </c>
      <c r="G26" s="8" t="n">
        <v>42073.02</v>
      </c>
      <c r="H26" s="12" t="n">
        <v>95995.59</v>
      </c>
      <c r="I26" s="12" t="n">
        <v>22022.9</v>
      </c>
      <c r="J26" s="12" t="n">
        <v>61233.4</v>
      </c>
      <c r="K26" s="12" t="n">
        <v>73362.69</v>
      </c>
      <c r="L26" s="12" t="n">
        <v>76067.7</v>
      </c>
      <c r="M26" s="13" t="n">
        <v>4097.6</v>
      </c>
      <c r="N26" s="13" t="n">
        <v>23569.92</v>
      </c>
      <c r="O26" s="13" t="n">
        <v>7112.46</v>
      </c>
      <c r="P26" s="8" t="n">
        <v>19754.02</v>
      </c>
      <c r="Q26" s="9" t="n">
        <f aca="false">SUM(E26:P26)</f>
        <v>478482.07</v>
      </c>
      <c r="R26" s="9" t="n">
        <f aca="false">-Q26</f>
        <v>-478482.07</v>
      </c>
      <c r="S26" s="9" t="n">
        <f aca="false">+Q26+R26</f>
        <v>0</v>
      </c>
    </row>
    <row r="27" customFormat="false" ht="17.25" hidden="false" customHeight="false" outlineLevel="0" collapsed="false">
      <c r="A27" s="1" t="n">
        <v>13</v>
      </c>
      <c r="B27" s="7" t="n">
        <v>859</v>
      </c>
      <c r="C27" s="1" t="s">
        <v>59</v>
      </c>
      <c r="E27" s="14" t="n">
        <v>82901.25</v>
      </c>
      <c r="F27" s="15" t="n">
        <v>63594.47</v>
      </c>
      <c r="G27" s="14" t="n">
        <v>57994.03</v>
      </c>
      <c r="H27" s="16" t="n">
        <v>50477.65</v>
      </c>
      <c r="I27" s="16" t="n">
        <v>49814.44</v>
      </c>
      <c r="J27" s="16" t="n">
        <v>45171.97</v>
      </c>
      <c r="K27" s="16" t="n">
        <v>121822.48</v>
      </c>
      <c r="L27" s="16" t="n">
        <v>117413.48</v>
      </c>
      <c r="M27" s="17" t="n">
        <v>73859.24</v>
      </c>
      <c r="N27" s="17" t="n">
        <v>82716.48</v>
      </c>
      <c r="O27" s="17" t="n">
        <v>82608.03</v>
      </c>
      <c r="P27" s="14" t="n">
        <v>105153.75</v>
      </c>
      <c r="Q27" s="18" t="n">
        <f aca="false">SUM(E27:P27)</f>
        <v>933527.27</v>
      </c>
      <c r="R27" s="18" t="n">
        <f aca="false">-Q27</f>
        <v>-933527.27</v>
      </c>
      <c r="S27" s="18" t="n">
        <f aca="false">+Q27+R27</f>
        <v>0</v>
      </c>
    </row>
    <row r="28" customFormat="false" ht="17.25" hidden="false" customHeight="false" outlineLevel="0" collapsed="false">
      <c r="A28" s="1" t="n">
        <v>14</v>
      </c>
      <c r="C28" s="1" t="s">
        <v>60</v>
      </c>
      <c r="E28" s="19" t="n">
        <f aca="false">SUM(E15:E27)</f>
        <v>3622841.3</v>
      </c>
      <c r="F28" s="19" t="n">
        <f aca="false">SUM(F15:F27)</f>
        <v>493174.73</v>
      </c>
      <c r="G28" s="19" t="n">
        <f aca="false">SUM(G15:G27)</f>
        <v>1996724.77</v>
      </c>
      <c r="H28" s="19" t="n">
        <f aca="false">SUM(H15:H27)</f>
        <v>-330572.929999999</v>
      </c>
      <c r="I28" s="19" t="n">
        <f aca="false">SUM(I15:I27)</f>
        <v>-644950.220000001</v>
      </c>
      <c r="J28" s="19" t="n">
        <f aca="false">SUM(J15:J27)</f>
        <v>1302634.95</v>
      </c>
      <c r="K28" s="19" t="n">
        <f aca="false">SUM(K15:K27)</f>
        <v>-240990.67</v>
      </c>
      <c r="L28" s="19" t="n">
        <f aca="false">SUM(L15:L27)</f>
        <v>37772.0899999995</v>
      </c>
      <c r="M28" s="19" t="n">
        <f aca="false">SUM(M15:M27)</f>
        <v>-103439.57</v>
      </c>
      <c r="N28" s="19" t="n">
        <f aca="false">SUM(N15:N27)</f>
        <v>-808895.45</v>
      </c>
      <c r="O28" s="19" t="n">
        <f aca="false">SUM(O15:O27)</f>
        <v>161423.22</v>
      </c>
      <c r="P28" s="20" t="n">
        <f aca="false">SUM(P15:P27)</f>
        <v>568483.7</v>
      </c>
      <c r="Q28" s="19" t="n">
        <f aca="false">SUM(Q15:Q27)</f>
        <v>6054205.92</v>
      </c>
      <c r="R28" s="19" t="n">
        <f aca="false">SUM(R15:R27)</f>
        <v>-6054205.92</v>
      </c>
      <c r="S28" s="19" t="n">
        <f aca="false">+Q28+R28</f>
        <v>0</v>
      </c>
    </row>
  </sheetData>
  <mergeCells count="3">
    <mergeCell ref="A5:S5"/>
    <mergeCell ref="A6:S6"/>
    <mergeCell ref="A7:S7"/>
  </mergeCells>
  <printOptions headings="false" gridLines="false" gridLinesSet="true" horizontalCentered="true" verticalCentered="false"/>
  <pageMargins left="0.2" right="0" top="0.984027777777778" bottom="0.5" header="0.511811023622047" footer="0.511811023622047"/>
  <pageSetup paperSize="1" scale="4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9:54:44Z</dcterms:created>
  <dc:creator>Phyllis Fuqua</dc:creator>
  <dc:description/>
  <dc:language>en-US</dc:language>
  <cp:lastModifiedBy>Phyllis Fuqua</cp:lastModifiedBy>
  <cp:lastPrinted>2009-08-24T16:45:31Z</cp:lastPrinted>
  <dcterms:modified xsi:type="dcterms:W3CDTF">2009-08-28T13:37:03Z</dcterms:modified>
  <cp:revision>0</cp:revision>
  <dc:subject/>
  <dc:title/>
</cp:coreProperties>
</file>