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ldon" sheetId="1" state="visible" r:id="rId2"/>
    <sheet name="Bear Creek" sheetId="2" state="visible" r:id="rId3"/>
    <sheet name="Tot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6">
  <si>
    <t xml:space="preserve">Docket No. RP09-427</t>
  </si>
  <si>
    <t xml:space="preserve">Schedule C-3</t>
  </si>
  <si>
    <t xml:space="preserve">Sheet 1 of 3</t>
  </si>
  <si>
    <t xml:space="preserve">SOUTHERN NATURAL GAS COMPANY</t>
  </si>
  <si>
    <t xml:space="preserve">Storage Data</t>
  </si>
  <si>
    <t xml:space="preserve">Twelve Months Ending July 31, 2009</t>
  </si>
  <si>
    <t xml:space="preserve">Volumes in Dth</t>
  </si>
  <si>
    <t xml:space="preserve">Storage</t>
  </si>
  <si>
    <t xml:space="preserve">Beginning</t>
  </si>
  <si>
    <t xml:space="preserve">Ending</t>
  </si>
  <si>
    <t xml:space="preserve">Line</t>
  </si>
  <si>
    <t xml:space="preserve">Project</t>
  </si>
  <si>
    <t xml:space="preserve">Subaccount</t>
  </si>
  <si>
    <t xml:space="preserve">Activity</t>
  </si>
  <si>
    <t xml:space="preserve">Balance</t>
  </si>
  <si>
    <t xml:space="preserve">No.</t>
  </si>
  <si>
    <t xml:space="preserve">Account</t>
  </si>
  <si>
    <t xml:space="preserve">Name</t>
  </si>
  <si>
    <t xml:space="preserve">Date</t>
  </si>
  <si>
    <t xml:space="preserve">Volume</t>
  </si>
  <si>
    <t xml:space="preserve">Cos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For the Base Period</t>
  </si>
  <si>
    <t xml:space="preserve">Storage Project: Muldon (Owned)</t>
  </si>
  <si>
    <t xml:space="preserve">Land and Land Rights</t>
  </si>
  <si>
    <t xml:space="preserve">Structures and Improvements</t>
  </si>
  <si>
    <t xml:space="preserve">Storage Wells and Holders</t>
  </si>
  <si>
    <t xml:space="preserve">Storage Lines</t>
  </si>
  <si>
    <t xml:space="preserve">Other Storage Equipment</t>
  </si>
  <si>
    <t xml:space="preserve">Total</t>
  </si>
  <si>
    <t xml:space="preserve">Base Gas</t>
  </si>
  <si>
    <t xml:space="preserve">System Gas</t>
  </si>
  <si>
    <t xml:space="preserve">Gas Owed to System Gas</t>
  </si>
  <si>
    <t xml:space="preserve">Sheet 2 of 3</t>
  </si>
  <si>
    <t xml:space="preserve">Storage Project: Bear Creek (Contract)</t>
  </si>
  <si>
    <t xml:space="preserve">Sheet 3 of 3</t>
  </si>
  <si>
    <t xml:space="preserve">System Balancing G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\$* #,##0_);_(\$* \(#,##0\);_(\$* \-_);_(@_)"/>
    <numFmt numFmtId="167" formatCode="mmm\-yyyy"/>
    <numFmt numFmtId="168" formatCode="[$-409]mmm\-yy"/>
    <numFmt numFmtId="169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b val="true"/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2" activeCellId="0" sqref="J2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3.28"/>
    <col collapsed="false" customWidth="true" hidden="false" outlineLevel="0" max="5" min="5" style="3" width="12.7"/>
    <col collapsed="false" customWidth="true" hidden="false" outlineLevel="0" max="6" min="6" style="2" width="16.56"/>
    <col collapsed="false" customWidth="true" hidden="false" outlineLevel="0" max="7" min="7" style="2" width="16.28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6.28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2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10" customFormat="false" ht="12.75" hidden="false" customHeight="false" outlineLevel="0" collapsed="false">
      <c r="B10" s="1" t="s">
        <v>7</v>
      </c>
      <c r="C10" s="1"/>
      <c r="E10" s="1" t="s">
        <v>7</v>
      </c>
      <c r="F10" s="1" t="s">
        <v>8</v>
      </c>
      <c r="G10" s="1" t="s">
        <v>8</v>
      </c>
      <c r="H10" s="1" t="s">
        <v>7</v>
      </c>
      <c r="I10" s="1" t="s">
        <v>7</v>
      </c>
      <c r="J10" s="1" t="s">
        <v>9</v>
      </c>
      <c r="K10" s="1" t="s">
        <v>9</v>
      </c>
    </row>
    <row r="11" customFormat="false" ht="12.75" hidden="false" customHeight="false" outlineLevel="0" collapsed="false">
      <c r="A11" s="1" t="s">
        <v>10</v>
      </c>
      <c r="B11" s="1" t="s">
        <v>11</v>
      </c>
      <c r="C11" s="1" t="s">
        <v>12</v>
      </c>
      <c r="D11" s="1" t="s">
        <v>12</v>
      </c>
      <c r="E11" s="1" t="s">
        <v>13</v>
      </c>
      <c r="F11" s="1" t="s">
        <v>14</v>
      </c>
      <c r="G11" s="1" t="s">
        <v>14</v>
      </c>
      <c r="H11" s="1" t="s">
        <v>13</v>
      </c>
      <c r="I11" s="1" t="s">
        <v>13</v>
      </c>
      <c r="J11" s="1" t="s">
        <v>14</v>
      </c>
      <c r="K11" s="1" t="s">
        <v>14</v>
      </c>
    </row>
    <row r="12" customFormat="false" ht="15" hidden="false" customHeight="false" outlineLevel="0" collapsed="false">
      <c r="A12" s="5" t="s">
        <v>15</v>
      </c>
      <c r="B12" s="5" t="s">
        <v>16</v>
      </c>
      <c r="C12" s="5" t="s">
        <v>15</v>
      </c>
      <c r="D12" s="5" t="s">
        <v>17</v>
      </c>
      <c r="E12" s="5" t="s">
        <v>18</v>
      </c>
      <c r="F12" s="5" t="s">
        <v>19</v>
      </c>
      <c r="G12" s="5" t="s">
        <v>20</v>
      </c>
      <c r="H12" s="5" t="s">
        <v>19</v>
      </c>
      <c r="I12" s="5" t="s">
        <v>20</v>
      </c>
      <c r="J12" s="5" t="s">
        <v>19</v>
      </c>
      <c r="K12" s="5" t="s">
        <v>20</v>
      </c>
    </row>
    <row r="13" customFormat="false" ht="12.75" hidden="false" customHeight="false" outlineLevel="0" collapsed="false">
      <c r="B13" s="1" t="s">
        <v>21</v>
      </c>
      <c r="C13" s="1" t="s">
        <v>22</v>
      </c>
      <c r="D13" s="1" t="s">
        <v>23</v>
      </c>
      <c r="E13" s="1" t="s">
        <v>24</v>
      </c>
      <c r="F13" s="1" t="s">
        <v>25</v>
      </c>
      <c r="G13" s="1" t="s">
        <v>26</v>
      </c>
      <c r="H13" s="1" t="s">
        <v>27</v>
      </c>
      <c r="I13" s="1" t="s">
        <v>28</v>
      </c>
      <c r="J13" s="1" t="s">
        <v>29</v>
      </c>
      <c r="K13" s="1" t="s">
        <v>30</v>
      </c>
    </row>
    <row r="15" customFormat="false" ht="12.75" hidden="false" customHeight="false" outlineLevel="0" collapsed="false">
      <c r="D15" s="2" t="s">
        <v>31</v>
      </c>
    </row>
    <row r="16" customFormat="false" ht="12.75" hidden="false" customHeight="false" outlineLevel="0" collapsed="false">
      <c r="D16" s="2" t="s">
        <v>32</v>
      </c>
    </row>
    <row r="18" customFormat="false" ht="12.75" hidden="false" customHeight="false" outlineLevel="0" collapsed="false">
      <c r="A18" s="1" t="n">
        <v>1</v>
      </c>
      <c r="B18" s="2" t="n">
        <v>101</v>
      </c>
      <c r="D18" s="2" t="s">
        <v>33</v>
      </c>
      <c r="G18" s="6" t="n">
        <v>1025344</v>
      </c>
    </row>
    <row r="19" customFormat="false" ht="12.75" hidden="false" customHeight="false" outlineLevel="0" collapsed="false">
      <c r="A19" s="1" t="n">
        <v>2</v>
      </c>
      <c r="B19" s="2" t="n">
        <v>101</v>
      </c>
      <c r="D19" s="2" t="s">
        <v>34</v>
      </c>
      <c r="G19" s="7" t="n">
        <v>4236706</v>
      </c>
    </row>
    <row r="20" customFormat="false" ht="12.75" hidden="false" customHeight="false" outlineLevel="0" collapsed="false">
      <c r="A20" s="1" t="n">
        <v>3</v>
      </c>
      <c r="B20" s="2" t="n">
        <v>101</v>
      </c>
      <c r="D20" s="2" t="s">
        <v>35</v>
      </c>
      <c r="G20" s="7" t="n">
        <v>22465770</v>
      </c>
    </row>
    <row r="21" customFormat="false" ht="12.75" hidden="false" customHeight="false" outlineLevel="0" collapsed="false">
      <c r="A21" s="1" t="n">
        <v>4</v>
      </c>
      <c r="B21" s="2" t="n">
        <v>101</v>
      </c>
      <c r="D21" s="2" t="s">
        <v>36</v>
      </c>
      <c r="G21" s="7" t="n">
        <v>19392110</v>
      </c>
    </row>
    <row r="22" customFormat="false" ht="15" hidden="false" customHeight="false" outlineLevel="0" collapsed="false">
      <c r="A22" s="1" t="n">
        <v>5</v>
      </c>
      <c r="B22" s="2" t="n">
        <v>101</v>
      </c>
      <c r="D22" s="2" t="s">
        <v>37</v>
      </c>
      <c r="G22" s="8" t="n">
        <v>41214269</v>
      </c>
    </row>
    <row r="23" customFormat="false" ht="12.75" hidden="false" customHeight="false" outlineLevel="0" collapsed="false">
      <c r="G23" s="7"/>
    </row>
    <row r="24" customFormat="false" ht="15" hidden="false" customHeight="false" outlineLevel="0" collapsed="false">
      <c r="A24" s="1" t="n">
        <v>6</v>
      </c>
      <c r="D24" s="2" t="s">
        <v>38</v>
      </c>
      <c r="G24" s="9" t="n">
        <f aca="false">SUM(G18:G23)</f>
        <v>88334199</v>
      </c>
    </row>
    <row r="25" customFormat="false" ht="12.75" hidden="false" customHeight="false" outlineLevel="0" collapsed="false">
      <c r="G25" s="10"/>
    </row>
    <row r="26" customFormat="false" ht="12.75" hidden="false" customHeight="false" outlineLevel="0" collapsed="false">
      <c r="A26" s="1" t="n">
        <v>7</v>
      </c>
      <c r="B26" s="1" t="n">
        <v>117.1</v>
      </c>
      <c r="D26" s="11" t="s">
        <v>39</v>
      </c>
      <c r="E26" s="12" t="n">
        <v>39661</v>
      </c>
      <c r="F26" s="10" t="n">
        <v>51526807</v>
      </c>
      <c r="G26" s="10" t="n">
        <v>124804891</v>
      </c>
      <c r="H26" s="10" t="n">
        <v>0</v>
      </c>
      <c r="I26" s="10" t="n">
        <v>0</v>
      </c>
      <c r="J26" s="10" t="n">
        <f aca="false">F26+H26</f>
        <v>51526807</v>
      </c>
      <c r="K26" s="10" t="n">
        <f aca="false">G26+I26</f>
        <v>124804891</v>
      </c>
    </row>
    <row r="27" customFormat="false" ht="12.75" hidden="false" customHeight="false" outlineLevel="0" collapsed="false">
      <c r="A27" s="1" t="n">
        <v>8</v>
      </c>
      <c r="B27" s="1" t="n">
        <v>117.1</v>
      </c>
      <c r="D27" s="11" t="s">
        <v>39</v>
      </c>
      <c r="E27" s="12" t="n">
        <v>39692</v>
      </c>
      <c r="F27" s="10" t="n">
        <v>51526807</v>
      </c>
      <c r="G27" s="10" t="n">
        <v>124804891</v>
      </c>
      <c r="H27" s="10" t="n">
        <v>0</v>
      </c>
      <c r="I27" s="10" t="n">
        <v>0</v>
      </c>
      <c r="J27" s="10" t="n">
        <f aca="false">F27+H27</f>
        <v>51526807</v>
      </c>
      <c r="K27" s="10" t="n">
        <f aca="false">G27+I27</f>
        <v>124804891</v>
      </c>
    </row>
    <row r="28" customFormat="false" ht="12.75" hidden="false" customHeight="false" outlineLevel="0" collapsed="false">
      <c r="A28" s="1" t="n">
        <v>9</v>
      </c>
      <c r="B28" s="1" t="n">
        <v>117.1</v>
      </c>
      <c r="D28" s="11" t="s">
        <v>39</v>
      </c>
      <c r="E28" s="12" t="n">
        <v>39722</v>
      </c>
      <c r="F28" s="10" t="n">
        <v>51526807</v>
      </c>
      <c r="G28" s="10" t="n">
        <v>124804891</v>
      </c>
      <c r="H28" s="10" t="n">
        <v>0</v>
      </c>
      <c r="I28" s="10" t="n">
        <v>0</v>
      </c>
      <c r="J28" s="10" t="n">
        <f aca="false">F28+H28</f>
        <v>51526807</v>
      </c>
      <c r="K28" s="10" t="n">
        <f aca="false">G28+I28</f>
        <v>124804891</v>
      </c>
    </row>
    <row r="29" customFormat="false" ht="12.75" hidden="false" customHeight="false" outlineLevel="0" collapsed="false">
      <c r="A29" s="1" t="n">
        <v>10</v>
      </c>
      <c r="B29" s="1" t="n">
        <v>117.1</v>
      </c>
      <c r="D29" s="11" t="s">
        <v>39</v>
      </c>
      <c r="E29" s="12" t="n">
        <v>39753</v>
      </c>
      <c r="F29" s="10" t="n">
        <v>51526807</v>
      </c>
      <c r="G29" s="10" t="n">
        <v>124804891</v>
      </c>
      <c r="H29" s="10" t="n">
        <v>0</v>
      </c>
      <c r="I29" s="10" t="n">
        <v>0</v>
      </c>
      <c r="J29" s="10" t="n">
        <f aca="false">F29+H29</f>
        <v>51526807</v>
      </c>
      <c r="K29" s="10" t="n">
        <f aca="false">G29+I29</f>
        <v>124804891</v>
      </c>
    </row>
    <row r="30" customFormat="false" ht="12.75" hidden="false" customHeight="false" outlineLevel="0" collapsed="false">
      <c r="A30" s="1" t="n">
        <v>11</v>
      </c>
      <c r="B30" s="1" t="n">
        <v>117.1</v>
      </c>
      <c r="D30" s="11" t="s">
        <v>39</v>
      </c>
      <c r="E30" s="12" t="n">
        <v>39783</v>
      </c>
      <c r="F30" s="10" t="n">
        <v>51526807</v>
      </c>
      <c r="G30" s="10" t="n">
        <v>124804891</v>
      </c>
      <c r="H30" s="10" t="n">
        <v>0</v>
      </c>
      <c r="I30" s="10" t="n">
        <v>0</v>
      </c>
      <c r="J30" s="10" t="n">
        <f aca="false">F30+H30</f>
        <v>51526807</v>
      </c>
      <c r="K30" s="10" t="n">
        <f aca="false">G30+I30</f>
        <v>124804891</v>
      </c>
    </row>
    <row r="31" customFormat="false" ht="12.75" hidden="false" customHeight="false" outlineLevel="0" collapsed="false">
      <c r="A31" s="1" t="n">
        <v>12</v>
      </c>
      <c r="B31" s="1" t="n">
        <v>117.1</v>
      </c>
      <c r="D31" s="11" t="s">
        <v>39</v>
      </c>
      <c r="E31" s="12" t="n">
        <v>39814</v>
      </c>
      <c r="F31" s="10" t="n">
        <v>51526807</v>
      </c>
      <c r="G31" s="10" t="n">
        <v>124804891</v>
      </c>
      <c r="H31" s="10" t="n">
        <v>0</v>
      </c>
      <c r="I31" s="10" t="n">
        <v>0</v>
      </c>
      <c r="J31" s="10" t="n">
        <f aca="false">F31+H31</f>
        <v>51526807</v>
      </c>
      <c r="K31" s="10" t="n">
        <f aca="false">G31+I31</f>
        <v>124804891</v>
      </c>
    </row>
    <row r="32" customFormat="false" ht="12.75" hidden="false" customHeight="false" outlineLevel="0" collapsed="false">
      <c r="A32" s="1" t="n">
        <v>13</v>
      </c>
      <c r="B32" s="1" t="n">
        <v>117.1</v>
      </c>
      <c r="D32" s="11" t="s">
        <v>39</v>
      </c>
      <c r="E32" s="12" t="n">
        <v>39845</v>
      </c>
      <c r="F32" s="10" t="n">
        <v>51526807</v>
      </c>
      <c r="G32" s="10" t="n">
        <v>124804891</v>
      </c>
      <c r="H32" s="10" t="n">
        <v>0</v>
      </c>
      <c r="I32" s="10" t="n">
        <v>0</v>
      </c>
      <c r="J32" s="10" t="n">
        <f aca="false">F32+H32</f>
        <v>51526807</v>
      </c>
      <c r="K32" s="10" t="n">
        <f aca="false">G32+I32</f>
        <v>124804891</v>
      </c>
    </row>
    <row r="33" customFormat="false" ht="12.75" hidden="false" customHeight="false" outlineLevel="0" collapsed="false">
      <c r="A33" s="1" t="n">
        <v>14</v>
      </c>
      <c r="B33" s="1" t="n">
        <v>117.1</v>
      </c>
      <c r="D33" s="11" t="s">
        <v>39</v>
      </c>
      <c r="E33" s="12" t="n">
        <v>39873</v>
      </c>
      <c r="F33" s="10" t="n">
        <v>51526807</v>
      </c>
      <c r="G33" s="10" t="n">
        <v>124804891</v>
      </c>
      <c r="H33" s="10" t="n">
        <v>0</v>
      </c>
      <c r="I33" s="10" t="n">
        <v>0</v>
      </c>
      <c r="J33" s="10" t="n">
        <f aca="false">F33+H33</f>
        <v>51526807</v>
      </c>
      <c r="K33" s="10" t="n">
        <f aca="false">G33+I33</f>
        <v>124804891</v>
      </c>
    </row>
    <row r="34" customFormat="false" ht="12.75" hidden="false" customHeight="false" outlineLevel="0" collapsed="false">
      <c r="A34" s="1" t="n">
        <v>15</v>
      </c>
      <c r="B34" s="1" t="n">
        <v>117.1</v>
      </c>
      <c r="D34" s="11" t="s">
        <v>39</v>
      </c>
      <c r="E34" s="12" t="n">
        <v>39904</v>
      </c>
      <c r="F34" s="10" t="n">
        <v>51526807</v>
      </c>
      <c r="G34" s="10" t="n">
        <v>124804891</v>
      </c>
      <c r="H34" s="10" t="n">
        <v>0</v>
      </c>
      <c r="I34" s="10" t="n">
        <v>0</v>
      </c>
      <c r="J34" s="10" t="n">
        <f aca="false">F34+H34</f>
        <v>51526807</v>
      </c>
      <c r="K34" s="10" t="n">
        <f aca="false">G34+I34</f>
        <v>124804891</v>
      </c>
    </row>
    <row r="35" customFormat="false" ht="12.75" hidden="false" customHeight="false" outlineLevel="0" collapsed="false">
      <c r="A35" s="1" t="n">
        <v>16</v>
      </c>
      <c r="B35" s="1" t="n">
        <v>117.1</v>
      </c>
      <c r="D35" s="11" t="s">
        <v>39</v>
      </c>
      <c r="E35" s="12" t="n">
        <v>39934</v>
      </c>
      <c r="F35" s="10" t="n">
        <v>51526807</v>
      </c>
      <c r="G35" s="10" t="n">
        <v>124804891</v>
      </c>
      <c r="H35" s="10" t="n">
        <v>0</v>
      </c>
      <c r="I35" s="10" t="n">
        <v>0</v>
      </c>
      <c r="J35" s="10" t="n">
        <f aca="false">F35+H35</f>
        <v>51526807</v>
      </c>
      <c r="K35" s="10" t="n">
        <f aca="false">G35+I35</f>
        <v>124804891</v>
      </c>
    </row>
    <row r="36" customFormat="false" ht="12.75" hidden="false" customHeight="false" outlineLevel="0" collapsed="false">
      <c r="A36" s="1" t="n">
        <v>17</v>
      </c>
      <c r="B36" s="1" t="n">
        <v>117.1</v>
      </c>
      <c r="D36" s="11" t="s">
        <v>39</v>
      </c>
      <c r="E36" s="12" t="n">
        <v>39965</v>
      </c>
      <c r="F36" s="10" t="n">
        <v>51526807</v>
      </c>
      <c r="G36" s="10" t="n">
        <v>124804891</v>
      </c>
      <c r="H36" s="10" t="n">
        <v>0</v>
      </c>
      <c r="I36" s="10" t="n">
        <v>0</v>
      </c>
      <c r="J36" s="10" t="n">
        <f aca="false">F36+H36</f>
        <v>51526807</v>
      </c>
      <c r="K36" s="10" t="n">
        <f aca="false">G36+I36</f>
        <v>124804891</v>
      </c>
    </row>
    <row r="37" customFormat="false" ht="12.75" hidden="false" customHeight="false" outlineLevel="0" collapsed="false">
      <c r="A37" s="1" t="n">
        <v>18</v>
      </c>
      <c r="B37" s="1" t="n">
        <v>117.1</v>
      </c>
      <c r="D37" s="11" t="s">
        <v>39</v>
      </c>
      <c r="E37" s="12" t="n">
        <v>39995</v>
      </c>
      <c r="F37" s="10" t="n">
        <v>51526807</v>
      </c>
      <c r="G37" s="10" t="n">
        <v>124804891</v>
      </c>
      <c r="H37" s="10" t="n">
        <v>0</v>
      </c>
      <c r="I37" s="10" t="n">
        <v>0</v>
      </c>
      <c r="J37" s="10" t="n">
        <f aca="false">F37+H37</f>
        <v>51526807</v>
      </c>
      <c r="K37" s="10" t="n">
        <f aca="false">G37+I37</f>
        <v>124804891</v>
      </c>
    </row>
    <row r="38" customFormat="false" ht="12.75" hidden="false" customHeight="false" outlineLevel="0" collapsed="false">
      <c r="B38" s="1"/>
      <c r="D38" s="11"/>
      <c r="E38" s="13"/>
      <c r="F38" s="10"/>
      <c r="G38" s="10"/>
      <c r="J38" s="10"/>
      <c r="K38" s="10"/>
    </row>
    <row r="39" customFormat="false" ht="12.75" hidden="false" customHeight="false" outlineLevel="0" collapsed="false">
      <c r="B39" s="1"/>
      <c r="D39" s="11"/>
      <c r="E39" s="13"/>
      <c r="F39" s="10"/>
      <c r="G39" s="10"/>
      <c r="J39" s="10"/>
      <c r="K39" s="10"/>
    </row>
    <row r="40" customFormat="false" ht="12.75" hidden="false" customHeight="false" outlineLevel="0" collapsed="false">
      <c r="B40" s="1"/>
      <c r="D40" s="11"/>
      <c r="E40" s="13"/>
      <c r="F40" s="10"/>
      <c r="G40" s="10"/>
      <c r="J40" s="10"/>
      <c r="K40" s="10"/>
    </row>
    <row r="41" customFormat="false" ht="12.75" hidden="false" customHeight="false" outlineLevel="0" collapsed="false">
      <c r="A41" s="1" t="n">
        <v>19</v>
      </c>
      <c r="B41" s="1" t="n">
        <v>117.2</v>
      </c>
      <c r="D41" s="11" t="s">
        <v>40</v>
      </c>
      <c r="E41" s="12" t="n">
        <v>39661</v>
      </c>
      <c r="F41" s="10" t="n">
        <v>4139128</v>
      </c>
      <c r="G41" s="10" t="n">
        <v>9948501</v>
      </c>
      <c r="H41" s="10" t="n">
        <v>0</v>
      </c>
      <c r="I41" s="10" t="n">
        <v>0</v>
      </c>
      <c r="J41" s="10" t="n">
        <f aca="false">F41+H41</f>
        <v>4139128</v>
      </c>
      <c r="K41" s="10" t="n">
        <f aca="false">G41+I41</f>
        <v>9948501</v>
      </c>
    </row>
    <row r="42" customFormat="false" ht="12.75" hidden="false" customHeight="false" outlineLevel="0" collapsed="false">
      <c r="A42" s="1" t="n">
        <v>20</v>
      </c>
      <c r="B42" s="1" t="n">
        <v>117.2</v>
      </c>
      <c r="D42" s="11" t="s">
        <v>40</v>
      </c>
      <c r="E42" s="12" t="n">
        <v>39692</v>
      </c>
      <c r="F42" s="10" t="n">
        <f aca="false">F41</f>
        <v>4139128</v>
      </c>
      <c r="G42" s="10" t="n">
        <f aca="false">G41</f>
        <v>9948501</v>
      </c>
      <c r="H42" s="10" t="n">
        <v>0</v>
      </c>
      <c r="I42" s="10" t="n">
        <v>0</v>
      </c>
      <c r="J42" s="10" t="n">
        <f aca="false">F42+H42</f>
        <v>4139128</v>
      </c>
      <c r="K42" s="10" t="n">
        <f aca="false">G42+I42</f>
        <v>9948501</v>
      </c>
    </row>
    <row r="43" customFormat="false" ht="12.75" hidden="false" customHeight="false" outlineLevel="0" collapsed="false">
      <c r="A43" s="1" t="n">
        <v>21</v>
      </c>
      <c r="B43" s="1" t="n">
        <v>117.2</v>
      </c>
      <c r="D43" s="11" t="s">
        <v>40</v>
      </c>
      <c r="E43" s="12" t="n">
        <v>39722</v>
      </c>
      <c r="F43" s="10" t="n">
        <f aca="false">F42</f>
        <v>4139128</v>
      </c>
      <c r="G43" s="10" t="n">
        <f aca="false">G42</f>
        <v>9948501</v>
      </c>
      <c r="H43" s="10" t="n">
        <v>0</v>
      </c>
      <c r="I43" s="10" t="n">
        <v>0</v>
      </c>
      <c r="J43" s="10" t="n">
        <f aca="false">F43+H43</f>
        <v>4139128</v>
      </c>
      <c r="K43" s="10" t="n">
        <f aca="false">G43+I43</f>
        <v>9948501</v>
      </c>
    </row>
    <row r="44" customFormat="false" ht="12.75" hidden="false" customHeight="false" outlineLevel="0" collapsed="false">
      <c r="A44" s="1" t="n">
        <v>22</v>
      </c>
      <c r="B44" s="1" t="n">
        <v>117.2</v>
      </c>
      <c r="D44" s="11" t="s">
        <v>40</v>
      </c>
      <c r="E44" s="12" t="n">
        <v>39753</v>
      </c>
      <c r="F44" s="10" t="n">
        <f aca="false">F43</f>
        <v>4139128</v>
      </c>
      <c r="G44" s="10" t="n">
        <f aca="false">G43</f>
        <v>9948501</v>
      </c>
      <c r="H44" s="10" t="n">
        <v>0</v>
      </c>
      <c r="I44" s="10" t="n">
        <v>0</v>
      </c>
      <c r="J44" s="10" t="n">
        <f aca="false">F44+H44</f>
        <v>4139128</v>
      </c>
      <c r="K44" s="10" t="n">
        <f aca="false">G44+I44</f>
        <v>9948501</v>
      </c>
    </row>
    <row r="45" customFormat="false" ht="12.75" hidden="false" customHeight="false" outlineLevel="0" collapsed="false">
      <c r="A45" s="1" t="n">
        <v>23</v>
      </c>
      <c r="B45" s="1" t="n">
        <v>117.2</v>
      </c>
      <c r="D45" s="11" t="s">
        <v>40</v>
      </c>
      <c r="E45" s="12" t="n">
        <v>39783</v>
      </c>
      <c r="F45" s="10" t="n">
        <f aca="false">F44</f>
        <v>4139128</v>
      </c>
      <c r="G45" s="10" t="n">
        <f aca="false">G44</f>
        <v>9948501</v>
      </c>
      <c r="H45" s="10" t="n">
        <v>0</v>
      </c>
      <c r="I45" s="10" t="n">
        <v>0</v>
      </c>
      <c r="J45" s="10" t="n">
        <f aca="false">F45+H45</f>
        <v>4139128</v>
      </c>
      <c r="K45" s="10" t="n">
        <f aca="false">G45+I45</f>
        <v>9948501</v>
      </c>
    </row>
    <row r="46" customFormat="false" ht="12.75" hidden="false" customHeight="false" outlineLevel="0" collapsed="false">
      <c r="A46" s="1" t="n">
        <v>24</v>
      </c>
      <c r="B46" s="1" t="n">
        <v>117.2</v>
      </c>
      <c r="D46" s="11" t="s">
        <v>40</v>
      </c>
      <c r="E46" s="12" t="n">
        <v>39814</v>
      </c>
      <c r="F46" s="10" t="n">
        <f aca="false">F45</f>
        <v>4139128</v>
      </c>
      <c r="G46" s="10" t="n">
        <f aca="false">G45</f>
        <v>9948501</v>
      </c>
      <c r="H46" s="10" t="n">
        <v>0</v>
      </c>
      <c r="I46" s="10" t="n">
        <v>0</v>
      </c>
      <c r="J46" s="10" t="n">
        <f aca="false">F46+H46</f>
        <v>4139128</v>
      </c>
      <c r="K46" s="10" t="n">
        <f aca="false">G46+I46</f>
        <v>9948501</v>
      </c>
    </row>
    <row r="47" customFormat="false" ht="12.75" hidden="false" customHeight="false" outlineLevel="0" collapsed="false">
      <c r="A47" s="1" t="n">
        <v>25</v>
      </c>
      <c r="B47" s="1" t="n">
        <v>117.2</v>
      </c>
      <c r="D47" s="11" t="s">
        <v>40</v>
      </c>
      <c r="E47" s="12" t="n">
        <v>39845</v>
      </c>
      <c r="F47" s="10" t="n">
        <f aca="false">F46</f>
        <v>4139128</v>
      </c>
      <c r="G47" s="10" t="n">
        <f aca="false">G46</f>
        <v>9948501</v>
      </c>
      <c r="H47" s="10" t="n">
        <v>0</v>
      </c>
      <c r="I47" s="10" t="n">
        <v>0</v>
      </c>
      <c r="J47" s="10" t="n">
        <f aca="false">F47+H47</f>
        <v>4139128</v>
      </c>
      <c r="K47" s="10" t="n">
        <f aca="false">G47+I47</f>
        <v>9948501</v>
      </c>
    </row>
    <row r="48" customFormat="false" ht="12.75" hidden="false" customHeight="false" outlineLevel="0" collapsed="false">
      <c r="A48" s="1" t="n">
        <v>26</v>
      </c>
      <c r="B48" s="1" t="n">
        <v>117.2</v>
      </c>
      <c r="D48" s="11" t="s">
        <v>40</v>
      </c>
      <c r="E48" s="12" t="n">
        <v>39873</v>
      </c>
      <c r="F48" s="10" t="n">
        <f aca="false">F47</f>
        <v>4139128</v>
      </c>
      <c r="G48" s="10" t="n">
        <f aca="false">G47</f>
        <v>9948501</v>
      </c>
      <c r="H48" s="10" t="n">
        <v>0</v>
      </c>
      <c r="I48" s="10" t="n">
        <v>0</v>
      </c>
      <c r="J48" s="10" t="n">
        <f aca="false">F48+H48</f>
        <v>4139128</v>
      </c>
      <c r="K48" s="10" t="n">
        <f aca="false">G48+I48</f>
        <v>9948501</v>
      </c>
    </row>
    <row r="49" customFormat="false" ht="12.75" hidden="false" customHeight="false" outlineLevel="0" collapsed="false">
      <c r="A49" s="1" t="n">
        <v>27</v>
      </c>
      <c r="B49" s="1" t="n">
        <v>117.2</v>
      </c>
      <c r="D49" s="11" t="s">
        <v>40</v>
      </c>
      <c r="E49" s="12" t="n">
        <v>39904</v>
      </c>
      <c r="F49" s="10" t="n">
        <f aca="false">F48</f>
        <v>4139128</v>
      </c>
      <c r="G49" s="10" t="n">
        <f aca="false">G48</f>
        <v>9948501</v>
      </c>
      <c r="H49" s="10" t="n">
        <v>0</v>
      </c>
      <c r="I49" s="10" t="n">
        <v>0</v>
      </c>
      <c r="J49" s="10" t="n">
        <f aca="false">F49+H49</f>
        <v>4139128</v>
      </c>
      <c r="K49" s="10" t="n">
        <f aca="false">G49+I49</f>
        <v>9948501</v>
      </c>
    </row>
    <row r="50" customFormat="false" ht="12.75" hidden="false" customHeight="false" outlineLevel="0" collapsed="false">
      <c r="A50" s="1" t="n">
        <v>28</v>
      </c>
      <c r="B50" s="1" t="n">
        <v>117.2</v>
      </c>
      <c r="D50" s="11" t="s">
        <v>40</v>
      </c>
      <c r="E50" s="12" t="n">
        <v>39934</v>
      </c>
      <c r="F50" s="10" t="n">
        <f aca="false">F49</f>
        <v>4139128</v>
      </c>
      <c r="G50" s="10" t="n">
        <f aca="false">G49</f>
        <v>9948501</v>
      </c>
      <c r="H50" s="10" t="n">
        <v>0</v>
      </c>
      <c r="I50" s="10" t="n">
        <v>0</v>
      </c>
      <c r="J50" s="10" t="n">
        <f aca="false">F50+H50</f>
        <v>4139128</v>
      </c>
      <c r="K50" s="10" t="n">
        <f aca="false">G50+I50</f>
        <v>9948501</v>
      </c>
    </row>
    <row r="51" customFormat="false" ht="12.75" hidden="false" customHeight="false" outlineLevel="0" collapsed="false">
      <c r="A51" s="1" t="n">
        <v>29</v>
      </c>
      <c r="B51" s="1" t="n">
        <v>117.2</v>
      </c>
      <c r="D51" s="11" t="s">
        <v>40</v>
      </c>
      <c r="E51" s="12" t="n">
        <v>39965</v>
      </c>
      <c r="F51" s="10" t="n">
        <f aca="false">F50</f>
        <v>4139128</v>
      </c>
      <c r="G51" s="10" t="n">
        <f aca="false">G50</f>
        <v>9948501</v>
      </c>
      <c r="H51" s="10" t="n">
        <v>0</v>
      </c>
      <c r="I51" s="10" t="n">
        <v>0</v>
      </c>
      <c r="J51" s="10" t="n">
        <f aca="false">F51+H51</f>
        <v>4139128</v>
      </c>
      <c r="K51" s="10" t="n">
        <f aca="false">G51+I51</f>
        <v>9948501</v>
      </c>
    </row>
    <row r="52" customFormat="false" ht="12.75" hidden="false" customHeight="false" outlineLevel="0" collapsed="false">
      <c r="A52" s="1" t="n">
        <v>30</v>
      </c>
      <c r="B52" s="1" t="n">
        <v>117.2</v>
      </c>
      <c r="D52" s="11" t="s">
        <v>40</v>
      </c>
      <c r="E52" s="12" t="n">
        <v>39995</v>
      </c>
      <c r="F52" s="10" t="n">
        <f aca="false">F51</f>
        <v>4139128</v>
      </c>
      <c r="G52" s="10" t="n">
        <f aca="false">G51</f>
        <v>9948501</v>
      </c>
      <c r="H52" s="10" t="n">
        <v>0</v>
      </c>
      <c r="I52" s="10" t="n">
        <v>0</v>
      </c>
      <c r="J52" s="10" t="n">
        <f aca="false">F52+H52</f>
        <v>4139128</v>
      </c>
      <c r="K52" s="10" t="n">
        <f aca="false">G52+I52</f>
        <v>9948501</v>
      </c>
    </row>
    <row r="53" customFormat="false" ht="12.75" hidden="false" customHeight="false" outlineLevel="0" collapsed="false">
      <c r="B53" s="1"/>
      <c r="D53" s="11"/>
      <c r="E53" s="13"/>
      <c r="F53" s="10"/>
      <c r="G53" s="10"/>
      <c r="J53" s="10"/>
      <c r="K53" s="10"/>
    </row>
    <row r="54" customFormat="false" ht="12.75" hidden="false" customHeight="false" outlineLevel="0" collapsed="false">
      <c r="B54" s="1"/>
      <c r="D54" s="11"/>
      <c r="E54" s="13"/>
      <c r="F54" s="10"/>
      <c r="G54" s="10"/>
      <c r="J54" s="10"/>
      <c r="K54" s="10"/>
    </row>
    <row r="55" customFormat="false" ht="12.75" hidden="false" customHeight="false" outlineLevel="0" collapsed="false">
      <c r="A55" s="1" t="n">
        <v>31</v>
      </c>
      <c r="B55" s="1" t="n">
        <v>117.4</v>
      </c>
      <c r="D55" s="11" t="s">
        <v>41</v>
      </c>
      <c r="E55" s="12" t="n">
        <v>39661</v>
      </c>
      <c r="F55" s="7" t="n">
        <f aca="false">-1853738*1.021</f>
        <v>-1892666.498</v>
      </c>
      <c r="G55" s="7" t="n">
        <f aca="false">F55*2.4035</f>
        <v>-4549023.927943</v>
      </c>
      <c r="H55" s="7" t="n">
        <f aca="false">(847588-1062643)*1.021</f>
        <v>-219571.155</v>
      </c>
      <c r="I55" s="7" t="n">
        <f aca="false">H55*2.4035</f>
        <v>-527739.2710425</v>
      </c>
      <c r="J55" s="7" t="n">
        <f aca="false">F55+H55</f>
        <v>-2112237.653</v>
      </c>
      <c r="K55" s="7" t="n">
        <f aca="false">I55+G55</f>
        <v>-5076763.1989855</v>
      </c>
    </row>
    <row r="56" customFormat="false" ht="12.75" hidden="false" customHeight="false" outlineLevel="0" collapsed="false">
      <c r="A56" s="1" t="n">
        <v>32</v>
      </c>
      <c r="B56" s="1" t="n">
        <v>117.4</v>
      </c>
      <c r="D56" s="11" t="s">
        <v>41</v>
      </c>
      <c r="E56" s="12" t="n">
        <v>39692</v>
      </c>
      <c r="F56" s="7" t="n">
        <f aca="false">J55</f>
        <v>-2112237.653</v>
      </c>
      <c r="G56" s="7" t="n">
        <f aca="false">F56*2.4035</f>
        <v>-5076763.1989855</v>
      </c>
      <c r="H56" s="7" t="n">
        <f aca="false">(622377-552982)*1.021</f>
        <v>70852.295</v>
      </c>
      <c r="I56" s="7" t="n">
        <f aca="false">H56*2.4035</f>
        <v>170293.4910325</v>
      </c>
      <c r="J56" s="7" t="n">
        <f aca="false">F56+H56</f>
        <v>-2041385.358</v>
      </c>
      <c r="K56" s="7" t="n">
        <f aca="false">I56+G56</f>
        <v>-4906469.707953</v>
      </c>
    </row>
    <row r="57" customFormat="false" ht="12.75" hidden="false" customHeight="false" outlineLevel="0" collapsed="false">
      <c r="A57" s="1" t="n">
        <v>33</v>
      </c>
      <c r="B57" s="1" t="n">
        <v>117.4</v>
      </c>
      <c r="D57" s="11" t="s">
        <v>41</v>
      </c>
      <c r="E57" s="12" t="n">
        <v>39722</v>
      </c>
      <c r="F57" s="7" t="n">
        <f aca="false">J56</f>
        <v>-2041385.358</v>
      </c>
      <c r="G57" s="7" t="n">
        <f aca="false">F57*2.4035</f>
        <v>-4906469.707953</v>
      </c>
      <c r="H57" s="7" t="n">
        <f aca="false">(876737-558099)*1.021</f>
        <v>325329.398</v>
      </c>
      <c r="I57" s="7" t="n">
        <f aca="false">H57*2.4035</f>
        <v>781929.208093</v>
      </c>
      <c r="J57" s="7" t="n">
        <f aca="false">F57+H57</f>
        <v>-1716055.96</v>
      </c>
      <c r="K57" s="7" t="n">
        <f aca="false">I57+G57</f>
        <v>-4124540.49986</v>
      </c>
    </row>
    <row r="58" customFormat="false" ht="12.75" hidden="false" customHeight="false" outlineLevel="0" collapsed="false">
      <c r="A58" s="1" t="n">
        <v>34</v>
      </c>
      <c r="B58" s="1" t="n">
        <v>117.4</v>
      </c>
      <c r="D58" s="11" t="s">
        <v>41</v>
      </c>
      <c r="E58" s="12" t="n">
        <v>39753</v>
      </c>
      <c r="F58" s="7" t="n">
        <f aca="false">J57</f>
        <v>-1716055.96</v>
      </c>
      <c r="G58" s="7" t="n">
        <f aca="false">F58*2.4035</f>
        <v>-4124540.49986</v>
      </c>
      <c r="H58" s="7" t="n">
        <f aca="false">(908178-980030)*1.021</f>
        <v>-73360.892</v>
      </c>
      <c r="I58" s="7" t="n">
        <f aca="false">H58*2.4035</f>
        <v>-176322.903922</v>
      </c>
      <c r="J58" s="7" t="n">
        <f aca="false">F58+H58</f>
        <v>-1789416.852</v>
      </c>
      <c r="K58" s="7" t="n">
        <f aca="false">I58+G58</f>
        <v>-4300863.403782</v>
      </c>
    </row>
    <row r="59" customFormat="false" ht="12.75" hidden="false" customHeight="false" outlineLevel="0" collapsed="false">
      <c r="A59" s="1" t="n">
        <v>35</v>
      </c>
      <c r="B59" s="1" t="n">
        <v>117.4</v>
      </c>
      <c r="D59" s="11" t="s">
        <v>41</v>
      </c>
      <c r="E59" s="12" t="n">
        <v>39783</v>
      </c>
      <c r="F59" s="7" t="n">
        <f aca="false">J58</f>
        <v>-1789416.852</v>
      </c>
      <c r="G59" s="7" t="n">
        <f aca="false">F59*2.4035</f>
        <v>-4300863.403782</v>
      </c>
      <c r="H59" s="7" t="n">
        <f aca="false">(1142213-750330)*1.021</f>
        <v>400112.543</v>
      </c>
      <c r="I59" s="7" t="n">
        <f aca="false">H59*2.4035</f>
        <v>961670.4971005</v>
      </c>
      <c r="J59" s="7" t="n">
        <f aca="false">F59+H59</f>
        <v>-1389304.309</v>
      </c>
      <c r="K59" s="7" t="n">
        <f aca="false">I59+G59</f>
        <v>-3339192.9066815</v>
      </c>
    </row>
    <row r="60" customFormat="false" ht="12.75" hidden="false" customHeight="false" outlineLevel="0" collapsed="false">
      <c r="A60" s="1" t="n">
        <v>36</v>
      </c>
      <c r="B60" s="1" t="n">
        <v>117.4</v>
      </c>
      <c r="D60" s="11" t="s">
        <v>41</v>
      </c>
      <c r="E60" s="12" t="n">
        <v>39814</v>
      </c>
      <c r="F60" s="7" t="n">
        <f aca="false">J59</f>
        <v>-1389304.309</v>
      </c>
      <c r="G60" s="7" t="n">
        <f aca="false">F60*2.4035</f>
        <v>-3339192.9066815</v>
      </c>
      <c r="H60" s="7" t="n">
        <f aca="false">(816144-676391)*1.021</f>
        <v>142687.813</v>
      </c>
      <c r="I60" s="7" t="n">
        <f aca="false">H60*2.4035</f>
        <v>342950.1585455</v>
      </c>
      <c r="J60" s="7" t="n">
        <f aca="false">F60+H60</f>
        <v>-1246616.496</v>
      </c>
      <c r="K60" s="7" t="n">
        <f aca="false">I60+G60</f>
        <v>-2996242.748136</v>
      </c>
    </row>
    <row r="61" customFormat="false" ht="12.75" hidden="false" customHeight="false" outlineLevel="0" collapsed="false">
      <c r="A61" s="1" t="n">
        <v>37</v>
      </c>
      <c r="B61" s="1" t="n">
        <v>117.4</v>
      </c>
      <c r="D61" s="11" t="s">
        <v>41</v>
      </c>
      <c r="E61" s="12" t="n">
        <v>39845</v>
      </c>
      <c r="F61" s="7" t="n">
        <f aca="false">J60</f>
        <v>-1246616.496</v>
      </c>
      <c r="G61" s="7" t="n">
        <f aca="false">F61*2.4035</f>
        <v>-2996242.748136</v>
      </c>
      <c r="H61" s="7" t="n">
        <f aca="false">(574698-380234)*1.021</f>
        <v>198547.744</v>
      </c>
      <c r="I61" s="7" t="n">
        <f aca="false">H61*2.4035</f>
        <v>477209.502704</v>
      </c>
      <c r="J61" s="7" t="n">
        <f aca="false">F61+H61</f>
        <v>-1048068.752</v>
      </c>
      <c r="K61" s="7" t="n">
        <f aca="false">I61+G61</f>
        <v>-2519033.245432</v>
      </c>
    </row>
    <row r="62" customFormat="false" ht="12.75" hidden="false" customHeight="false" outlineLevel="0" collapsed="false">
      <c r="A62" s="1" t="n">
        <v>38</v>
      </c>
      <c r="B62" s="1" t="n">
        <v>117.4</v>
      </c>
      <c r="D62" s="11" t="s">
        <v>41</v>
      </c>
      <c r="E62" s="12" t="n">
        <v>39873</v>
      </c>
      <c r="F62" s="7" t="n">
        <f aca="false">J61</f>
        <v>-1048068.752</v>
      </c>
      <c r="G62" s="7" t="n">
        <f aca="false">F62*2.4035</f>
        <v>-2519033.245432</v>
      </c>
      <c r="H62" s="7" t="n">
        <f aca="false">(1030590-932723)*1.021</f>
        <v>99922.207</v>
      </c>
      <c r="I62" s="7" t="n">
        <f aca="false">H62*2.4035</f>
        <v>240163.0245245</v>
      </c>
      <c r="J62" s="7" t="n">
        <f aca="false">F62+H62</f>
        <v>-948146.545</v>
      </c>
      <c r="K62" s="7" t="n">
        <f aca="false">I62+G62</f>
        <v>-2278870.2209075</v>
      </c>
    </row>
    <row r="63" customFormat="false" ht="12.75" hidden="false" customHeight="false" outlineLevel="0" collapsed="false">
      <c r="A63" s="1" t="n">
        <v>39</v>
      </c>
      <c r="B63" s="1" t="n">
        <v>117.4</v>
      </c>
      <c r="D63" s="11" t="s">
        <v>41</v>
      </c>
      <c r="E63" s="12" t="n">
        <v>39904</v>
      </c>
      <c r="F63" s="7" t="n">
        <f aca="false">J62</f>
        <v>-948146.545</v>
      </c>
      <c r="G63" s="7" t="n">
        <f aca="false">F63*2.4035</f>
        <v>-2278870.2209075</v>
      </c>
      <c r="H63" s="7" t="n">
        <f aca="false">(522415-445079)*1.021</f>
        <v>78960.056</v>
      </c>
      <c r="I63" s="7" t="n">
        <f aca="false">H63*2.4035</f>
        <v>189780.494596</v>
      </c>
      <c r="J63" s="7" t="n">
        <f aca="false">F63+H63</f>
        <v>-869186.489</v>
      </c>
      <c r="K63" s="7" t="n">
        <f aca="false">I63+G63</f>
        <v>-2089089.7263115</v>
      </c>
    </row>
    <row r="64" customFormat="false" ht="12.75" hidden="false" customHeight="false" outlineLevel="0" collapsed="false">
      <c r="A64" s="1" t="n">
        <v>40</v>
      </c>
      <c r="B64" s="1" t="n">
        <v>117.4</v>
      </c>
      <c r="D64" s="11" t="s">
        <v>41</v>
      </c>
      <c r="E64" s="12" t="n">
        <v>39934</v>
      </c>
      <c r="F64" s="7" t="n">
        <f aca="false">J63</f>
        <v>-869186.489</v>
      </c>
      <c r="G64" s="7" t="n">
        <f aca="false">F64*2.4035</f>
        <v>-2089089.7263115</v>
      </c>
      <c r="H64" s="7" t="n">
        <f aca="false">(1215290-471784)*1.021</f>
        <v>759119.626</v>
      </c>
      <c r="I64" s="7" t="n">
        <f aca="false">H64*2.4035</f>
        <v>1824544.021091</v>
      </c>
      <c r="J64" s="7" t="n">
        <f aca="false">F64+H64</f>
        <v>-110066.863</v>
      </c>
      <c r="K64" s="7" t="n">
        <f aca="false">I64+G64</f>
        <v>-264545.7052205</v>
      </c>
    </row>
    <row r="65" customFormat="false" ht="12.75" hidden="false" customHeight="false" outlineLevel="0" collapsed="false">
      <c r="A65" s="1" t="n">
        <v>41</v>
      </c>
      <c r="B65" s="1" t="n">
        <v>117.4</v>
      </c>
      <c r="D65" s="11" t="s">
        <v>41</v>
      </c>
      <c r="E65" s="12" t="n">
        <v>39965</v>
      </c>
      <c r="F65" s="7" t="n">
        <f aca="false">J64</f>
        <v>-110066.863</v>
      </c>
      <c r="G65" s="7" t="n">
        <f aca="false">F65*2.4035</f>
        <v>-264545.7052205</v>
      </c>
      <c r="H65" s="7" t="n">
        <f aca="false">(881914-819603)*1.021</f>
        <v>63619.531</v>
      </c>
      <c r="I65" s="7" t="n">
        <f aca="false">H65*2.4035</f>
        <v>152909.5427585</v>
      </c>
      <c r="J65" s="7" t="n">
        <f aca="false">F65+H65</f>
        <v>-46447.332</v>
      </c>
      <c r="K65" s="7" t="n">
        <f aca="false">I65+G65</f>
        <v>-111636.162462</v>
      </c>
    </row>
    <row r="66" customFormat="false" ht="12.75" hidden="false" customHeight="false" outlineLevel="0" collapsed="false">
      <c r="A66" s="1" t="n">
        <v>42</v>
      </c>
      <c r="B66" s="1" t="n">
        <v>117.4</v>
      </c>
      <c r="D66" s="11" t="s">
        <v>41</v>
      </c>
      <c r="E66" s="12" t="n">
        <v>39995</v>
      </c>
      <c r="F66" s="7" t="n">
        <f aca="false">J65</f>
        <v>-46447.332</v>
      </c>
      <c r="G66" s="7" t="n">
        <f aca="false">F66*2.4035</f>
        <v>-111636.162462</v>
      </c>
      <c r="H66" s="7" t="n">
        <f aca="false">(805435-572007)*1.021</f>
        <v>238329.988</v>
      </c>
      <c r="I66" s="7" t="n">
        <f aca="false">H66*2.4035</f>
        <v>572826.126158</v>
      </c>
      <c r="J66" s="7" t="n">
        <f aca="false">F66+H66</f>
        <v>191882.656</v>
      </c>
      <c r="K66" s="7" t="n">
        <f aca="false">I66+G66</f>
        <v>461189.963696</v>
      </c>
    </row>
    <row r="67" customFormat="false" ht="12.75" hidden="false" customHeight="false" outlineLevel="0" collapsed="false">
      <c r="F67" s="10"/>
      <c r="G67" s="10"/>
    </row>
    <row r="68" customFormat="false" ht="12.75" hidden="false" customHeight="false" outlineLevel="0" collapsed="false">
      <c r="F68" s="10"/>
      <c r="G68" s="10"/>
    </row>
    <row r="69" customFormat="false" ht="12.75" hidden="false" customHeight="false" outlineLevel="0" collapsed="false">
      <c r="F69" s="10"/>
      <c r="G69" s="10"/>
    </row>
    <row r="70" customFormat="false" ht="12.75" hidden="false" customHeight="false" outlineLevel="0" collapsed="false">
      <c r="F70" s="10"/>
      <c r="G70" s="10"/>
    </row>
    <row r="71" customFormat="false" ht="12.75" hidden="false" customHeight="false" outlineLevel="0" collapsed="false">
      <c r="F71" s="10"/>
      <c r="G71" s="10"/>
    </row>
    <row r="72" customFormat="false" ht="12.75" hidden="false" customHeight="false" outlineLevel="0" collapsed="false">
      <c r="F72" s="10"/>
      <c r="G72" s="10"/>
    </row>
    <row r="73" customFormat="false" ht="12.75" hidden="false" customHeight="false" outlineLevel="0" collapsed="false">
      <c r="F73" s="10"/>
      <c r="G73" s="10"/>
    </row>
    <row r="74" customFormat="false" ht="12.75" hidden="false" customHeight="false" outlineLevel="0" collapsed="false">
      <c r="F74" s="10"/>
      <c r="G74" s="10"/>
    </row>
    <row r="75" customFormat="false" ht="12.75" hidden="false" customHeight="false" outlineLevel="0" collapsed="false">
      <c r="F75" s="10"/>
      <c r="G75" s="10"/>
    </row>
    <row r="76" customFormat="false" ht="12.75" hidden="false" customHeight="false" outlineLevel="0" collapsed="false">
      <c r="F76" s="10"/>
      <c r="G76" s="10"/>
    </row>
    <row r="77" customFormat="false" ht="12.75" hidden="false" customHeight="false" outlineLevel="0" collapsed="false">
      <c r="F77" s="10"/>
      <c r="G77" s="10"/>
    </row>
    <row r="78" customFormat="false" ht="12.75" hidden="false" customHeight="false" outlineLevel="0" collapsed="false">
      <c r="F78" s="10"/>
      <c r="G78" s="10"/>
    </row>
    <row r="79" customFormat="false" ht="12.75" hidden="false" customHeight="false" outlineLevel="0" collapsed="false">
      <c r="F79" s="10"/>
      <c r="G79" s="10"/>
    </row>
    <row r="80" customFormat="false" ht="12.75" hidden="false" customHeight="false" outlineLevel="0" collapsed="false">
      <c r="F80" s="10"/>
      <c r="G80" s="10"/>
    </row>
    <row r="81" customFormat="false" ht="12.75" hidden="false" customHeight="false" outlineLevel="0" collapsed="false">
      <c r="F81" s="10"/>
      <c r="G81" s="10"/>
    </row>
    <row r="82" customFormat="false" ht="12.75" hidden="false" customHeight="false" outlineLevel="0" collapsed="false">
      <c r="F82" s="10"/>
      <c r="G82" s="10"/>
    </row>
    <row r="83" customFormat="false" ht="12.75" hidden="false" customHeight="false" outlineLevel="0" collapsed="false">
      <c r="F83" s="10"/>
      <c r="G83" s="10"/>
    </row>
    <row r="84" customFormat="false" ht="12.75" hidden="false" customHeight="false" outlineLevel="0" collapsed="false">
      <c r="F84" s="10"/>
      <c r="G84" s="10"/>
    </row>
    <row r="85" customFormat="false" ht="12.75" hidden="false" customHeight="false" outlineLevel="0" collapsed="false">
      <c r="F85" s="10"/>
      <c r="G85" s="10"/>
    </row>
    <row r="86" customFormat="false" ht="12.75" hidden="false" customHeight="false" outlineLevel="0" collapsed="false">
      <c r="F86" s="10"/>
      <c r="G86" s="10"/>
    </row>
    <row r="87" customFormat="false" ht="12.75" hidden="false" customHeight="false" outlineLevel="0" collapsed="false">
      <c r="F87" s="10"/>
      <c r="G87" s="10"/>
    </row>
    <row r="88" customFormat="false" ht="12.75" hidden="false" customHeight="false" outlineLevel="0" collapsed="false">
      <c r="F88" s="10"/>
      <c r="G88" s="10"/>
    </row>
    <row r="89" customFormat="false" ht="12.75" hidden="false" customHeight="false" outlineLevel="0" collapsed="false">
      <c r="F89" s="10"/>
      <c r="G89" s="10"/>
    </row>
    <row r="90" customFormat="false" ht="12.75" hidden="false" customHeight="false" outlineLevel="0" collapsed="false">
      <c r="F90" s="10"/>
      <c r="G90" s="10"/>
    </row>
    <row r="91" customFormat="false" ht="12.75" hidden="false" customHeight="false" outlineLevel="0" collapsed="false">
      <c r="F91" s="10"/>
      <c r="G91" s="10"/>
    </row>
    <row r="92" customFormat="false" ht="12.75" hidden="false" customHeight="false" outlineLevel="0" collapsed="false">
      <c r="F92" s="10"/>
      <c r="G92" s="10"/>
    </row>
    <row r="93" customFormat="false" ht="12.75" hidden="false" customHeight="false" outlineLevel="0" collapsed="false">
      <c r="F93" s="10"/>
      <c r="G93" s="10"/>
    </row>
    <row r="94" customFormat="false" ht="12.75" hidden="false" customHeight="false" outlineLevel="0" collapsed="false">
      <c r="F94" s="10"/>
      <c r="G94" s="10"/>
    </row>
    <row r="95" customFormat="false" ht="12.75" hidden="false" customHeight="false" outlineLevel="0" collapsed="false">
      <c r="F95" s="10"/>
      <c r="G95" s="10"/>
    </row>
    <row r="96" customFormat="false" ht="12.75" hidden="false" customHeight="false" outlineLevel="0" collapsed="false">
      <c r="F96" s="10"/>
      <c r="G96" s="10"/>
    </row>
    <row r="97" customFormat="false" ht="12.75" hidden="false" customHeight="false" outlineLevel="0" collapsed="false">
      <c r="F97" s="10"/>
      <c r="G97" s="10"/>
    </row>
    <row r="98" customFormat="false" ht="12.75" hidden="false" customHeight="false" outlineLevel="0" collapsed="false">
      <c r="F98" s="10"/>
      <c r="G98" s="10"/>
    </row>
    <row r="99" customFormat="false" ht="12.75" hidden="false" customHeight="false" outlineLevel="0" collapsed="false">
      <c r="F99" s="10"/>
      <c r="G99" s="10"/>
    </row>
    <row r="100" customFormat="false" ht="12.75" hidden="false" customHeight="false" outlineLevel="0" collapsed="false">
      <c r="F100" s="10"/>
      <c r="G100" s="10"/>
    </row>
    <row r="101" customFormat="false" ht="12.75" hidden="false" customHeight="false" outlineLevel="0" collapsed="false">
      <c r="F101" s="10"/>
      <c r="G101" s="10"/>
    </row>
    <row r="102" customFormat="false" ht="12.75" hidden="false" customHeight="false" outlineLevel="0" collapsed="false">
      <c r="F102" s="10"/>
      <c r="G102" s="10"/>
    </row>
    <row r="103" customFormat="false" ht="12.75" hidden="false" customHeight="false" outlineLevel="0" collapsed="false">
      <c r="F103" s="10"/>
      <c r="G103" s="10"/>
    </row>
    <row r="104" customFormat="false" ht="12.75" hidden="false" customHeight="false" outlineLevel="0" collapsed="false">
      <c r="F104" s="10"/>
      <c r="G104" s="10"/>
    </row>
    <row r="105" customFormat="false" ht="12.75" hidden="false" customHeight="false" outlineLevel="0" collapsed="false">
      <c r="F105" s="10"/>
      <c r="G105" s="10"/>
    </row>
    <row r="106" customFormat="false" ht="12.75" hidden="false" customHeight="false" outlineLevel="0" collapsed="false">
      <c r="F106" s="10"/>
      <c r="G106" s="10"/>
    </row>
    <row r="107" customFormat="false" ht="12.75" hidden="false" customHeight="false" outlineLevel="0" collapsed="false">
      <c r="F107" s="10"/>
      <c r="G107" s="10"/>
    </row>
    <row r="108" customFormat="false" ht="12.75" hidden="false" customHeight="false" outlineLevel="0" collapsed="false">
      <c r="F108" s="10"/>
      <c r="G108" s="10"/>
    </row>
    <row r="109" customFormat="false" ht="12.75" hidden="false" customHeight="false" outlineLevel="0" collapsed="false">
      <c r="F109" s="10"/>
      <c r="G109" s="10"/>
    </row>
    <row r="110" customFormat="false" ht="12.75" hidden="false" customHeight="false" outlineLevel="0" collapsed="false">
      <c r="F110" s="10"/>
      <c r="G110" s="10"/>
    </row>
    <row r="111" customFormat="false" ht="12.75" hidden="false" customHeight="false" outlineLevel="0" collapsed="false">
      <c r="F111" s="10"/>
      <c r="G111" s="10"/>
    </row>
    <row r="112" customFormat="false" ht="12.75" hidden="false" customHeight="false" outlineLevel="0" collapsed="false">
      <c r="F112" s="10"/>
      <c r="G112" s="10"/>
    </row>
    <row r="113" customFormat="false" ht="12.75" hidden="false" customHeight="false" outlineLevel="0" collapsed="false">
      <c r="F113" s="10"/>
      <c r="G113" s="10"/>
    </row>
    <row r="114" customFormat="false" ht="12.75" hidden="false" customHeight="false" outlineLevel="0" collapsed="false">
      <c r="F114" s="10"/>
      <c r="G114" s="10"/>
    </row>
  </sheetData>
  <mergeCells count="4"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1 of 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3.99"/>
    <col collapsed="false" customWidth="true" hidden="false" outlineLevel="0" max="5" min="5" style="3" width="12.7"/>
    <col collapsed="false" customWidth="true" hidden="false" outlineLevel="0" max="6" min="6" style="2" width="14.28"/>
    <col collapsed="false" customWidth="true" hidden="false" outlineLevel="0" max="7" min="7" style="2" width="14.85"/>
    <col collapsed="false" customWidth="true" hidden="false" outlineLevel="0" max="10" min="8" style="2" width="14.28"/>
    <col collapsed="false" customWidth="true" hidden="false" outlineLevel="0" max="11" min="11" style="2" width="16.7"/>
    <col collapsed="false" customWidth="false" hidden="false" outlineLevel="0" max="257" min="12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42</v>
      </c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</row>
    <row r="11" customFormat="false" ht="12.75" hidden="false" customHeight="false" outlineLevel="0" collapsed="false">
      <c r="B11" s="1" t="s">
        <v>7</v>
      </c>
      <c r="C11" s="1"/>
      <c r="E11" s="1" t="s">
        <v>7</v>
      </c>
      <c r="F11" s="1" t="s">
        <v>8</v>
      </c>
      <c r="G11" s="1" t="s">
        <v>8</v>
      </c>
      <c r="H11" s="1" t="s">
        <v>7</v>
      </c>
      <c r="I11" s="1" t="s">
        <v>7</v>
      </c>
      <c r="J11" s="1" t="s">
        <v>9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2</v>
      </c>
      <c r="D12" s="1" t="s">
        <v>12</v>
      </c>
      <c r="E12" s="1" t="s">
        <v>13</v>
      </c>
      <c r="F12" s="1" t="s">
        <v>14</v>
      </c>
      <c r="G12" s="1" t="s">
        <v>14</v>
      </c>
      <c r="H12" s="1" t="s">
        <v>13</v>
      </c>
      <c r="I12" s="1" t="s">
        <v>13</v>
      </c>
      <c r="J12" s="1" t="s">
        <v>14</v>
      </c>
      <c r="K12" s="1" t="s">
        <v>14</v>
      </c>
    </row>
    <row r="13" customFormat="false" ht="15" hidden="false" customHeight="false" outlineLevel="0" collapsed="false">
      <c r="A13" s="5" t="s">
        <v>15</v>
      </c>
      <c r="B13" s="5" t="s">
        <v>16</v>
      </c>
      <c r="C13" s="5" t="s">
        <v>15</v>
      </c>
      <c r="D13" s="5" t="s">
        <v>17</v>
      </c>
      <c r="E13" s="5" t="s">
        <v>18</v>
      </c>
      <c r="F13" s="5" t="s">
        <v>19</v>
      </c>
      <c r="G13" s="5" t="s">
        <v>20</v>
      </c>
      <c r="H13" s="5" t="s">
        <v>19</v>
      </c>
      <c r="I13" s="5" t="s">
        <v>20</v>
      </c>
      <c r="J13" s="5" t="s">
        <v>19</v>
      </c>
      <c r="K13" s="5" t="s">
        <v>20</v>
      </c>
    </row>
    <row r="14" customFormat="false" ht="12.75" hidden="false" customHeight="false" outlineLevel="0" collapsed="false">
      <c r="B14" s="1" t="s">
        <v>21</v>
      </c>
      <c r="C14" s="1" t="s">
        <v>22</v>
      </c>
      <c r="D14" s="1" t="s">
        <v>23</v>
      </c>
      <c r="E14" s="1" t="s">
        <v>24</v>
      </c>
      <c r="F14" s="1" t="s">
        <v>25</v>
      </c>
      <c r="G14" s="1" t="s">
        <v>26</v>
      </c>
      <c r="H14" s="1" t="s">
        <v>27</v>
      </c>
      <c r="I14" s="1" t="s">
        <v>28</v>
      </c>
      <c r="J14" s="1" t="s">
        <v>29</v>
      </c>
      <c r="K14" s="1" t="s">
        <v>30</v>
      </c>
    </row>
    <row r="16" customFormat="false" ht="12.75" hidden="false" customHeight="false" outlineLevel="0" collapsed="false">
      <c r="D16" s="2" t="s">
        <v>31</v>
      </c>
    </row>
    <row r="17" customFormat="false" ht="12.75" hidden="false" customHeight="false" outlineLevel="0" collapsed="false">
      <c r="D17" s="2" t="s">
        <v>43</v>
      </c>
    </row>
    <row r="23" customFormat="false" ht="12.75" hidden="false" customHeight="false" outlineLevel="0" collapsed="false">
      <c r="A23" s="1" t="n">
        <v>1</v>
      </c>
      <c r="B23" s="1" t="n">
        <v>117.1</v>
      </c>
      <c r="D23" s="11" t="s">
        <v>39</v>
      </c>
      <c r="E23" s="12" t="n">
        <v>39661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f aca="false">F23+H23</f>
        <v>0</v>
      </c>
      <c r="K23" s="10" t="n">
        <f aca="false">G23+I23</f>
        <v>0</v>
      </c>
    </row>
    <row r="24" customFormat="false" ht="12.75" hidden="false" customHeight="false" outlineLevel="0" collapsed="false">
      <c r="A24" s="1" t="n">
        <v>2</v>
      </c>
      <c r="B24" s="1" t="n">
        <v>117.1</v>
      </c>
      <c r="D24" s="11" t="s">
        <v>39</v>
      </c>
      <c r="E24" s="12" t="n">
        <v>39692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f aca="false">F24+H24</f>
        <v>0</v>
      </c>
      <c r="K24" s="10" t="n">
        <f aca="false">G24+I24</f>
        <v>0</v>
      </c>
    </row>
    <row r="25" customFormat="false" ht="12.75" hidden="false" customHeight="false" outlineLevel="0" collapsed="false">
      <c r="A25" s="1" t="n">
        <v>3</v>
      </c>
      <c r="B25" s="1" t="n">
        <v>117.1</v>
      </c>
      <c r="D25" s="11" t="s">
        <v>39</v>
      </c>
      <c r="E25" s="12" t="n">
        <v>39722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f aca="false">F25+H25</f>
        <v>0</v>
      </c>
      <c r="K25" s="10" t="n">
        <f aca="false">G25+I25</f>
        <v>0</v>
      </c>
    </row>
    <row r="26" customFormat="false" ht="12.75" hidden="false" customHeight="false" outlineLevel="0" collapsed="false">
      <c r="A26" s="1" t="n">
        <v>4</v>
      </c>
      <c r="B26" s="1" t="n">
        <v>117.1</v>
      </c>
      <c r="D26" s="11" t="s">
        <v>39</v>
      </c>
      <c r="E26" s="12" t="n">
        <v>39753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f aca="false">F26+H26</f>
        <v>0</v>
      </c>
      <c r="K26" s="10" t="n">
        <f aca="false">G26+I26</f>
        <v>0</v>
      </c>
    </row>
    <row r="27" customFormat="false" ht="12.75" hidden="false" customHeight="false" outlineLevel="0" collapsed="false">
      <c r="A27" s="1" t="n">
        <v>5</v>
      </c>
      <c r="B27" s="1" t="n">
        <v>117.1</v>
      </c>
      <c r="D27" s="11" t="s">
        <v>39</v>
      </c>
      <c r="E27" s="12" t="n">
        <v>39783</v>
      </c>
      <c r="F27" s="10" t="n">
        <v>0</v>
      </c>
      <c r="G27" s="10" t="n">
        <v>0</v>
      </c>
      <c r="H27" s="10" t="n">
        <v>0</v>
      </c>
      <c r="I27" s="10" t="n">
        <v>0</v>
      </c>
      <c r="J27" s="10" t="n">
        <f aca="false">F27+H27</f>
        <v>0</v>
      </c>
      <c r="K27" s="10" t="n">
        <f aca="false">G27+I27</f>
        <v>0</v>
      </c>
    </row>
    <row r="28" customFormat="false" ht="12.75" hidden="false" customHeight="false" outlineLevel="0" collapsed="false">
      <c r="A28" s="1" t="n">
        <v>6</v>
      </c>
      <c r="B28" s="1" t="n">
        <v>117.1</v>
      </c>
      <c r="D28" s="11" t="s">
        <v>39</v>
      </c>
      <c r="E28" s="12" t="n">
        <v>39814</v>
      </c>
      <c r="F28" s="10" t="n">
        <v>0</v>
      </c>
      <c r="G28" s="10" t="n">
        <v>0</v>
      </c>
      <c r="H28" s="10" t="n">
        <v>0</v>
      </c>
      <c r="I28" s="10" t="n">
        <v>0</v>
      </c>
      <c r="J28" s="10" t="n">
        <f aca="false">F28+H28</f>
        <v>0</v>
      </c>
      <c r="K28" s="10" t="n">
        <f aca="false">G28+I28</f>
        <v>0</v>
      </c>
    </row>
    <row r="29" customFormat="false" ht="12.75" hidden="false" customHeight="false" outlineLevel="0" collapsed="false">
      <c r="A29" s="1" t="n">
        <v>7</v>
      </c>
      <c r="B29" s="1" t="n">
        <v>117.1</v>
      </c>
      <c r="D29" s="11" t="s">
        <v>39</v>
      </c>
      <c r="E29" s="12" t="n">
        <v>39845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f aca="false">F29+H29</f>
        <v>0</v>
      </c>
      <c r="K29" s="10" t="n">
        <f aca="false">G29+I29</f>
        <v>0</v>
      </c>
    </row>
    <row r="30" customFormat="false" ht="12.75" hidden="false" customHeight="false" outlineLevel="0" collapsed="false">
      <c r="A30" s="1" t="n">
        <v>8</v>
      </c>
      <c r="B30" s="1" t="n">
        <v>117.1</v>
      </c>
      <c r="D30" s="11" t="s">
        <v>39</v>
      </c>
      <c r="E30" s="12" t="n">
        <v>39873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f aca="false">F30+H30</f>
        <v>0</v>
      </c>
      <c r="K30" s="10" t="n">
        <f aca="false">G30+I30</f>
        <v>0</v>
      </c>
    </row>
    <row r="31" customFormat="false" ht="12.75" hidden="false" customHeight="false" outlineLevel="0" collapsed="false">
      <c r="A31" s="1" t="n">
        <v>9</v>
      </c>
      <c r="B31" s="1" t="n">
        <v>117.1</v>
      </c>
      <c r="D31" s="11" t="s">
        <v>39</v>
      </c>
      <c r="E31" s="12" t="n">
        <v>39904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f aca="false">F31+H31</f>
        <v>0</v>
      </c>
      <c r="K31" s="10" t="n">
        <f aca="false">G31+I31</f>
        <v>0</v>
      </c>
    </row>
    <row r="32" customFormat="false" ht="12.75" hidden="false" customHeight="false" outlineLevel="0" collapsed="false">
      <c r="A32" s="1" t="n">
        <v>10</v>
      </c>
      <c r="B32" s="1" t="n">
        <v>117.1</v>
      </c>
      <c r="D32" s="11" t="s">
        <v>39</v>
      </c>
      <c r="E32" s="12" t="n">
        <v>39934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f aca="false">F32+H32</f>
        <v>0</v>
      </c>
      <c r="K32" s="10" t="n">
        <f aca="false">G32+I32</f>
        <v>0</v>
      </c>
    </row>
    <row r="33" customFormat="false" ht="12.75" hidden="false" customHeight="false" outlineLevel="0" collapsed="false">
      <c r="A33" s="1" t="n">
        <v>11</v>
      </c>
      <c r="B33" s="1" t="n">
        <v>117.1</v>
      </c>
      <c r="D33" s="11" t="s">
        <v>39</v>
      </c>
      <c r="E33" s="12" t="n">
        <v>39965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f aca="false">F33+H33</f>
        <v>0</v>
      </c>
      <c r="K33" s="10" t="n">
        <f aca="false">G33+I33</f>
        <v>0</v>
      </c>
    </row>
    <row r="34" customFormat="false" ht="12.75" hidden="false" customHeight="false" outlineLevel="0" collapsed="false">
      <c r="A34" s="1" t="n">
        <v>12</v>
      </c>
      <c r="B34" s="1" t="n">
        <v>117.1</v>
      </c>
      <c r="D34" s="11" t="s">
        <v>39</v>
      </c>
      <c r="E34" s="12" t="n">
        <v>39995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f aca="false">F34+H34</f>
        <v>0</v>
      </c>
      <c r="K34" s="10" t="n">
        <f aca="false">G34+I34</f>
        <v>0</v>
      </c>
    </row>
    <row r="35" customFormat="false" ht="12.75" hidden="false" customHeight="false" outlineLevel="0" collapsed="false">
      <c r="B35" s="1"/>
      <c r="D35" s="11"/>
      <c r="E35" s="13"/>
      <c r="F35" s="10"/>
      <c r="G35" s="10"/>
      <c r="J35" s="10"/>
      <c r="K35" s="10"/>
    </row>
    <row r="36" customFormat="false" ht="12.75" hidden="false" customHeight="false" outlineLevel="0" collapsed="false">
      <c r="B36" s="1"/>
      <c r="D36" s="11"/>
      <c r="E36" s="13"/>
      <c r="F36" s="10"/>
      <c r="G36" s="10"/>
      <c r="J36" s="10"/>
      <c r="K36" s="10"/>
    </row>
    <row r="37" customFormat="false" ht="12.75" hidden="false" customHeight="false" outlineLevel="0" collapsed="false">
      <c r="B37" s="1"/>
      <c r="D37" s="11"/>
      <c r="E37" s="13"/>
      <c r="F37" s="10"/>
      <c r="G37" s="10"/>
      <c r="H37" s="10"/>
      <c r="I37" s="10"/>
      <c r="J37" s="10"/>
      <c r="K37" s="10"/>
    </row>
    <row r="38" customFormat="false" ht="12.75" hidden="false" customHeight="false" outlineLevel="0" collapsed="false">
      <c r="A38" s="1" t="n">
        <v>13</v>
      </c>
      <c r="B38" s="1" t="n">
        <v>117.2</v>
      </c>
      <c r="D38" s="11" t="s">
        <v>40</v>
      </c>
      <c r="E38" s="12" t="n">
        <v>39661</v>
      </c>
      <c r="F38" s="10" t="n">
        <v>4039351</v>
      </c>
      <c r="G38" s="10" t="n">
        <v>9708684</v>
      </c>
      <c r="H38" s="10" t="n">
        <v>0</v>
      </c>
      <c r="I38" s="10" t="n">
        <v>0</v>
      </c>
      <c r="J38" s="10" t="n">
        <f aca="false">F38+H38</f>
        <v>4039351</v>
      </c>
      <c r="K38" s="10" t="n">
        <f aca="false">G38+I38</f>
        <v>9708684</v>
      </c>
    </row>
    <row r="39" customFormat="false" ht="12.75" hidden="false" customHeight="false" outlineLevel="0" collapsed="false">
      <c r="A39" s="1" t="n">
        <v>14</v>
      </c>
      <c r="B39" s="1" t="n">
        <v>117.2</v>
      </c>
      <c r="D39" s="11" t="s">
        <v>40</v>
      </c>
      <c r="E39" s="12" t="n">
        <v>39692</v>
      </c>
      <c r="F39" s="10" t="n">
        <f aca="false">F38</f>
        <v>4039351</v>
      </c>
      <c r="G39" s="10" t="n">
        <f aca="false">G38</f>
        <v>9708684</v>
      </c>
      <c r="H39" s="10" t="n">
        <v>0</v>
      </c>
      <c r="I39" s="10" t="n">
        <v>0</v>
      </c>
      <c r="J39" s="10" t="n">
        <f aca="false">F39+H39</f>
        <v>4039351</v>
      </c>
      <c r="K39" s="10" t="n">
        <f aca="false">G39+I39</f>
        <v>9708684</v>
      </c>
    </row>
    <row r="40" customFormat="false" ht="12.75" hidden="false" customHeight="false" outlineLevel="0" collapsed="false">
      <c r="A40" s="1" t="n">
        <v>15</v>
      </c>
      <c r="B40" s="1" t="n">
        <v>117.2</v>
      </c>
      <c r="D40" s="11" t="s">
        <v>40</v>
      </c>
      <c r="E40" s="12" t="n">
        <v>39722</v>
      </c>
      <c r="F40" s="10" t="n">
        <f aca="false">F39</f>
        <v>4039351</v>
      </c>
      <c r="G40" s="10" t="n">
        <f aca="false">G39</f>
        <v>9708684</v>
      </c>
      <c r="H40" s="10" t="n">
        <v>0</v>
      </c>
      <c r="I40" s="10" t="n">
        <v>0</v>
      </c>
      <c r="J40" s="10" t="n">
        <f aca="false">F40+H40</f>
        <v>4039351</v>
      </c>
      <c r="K40" s="10" t="n">
        <f aca="false">G40+I40</f>
        <v>9708684</v>
      </c>
    </row>
    <row r="41" customFormat="false" ht="12.75" hidden="false" customHeight="false" outlineLevel="0" collapsed="false">
      <c r="A41" s="1" t="n">
        <v>16</v>
      </c>
      <c r="B41" s="1" t="n">
        <v>117.2</v>
      </c>
      <c r="D41" s="11" t="s">
        <v>40</v>
      </c>
      <c r="E41" s="12" t="n">
        <v>39753</v>
      </c>
      <c r="F41" s="10" t="n">
        <f aca="false">F40</f>
        <v>4039351</v>
      </c>
      <c r="G41" s="10" t="n">
        <f aca="false">G40</f>
        <v>9708684</v>
      </c>
      <c r="H41" s="10" t="n">
        <v>0</v>
      </c>
      <c r="I41" s="10" t="n">
        <v>0</v>
      </c>
      <c r="J41" s="10" t="n">
        <f aca="false">F41+H41</f>
        <v>4039351</v>
      </c>
      <c r="K41" s="10" t="n">
        <f aca="false">G41+I41</f>
        <v>9708684</v>
      </c>
    </row>
    <row r="42" customFormat="false" ht="12.75" hidden="false" customHeight="false" outlineLevel="0" collapsed="false">
      <c r="A42" s="1" t="n">
        <v>17</v>
      </c>
      <c r="B42" s="1" t="n">
        <v>117.2</v>
      </c>
      <c r="D42" s="11" t="s">
        <v>40</v>
      </c>
      <c r="E42" s="12" t="n">
        <v>39783</v>
      </c>
      <c r="F42" s="10" t="n">
        <f aca="false">F41</f>
        <v>4039351</v>
      </c>
      <c r="G42" s="10" t="n">
        <f aca="false">G41</f>
        <v>9708684</v>
      </c>
      <c r="H42" s="10" t="n">
        <v>0</v>
      </c>
      <c r="I42" s="10" t="n">
        <v>0</v>
      </c>
      <c r="J42" s="10" t="n">
        <f aca="false">F42+H42</f>
        <v>4039351</v>
      </c>
      <c r="K42" s="10" t="n">
        <f aca="false">G42+I42</f>
        <v>9708684</v>
      </c>
    </row>
    <row r="43" customFormat="false" ht="12.75" hidden="false" customHeight="false" outlineLevel="0" collapsed="false">
      <c r="A43" s="1" t="n">
        <v>18</v>
      </c>
      <c r="B43" s="1" t="n">
        <v>117.2</v>
      </c>
      <c r="D43" s="11" t="s">
        <v>40</v>
      </c>
      <c r="E43" s="12" t="n">
        <v>39814</v>
      </c>
      <c r="F43" s="10" t="n">
        <f aca="false">F42</f>
        <v>4039351</v>
      </c>
      <c r="G43" s="10" t="n">
        <f aca="false">G42</f>
        <v>9708684</v>
      </c>
      <c r="H43" s="10" t="n">
        <v>0</v>
      </c>
      <c r="I43" s="10" t="n">
        <v>0</v>
      </c>
      <c r="J43" s="10" t="n">
        <f aca="false">F43+H43</f>
        <v>4039351</v>
      </c>
      <c r="K43" s="10" t="n">
        <f aca="false">G43+I43</f>
        <v>9708684</v>
      </c>
    </row>
    <row r="44" customFormat="false" ht="12.75" hidden="false" customHeight="false" outlineLevel="0" collapsed="false">
      <c r="A44" s="1" t="n">
        <v>19</v>
      </c>
      <c r="B44" s="1" t="n">
        <v>117.2</v>
      </c>
      <c r="D44" s="11" t="s">
        <v>40</v>
      </c>
      <c r="E44" s="12" t="n">
        <v>39845</v>
      </c>
      <c r="F44" s="10" t="n">
        <f aca="false">F43</f>
        <v>4039351</v>
      </c>
      <c r="G44" s="10" t="n">
        <f aca="false">G43</f>
        <v>9708684</v>
      </c>
      <c r="H44" s="10" t="n">
        <v>0</v>
      </c>
      <c r="I44" s="10" t="n">
        <v>0</v>
      </c>
      <c r="J44" s="10" t="n">
        <f aca="false">F44+H44</f>
        <v>4039351</v>
      </c>
      <c r="K44" s="10" t="n">
        <f aca="false">G44+I44</f>
        <v>9708684</v>
      </c>
    </row>
    <row r="45" customFormat="false" ht="12.75" hidden="false" customHeight="false" outlineLevel="0" collapsed="false">
      <c r="A45" s="1" t="n">
        <v>20</v>
      </c>
      <c r="B45" s="1" t="n">
        <v>117.2</v>
      </c>
      <c r="D45" s="11" t="s">
        <v>40</v>
      </c>
      <c r="E45" s="12" t="n">
        <v>39873</v>
      </c>
      <c r="F45" s="10" t="n">
        <f aca="false">F44</f>
        <v>4039351</v>
      </c>
      <c r="G45" s="10" t="n">
        <f aca="false">G44</f>
        <v>9708684</v>
      </c>
      <c r="H45" s="10" t="n">
        <v>0</v>
      </c>
      <c r="I45" s="10" t="n">
        <v>0</v>
      </c>
      <c r="J45" s="10" t="n">
        <f aca="false">F45+H45</f>
        <v>4039351</v>
      </c>
      <c r="K45" s="10" t="n">
        <f aca="false">G45+I45</f>
        <v>9708684</v>
      </c>
    </row>
    <row r="46" customFormat="false" ht="12.75" hidden="false" customHeight="false" outlineLevel="0" collapsed="false">
      <c r="A46" s="1" t="n">
        <v>21</v>
      </c>
      <c r="B46" s="1" t="n">
        <v>117.2</v>
      </c>
      <c r="D46" s="11" t="s">
        <v>40</v>
      </c>
      <c r="E46" s="12" t="n">
        <v>39904</v>
      </c>
      <c r="F46" s="10" t="n">
        <f aca="false">F45</f>
        <v>4039351</v>
      </c>
      <c r="G46" s="10" t="n">
        <f aca="false">G45</f>
        <v>9708684</v>
      </c>
      <c r="H46" s="10" t="n">
        <v>0</v>
      </c>
      <c r="I46" s="10" t="n">
        <v>0</v>
      </c>
      <c r="J46" s="10" t="n">
        <f aca="false">F46+H46</f>
        <v>4039351</v>
      </c>
      <c r="K46" s="10" t="n">
        <f aca="false">G46+I46</f>
        <v>9708684</v>
      </c>
    </row>
    <row r="47" customFormat="false" ht="12.75" hidden="false" customHeight="false" outlineLevel="0" collapsed="false">
      <c r="A47" s="1" t="n">
        <v>22</v>
      </c>
      <c r="B47" s="1" t="n">
        <v>117.2</v>
      </c>
      <c r="D47" s="11" t="s">
        <v>40</v>
      </c>
      <c r="E47" s="12" t="n">
        <v>39934</v>
      </c>
      <c r="F47" s="10" t="n">
        <f aca="false">F46</f>
        <v>4039351</v>
      </c>
      <c r="G47" s="10" t="n">
        <f aca="false">G46</f>
        <v>9708684</v>
      </c>
      <c r="H47" s="10" t="n">
        <v>0</v>
      </c>
      <c r="I47" s="10" t="n">
        <v>0</v>
      </c>
      <c r="J47" s="10" t="n">
        <f aca="false">F47+H47</f>
        <v>4039351</v>
      </c>
      <c r="K47" s="10" t="n">
        <f aca="false">G47+I47</f>
        <v>9708684</v>
      </c>
    </row>
    <row r="48" customFormat="false" ht="12.75" hidden="false" customHeight="false" outlineLevel="0" collapsed="false">
      <c r="A48" s="1" t="n">
        <v>23</v>
      </c>
      <c r="B48" s="1" t="n">
        <v>117.2</v>
      </c>
      <c r="D48" s="11" t="s">
        <v>40</v>
      </c>
      <c r="E48" s="12" t="n">
        <v>39965</v>
      </c>
      <c r="F48" s="10" t="n">
        <f aca="false">F47</f>
        <v>4039351</v>
      </c>
      <c r="G48" s="10" t="n">
        <f aca="false">G47</f>
        <v>9708684</v>
      </c>
      <c r="H48" s="10" t="n">
        <v>0</v>
      </c>
      <c r="I48" s="10" t="n">
        <v>0</v>
      </c>
      <c r="J48" s="10" t="n">
        <f aca="false">F48+H48</f>
        <v>4039351</v>
      </c>
      <c r="K48" s="10" t="n">
        <f aca="false">G48+I48</f>
        <v>9708684</v>
      </c>
    </row>
    <row r="49" customFormat="false" ht="12.75" hidden="false" customHeight="false" outlineLevel="0" collapsed="false">
      <c r="A49" s="1" t="n">
        <v>24</v>
      </c>
      <c r="B49" s="1" t="n">
        <v>117.2</v>
      </c>
      <c r="D49" s="11" t="s">
        <v>40</v>
      </c>
      <c r="E49" s="12" t="n">
        <v>39995</v>
      </c>
      <c r="F49" s="10" t="n">
        <f aca="false">F48</f>
        <v>4039351</v>
      </c>
      <c r="G49" s="10" t="n">
        <f aca="false">G48</f>
        <v>9708684</v>
      </c>
      <c r="H49" s="10" t="n">
        <v>0</v>
      </c>
      <c r="I49" s="10" t="n">
        <v>0</v>
      </c>
      <c r="J49" s="10" t="n">
        <f aca="false">F49+H49</f>
        <v>4039351</v>
      </c>
      <c r="K49" s="10" t="n">
        <f aca="false">G49+I49</f>
        <v>9708684</v>
      </c>
    </row>
    <row r="50" customFormat="false" ht="12.75" hidden="false" customHeight="false" outlineLevel="0" collapsed="false">
      <c r="B50" s="1"/>
      <c r="D50" s="11"/>
      <c r="E50" s="13"/>
      <c r="F50" s="10"/>
      <c r="G50" s="10"/>
      <c r="J50" s="10"/>
      <c r="K50" s="10"/>
    </row>
    <row r="51" customFormat="false" ht="12.75" hidden="false" customHeight="false" outlineLevel="0" collapsed="false">
      <c r="B51" s="1"/>
      <c r="D51" s="11"/>
      <c r="E51" s="13"/>
      <c r="F51" s="10"/>
      <c r="G51" s="10"/>
      <c r="J51" s="10"/>
      <c r="K51" s="10"/>
    </row>
    <row r="52" customFormat="false" ht="12.75" hidden="false" customHeight="false" outlineLevel="0" collapsed="false">
      <c r="B52" s="1"/>
      <c r="D52" s="11"/>
      <c r="E52" s="13"/>
      <c r="F52" s="10"/>
      <c r="G52" s="10"/>
      <c r="J52" s="10"/>
      <c r="K52" s="10"/>
    </row>
    <row r="53" customFormat="false" ht="12.75" hidden="false" customHeight="false" outlineLevel="0" collapsed="false">
      <c r="A53" s="1" t="n">
        <v>25</v>
      </c>
      <c r="B53" s="1" t="n">
        <v>117.4</v>
      </c>
      <c r="D53" s="11" t="s">
        <v>41</v>
      </c>
      <c r="E53" s="12" t="n">
        <v>39661</v>
      </c>
      <c r="F53" s="7" t="n">
        <f aca="false">-2090386*1.021</f>
        <v>-2134284.106</v>
      </c>
      <c r="G53" s="7" t="n">
        <f aca="false">F53*2.4035</f>
        <v>-5129751.848771</v>
      </c>
      <c r="H53" s="7" t="n">
        <f aca="false">(918220-1069028)*1.021</f>
        <v>-153974.968</v>
      </c>
      <c r="I53" s="7" t="n">
        <f aca="false">H53*2.4035</f>
        <v>-370078.835588</v>
      </c>
      <c r="J53" s="7" t="n">
        <f aca="false">F53+H53</f>
        <v>-2288259.074</v>
      </c>
      <c r="K53" s="7" t="n">
        <f aca="false">I53+G53</f>
        <v>-5499830.684359</v>
      </c>
    </row>
    <row r="54" customFormat="false" ht="12.75" hidden="false" customHeight="false" outlineLevel="0" collapsed="false">
      <c r="A54" s="1" t="n">
        <v>26</v>
      </c>
      <c r="B54" s="1" t="n">
        <v>117.4</v>
      </c>
      <c r="D54" s="11" t="s">
        <v>41</v>
      </c>
      <c r="E54" s="12" t="n">
        <v>39692</v>
      </c>
      <c r="F54" s="7" t="n">
        <f aca="false">J53</f>
        <v>-2288259.074</v>
      </c>
      <c r="G54" s="7" t="n">
        <f aca="false">F54*2.4035</f>
        <v>-5499830.684359</v>
      </c>
      <c r="H54" s="7" t="n">
        <f aca="false">(674241-599063)*1.021</f>
        <v>76756.738</v>
      </c>
      <c r="I54" s="7" t="n">
        <f aca="false">H54*2.4035</f>
        <v>184484.819783</v>
      </c>
      <c r="J54" s="7" t="n">
        <f aca="false">F54+H54</f>
        <v>-2211502.336</v>
      </c>
      <c r="K54" s="7" t="n">
        <f aca="false">I54+G54</f>
        <v>-5315345.864576</v>
      </c>
    </row>
    <row r="55" customFormat="false" ht="12.75" hidden="false" customHeight="false" outlineLevel="0" collapsed="false">
      <c r="A55" s="1" t="n">
        <v>27</v>
      </c>
      <c r="B55" s="1" t="n">
        <v>117.4</v>
      </c>
      <c r="D55" s="11" t="s">
        <v>41</v>
      </c>
      <c r="E55" s="12" t="n">
        <v>39722</v>
      </c>
      <c r="F55" s="7" t="n">
        <f aca="false">J54</f>
        <v>-2211502.336</v>
      </c>
      <c r="G55" s="7" t="n">
        <f aca="false">F55*2.4035</f>
        <v>-5315345.864576</v>
      </c>
      <c r="H55" s="7" t="n">
        <f aca="false">(912522-495870)*1.021</f>
        <v>425401.692</v>
      </c>
      <c r="I55" s="7" t="n">
        <f aca="false">H55*2.4035</f>
        <v>1022452.966722</v>
      </c>
      <c r="J55" s="7" t="n">
        <f aca="false">F55+H55</f>
        <v>-1786100.644</v>
      </c>
      <c r="K55" s="7" t="n">
        <f aca="false">I55+G55</f>
        <v>-4292892.897854</v>
      </c>
    </row>
    <row r="56" customFormat="false" ht="12.75" hidden="false" customHeight="false" outlineLevel="0" collapsed="false">
      <c r="A56" s="1" t="n">
        <v>28</v>
      </c>
      <c r="B56" s="1" t="n">
        <v>117.4</v>
      </c>
      <c r="D56" s="11" t="s">
        <v>41</v>
      </c>
      <c r="E56" s="12" t="n">
        <v>39753</v>
      </c>
      <c r="F56" s="7" t="n">
        <f aca="false">J55</f>
        <v>-1786100.644</v>
      </c>
      <c r="G56" s="7" t="n">
        <f aca="false">F56*2.4035</f>
        <v>-4292892.897854</v>
      </c>
      <c r="H56" s="7" t="n">
        <f aca="false">(838319-706751)*1.021</f>
        <v>134330.928</v>
      </c>
      <c r="I56" s="7" t="n">
        <f aca="false">H56*2.4035</f>
        <v>322864.385448</v>
      </c>
      <c r="J56" s="7" t="n">
        <f aca="false">F56+H56</f>
        <v>-1651769.716</v>
      </c>
      <c r="K56" s="7" t="n">
        <f aca="false">I56+G56</f>
        <v>-3970028.512406</v>
      </c>
    </row>
    <row r="57" customFormat="false" ht="12.75" hidden="false" customHeight="false" outlineLevel="0" collapsed="false">
      <c r="A57" s="1" t="n">
        <v>29</v>
      </c>
      <c r="B57" s="1" t="n">
        <v>117.4</v>
      </c>
      <c r="D57" s="11" t="s">
        <v>41</v>
      </c>
      <c r="E57" s="12" t="n">
        <v>39783</v>
      </c>
      <c r="F57" s="7" t="n">
        <f aca="false">J56</f>
        <v>-1651769.716</v>
      </c>
      <c r="G57" s="7" t="n">
        <f aca="false">F57*2.4035</f>
        <v>-3970028.512406</v>
      </c>
      <c r="H57" s="7" t="n">
        <f aca="false">(1054350-692612)*1.021</f>
        <v>369334.498</v>
      </c>
      <c r="I57" s="7" t="n">
        <f aca="false">H57*2.4035</f>
        <v>887695.465943</v>
      </c>
      <c r="J57" s="7" t="n">
        <f aca="false">F57+H57</f>
        <v>-1282435.218</v>
      </c>
      <c r="K57" s="7" t="n">
        <f aca="false">I57+G57</f>
        <v>-3082333.046463</v>
      </c>
    </row>
    <row r="58" customFormat="false" ht="12.75" hidden="false" customHeight="false" outlineLevel="0" collapsed="false">
      <c r="A58" s="1" t="n">
        <v>30</v>
      </c>
      <c r="B58" s="1" t="n">
        <v>117.4</v>
      </c>
      <c r="D58" s="11" t="s">
        <v>41</v>
      </c>
      <c r="E58" s="12" t="n">
        <v>39814</v>
      </c>
      <c r="F58" s="7" t="n">
        <f aca="false">J57</f>
        <v>-1282435.218</v>
      </c>
      <c r="G58" s="7" t="n">
        <f aca="false">F58*2.4035</f>
        <v>-3082333.046463</v>
      </c>
      <c r="H58" s="7" t="n">
        <f aca="false">(1038728-1336640)*1.021</f>
        <v>-304168.152</v>
      </c>
      <c r="I58" s="7" t="n">
        <f aca="false">H58*2.4035</f>
        <v>-731068.153332</v>
      </c>
      <c r="J58" s="7" t="n">
        <f aca="false">F58+H58</f>
        <v>-1586603.37</v>
      </c>
      <c r="K58" s="7" t="n">
        <f aca="false">I58+G58</f>
        <v>-3813401.199795</v>
      </c>
    </row>
    <row r="59" customFormat="false" ht="12.75" hidden="false" customHeight="false" outlineLevel="0" collapsed="false">
      <c r="A59" s="1" t="n">
        <v>31</v>
      </c>
      <c r="B59" s="1" t="n">
        <v>117.4</v>
      </c>
      <c r="D59" s="11" t="s">
        <v>41</v>
      </c>
      <c r="E59" s="12" t="n">
        <v>39845</v>
      </c>
      <c r="F59" s="7" t="n">
        <f aca="false">J58</f>
        <v>-1586603.37</v>
      </c>
      <c r="G59" s="7" t="n">
        <f aca="false">F59*2.4035</f>
        <v>-3813401.199795</v>
      </c>
      <c r="H59" s="7" t="n">
        <f aca="false">(1279165-2010013)*1.021</f>
        <v>-746195.808</v>
      </c>
      <c r="I59" s="7" t="n">
        <f aca="false">H59*2.4035</f>
        <v>-1793481.624528</v>
      </c>
      <c r="J59" s="7" t="n">
        <f aca="false">F59+H59</f>
        <v>-2332799.178</v>
      </c>
      <c r="K59" s="7" t="n">
        <f aca="false">I59+G59</f>
        <v>-5606882.824323</v>
      </c>
    </row>
    <row r="60" customFormat="false" ht="12.75" hidden="false" customHeight="false" outlineLevel="0" collapsed="false">
      <c r="A60" s="1" t="n">
        <v>32</v>
      </c>
      <c r="B60" s="1" t="n">
        <v>117.4</v>
      </c>
      <c r="D60" s="11" t="s">
        <v>41</v>
      </c>
      <c r="E60" s="12" t="n">
        <v>39873</v>
      </c>
      <c r="F60" s="7" t="n">
        <f aca="false">J59</f>
        <v>-2332799.178</v>
      </c>
      <c r="G60" s="7" t="n">
        <f aca="false">F60*2.4035</f>
        <v>-5606882.824323</v>
      </c>
      <c r="H60" s="7" t="n">
        <f aca="false">(1611948-779627)*1.021</f>
        <v>849799.741</v>
      </c>
      <c r="I60" s="7" t="n">
        <f aca="false">H60*2.4035</f>
        <v>2042493.6774935</v>
      </c>
      <c r="J60" s="7" t="n">
        <f aca="false">F60+H60</f>
        <v>-1482999.437</v>
      </c>
      <c r="K60" s="7" t="n">
        <f aca="false">I60+G60</f>
        <v>-3564389.1468295</v>
      </c>
    </row>
    <row r="61" customFormat="false" ht="12.75" hidden="false" customHeight="false" outlineLevel="0" collapsed="false">
      <c r="A61" s="1" t="n">
        <v>33</v>
      </c>
      <c r="B61" s="1" t="n">
        <v>117.4</v>
      </c>
      <c r="D61" s="11" t="s">
        <v>41</v>
      </c>
      <c r="E61" s="12" t="n">
        <v>39904</v>
      </c>
      <c r="F61" s="7" t="n">
        <f aca="false">J60</f>
        <v>-1482999.437</v>
      </c>
      <c r="G61" s="7" t="n">
        <f aca="false">F61*2.4035</f>
        <v>-3564389.1468295</v>
      </c>
      <c r="H61" s="7" t="n">
        <f aca="false">(692504-368486)*1.021</f>
        <v>330822.378</v>
      </c>
      <c r="I61" s="7" t="n">
        <f aca="false">H61*2.4035</f>
        <v>795131.585523</v>
      </c>
      <c r="J61" s="7" t="n">
        <f aca="false">F61+H61</f>
        <v>-1152177.059</v>
      </c>
      <c r="K61" s="7" t="n">
        <f aca="false">I61+G61</f>
        <v>-2769257.5613065</v>
      </c>
    </row>
    <row r="62" customFormat="false" ht="12.75" hidden="false" customHeight="false" outlineLevel="0" collapsed="false">
      <c r="A62" s="1" t="n">
        <v>34</v>
      </c>
      <c r="B62" s="1" t="n">
        <v>117.4</v>
      </c>
      <c r="D62" s="11" t="s">
        <v>41</v>
      </c>
      <c r="E62" s="12" t="n">
        <v>39934</v>
      </c>
      <c r="F62" s="7" t="n">
        <f aca="false">J61</f>
        <v>-1152177.059</v>
      </c>
      <c r="G62" s="7" t="n">
        <f aca="false">F62*2.4035</f>
        <v>-2769257.5613065</v>
      </c>
      <c r="H62" s="7" t="n">
        <f aca="false">(1316564-304871)*1.021</f>
        <v>1032938.553</v>
      </c>
      <c r="I62" s="7" t="n">
        <f aca="false">H62*2.4035</f>
        <v>2482667.8121355</v>
      </c>
      <c r="J62" s="7" t="n">
        <f aca="false">F62+H62</f>
        <v>-119238.505999999</v>
      </c>
      <c r="K62" s="7" t="n">
        <f aca="false">I62+G62</f>
        <v>-286589.749170999</v>
      </c>
    </row>
    <row r="63" customFormat="false" ht="12.75" hidden="false" customHeight="false" outlineLevel="0" collapsed="false">
      <c r="A63" s="1" t="n">
        <v>35</v>
      </c>
      <c r="B63" s="1" t="n">
        <v>117.4</v>
      </c>
      <c r="D63" s="11" t="s">
        <v>41</v>
      </c>
      <c r="E63" s="12" t="n">
        <v>39965</v>
      </c>
      <c r="F63" s="7" t="n">
        <f aca="false">J62</f>
        <v>-119238.505999999</v>
      </c>
      <c r="G63" s="7" t="n">
        <f aca="false">F63*2.4035</f>
        <v>-286589.749170999</v>
      </c>
      <c r="H63" s="7" t="n">
        <f aca="false">(814074-739280)*1.021</f>
        <v>76364.674</v>
      </c>
      <c r="I63" s="7" t="n">
        <f aca="false">H63*2.4035</f>
        <v>183542.493959</v>
      </c>
      <c r="J63" s="7" t="n">
        <f aca="false">F63+H63</f>
        <v>-42873.8319999995</v>
      </c>
      <c r="K63" s="7" t="n">
        <f aca="false">I63+G63</f>
        <v>-103047.255211999</v>
      </c>
    </row>
    <row r="64" customFormat="false" ht="12.75" hidden="false" customHeight="false" outlineLevel="0" collapsed="false">
      <c r="A64" s="1" t="n">
        <v>36</v>
      </c>
      <c r="B64" s="1" t="n">
        <v>117.4</v>
      </c>
      <c r="D64" s="11" t="s">
        <v>41</v>
      </c>
      <c r="E64" s="12" t="n">
        <v>39995</v>
      </c>
      <c r="F64" s="7" t="n">
        <f aca="false">J63</f>
        <v>-42873.8319999995</v>
      </c>
      <c r="G64" s="7" t="n">
        <f aca="false">F64*2.4035</f>
        <v>-103047.255211999</v>
      </c>
      <c r="H64" s="7" t="n">
        <f aca="false">(773850-551291)*1.021</f>
        <v>227232.739</v>
      </c>
      <c r="I64" s="7" t="n">
        <f aca="false">H64*2.4035</f>
        <v>546153.8881865</v>
      </c>
      <c r="J64" s="7" t="n">
        <f aca="false">F64+H64</f>
        <v>184358.907000001</v>
      </c>
      <c r="K64" s="7" t="n">
        <f aca="false">I64+G64</f>
        <v>443106.632974501</v>
      </c>
    </row>
    <row r="65" customFormat="false" ht="12.75" hidden="false" customHeight="false" outlineLevel="0" collapsed="false">
      <c r="F65" s="10"/>
      <c r="G65" s="10"/>
    </row>
    <row r="66" customFormat="false" ht="12.75" hidden="false" customHeight="false" outlineLevel="0" collapsed="false">
      <c r="F66" s="10"/>
      <c r="G66" s="10"/>
    </row>
    <row r="67" customFormat="false" ht="12.75" hidden="false" customHeight="false" outlineLevel="0" collapsed="false">
      <c r="F67" s="10"/>
      <c r="G67" s="10"/>
    </row>
    <row r="68" customFormat="false" ht="12.75" hidden="false" customHeight="false" outlineLevel="0" collapsed="false">
      <c r="F68" s="10"/>
      <c r="G68" s="10"/>
    </row>
    <row r="69" customFormat="false" ht="12.75" hidden="false" customHeight="false" outlineLevel="0" collapsed="false">
      <c r="F69" s="10"/>
      <c r="G69" s="10"/>
    </row>
    <row r="70" customFormat="false" ht="12.75" hidden="false" customHeight="false" outlineLevel="0" collapsed="false">
      <c r="F70" s="10"/>
      <c r="G70" s="10"/>
    </row>
    <row r="71" customFormat="false" ht="12.75" hidden="false" customHeight="false" outlineLevel="0" collapsed="false">
      <c r="F71" s="10"/>
      <c r="G71" s="10"/>
    </row>
    <row r="72" customFormat="false" ht="12.75" hidden="false" customHeight="false" outlineLevel="0" collapsed="false">
      <c r="F72" s="10"/>
      <c r="G72" s="10"/>
    </row>
    <row r="73" customFormat="false" ht="12.75" hidden="false" customHeight="false" outlineLevel="0" collapsed="false">
      <c r="F73" s="10"/>
      <c r="G73" s="10"/>
    </row>
    <row r="74" customFormat="false" ht="12.75" hidden="false" customHeight="false" outlineLevel="0" collapsed="false">
      <c r="F74" s="10"/>
      <c r="G74" s="10"/>
    </row>
    <row r="75" customFormat="false" ht="12.75" hidden="false" customHeight="false" outlineLevel="0" collapsed="false">
      <c r="F75" s="10"/>
      <c r="G75" s="10"/>
    </row>
    <row r="76" customFormat="false" ht="12.75" hidden="false" customHeight="false" outlineLevel="0" collapsed="false">
      <c r="F76" s="10"/>
      <c r="G76" s="10"/>
    </row>
    <row r="77" customFormat="false" ht="12.75" hidden="false" customHeight="false" outlineLevel="0" collapsed="false">
      <c r="F77" s="10"/>
      <c r="G77" s="10"/>
    </row>
    <row r="78" customFormat="false" ht="12.75" hidden="false" customHeight="false" outlineLevel="0" collapsed="false">
      <c r="F78" s="10"/>
      <c r="G78" s="10"/>
    </row>
    <row r="79" customFormat="false" ht="12.75" hidden="false" customHeight="false" outlineLevel="0" collapsed="false">
      <c r="F79" s="10"/>
      <c r="G79" s="10"/>
    </row>
    <row r="80" customFormat="false" ht="12.75" hidden="false" customHeight="false" outlineLevel="0" collapsed="false">
      <c r="F80" s="10"/>
      <c r="G80" s="10"/>
    </row>
    <row r="81" customFormat="false" ht="12.75" hidden="false" customHeight="false" outlineLevel="0" collapsed="false">
      <c r="F81" s="10"/>
      <c r="G81" s="10"/>
    </row>
    <row r="82" customFormat="false" ht="12.75" hidden="false" customHeight="false" outlineLevel="0" collapsed="false">
      <c r="F82" s="10"/>
      <c r="G82" s="10"/>
    </row>
    <row r="83" customFormat="false" ht="12.75" hidden="false" customHeight="false" outlineLevel="0" collapsed="false">
      <c r="F83" s="10"/>
      <c r="G83" s="10"/>
    </row>
    <row r="84" customFormat="false" ht="12.75" hidden="false" customHeight="false" outlineLevel="0" collapsed="false">
      <c r="F84" s="10"/>
      <c r="G84" s="10"/>
    </row>
    <row r="85" customFormat="false" ht="12.75" hidden="false" customHeight="false" outlineLevel="0" collapsed="false">
      <c r="F85" s="10"/>
      <c r="G85" s="10"/>
    </row>
    <row r="86" customFormat="false" ht="12.75" hidden="false" customHeight="false" outlineLevel="0" collapsed="false">
      <c r="F86" s="10"/>
      <c r="G86" s="10"/>
    </row>
    <row r="87" customFormat="false" ht="12.75" hidden="false" customHeight="false" outlineLevel="0" collapsed="false">
      <c r="F87" s="10"/>
      <c r="G87" s="10"/>
    </row>
    <row r="88" customFormat="false" ht="12.75" hidden="false" customHeight="false" outlineLevel="0" collapsed="false">
      <c r="F88" s="10"/>
      <c r="G88" s="10"/>
    </row>
    <row r="89" customFormat="false" ht="12.75" hidden="false" customHeight="false" outlineLevel="0" collapsed="false">
      <c r="F89" s="10"/>
      <c r="G89" s="10"/>
    </row>
    <row r="90" customFormat="false" ht="12.75" hidden="false" customHeight="false" outlineLevel="0" collapsed="false">
      <c r="F90" s="10"/>
      <c r="G90" s="10"/>
    </row>
    <row r="91" customFormat="false" ht="12.75" hidden="false" customHeight="false" outlineLevel="0" collapsed="false">
      <c r="F91" s="10"/>
      <c r="G91" s="10"/>
    </row>
    <row r="92" customFormat="false" ht="12.75" hidden="false" customHeight="false" outlineLevel="0" collapsed="false">
      <c r="F92" s="10"/>
      <c r="G92" s="10"/>
    </row>
    <row r="93" customFormat="false" ht="12.75" hidden="false" customHeight="false" outlineLevel="0" collapsed="false">
      <c r="F93" s="10"/>
      <c r="G93" s="10"/>
    </row>
    <row r="94" customFormat="false" ht="12.75" hidden="false" customHeight="false" outlineLevel="0" collapsed="false">
      <c r="F94" s="10"/>
      <c r="G94" s="10"/>
    </row>
    <row r="95" customFormat="false" ht="12.75" hidden="false" customHeight="false" outlineLevel="0" collapsed="false">
      <c r="F95" s="10"/>
      <c r="G95" s="10"/>
    </row>
    <row r="96" customFormat="false" ht="12.75" hidden="false" customHeight="false" outlineLevel="0" collapsed="false">
      <c r="F96" s="10"/>
      <c r="G96" s="10"/>
    </row>
    <row r="97" customFormat="false" ht="12.75" hidden="false" customHeight="false" outlineLevel="0" collapsed="false">
      <c r="F97" s="10"/>
      <c r="G97" s="10"/>
    </row>
    <row r="98" customFormat="false" ht="12.75" hidden="false" customHeight="false" outlineLevel="0" collapsed="false">
      <c r="F98" s="10"/>
      <c r="G98" s="10"/>
    </row>
    <row r="99" customFormat="false" ht="12.75" hidden="false" customHeight="false" outlineLevel="0" collapsed="false">
      <c r="F99" s="10"/>
      <c r="G99" s="10"/>
    </row>
    <row r="100" customFormat="false" ht="12.75" hidden="false" customHeight="false" outlineLevel="0" collapsed="false">
      <c r="F100" s="10"/>
      <c r="G100" s="10"/>
    </row>
    <row r="101" customFormat="false" ht="12.75" hidden="false" customHeight="false" outlineLevel="0" collapsed="false">
      <c r="F101" s="10"/>
      <c r="G101" s="10"/>
    </row>
    <row r="102" customFormat="false" ht="12.75" hidden="false" customHeight="false" outlineLevel="0" collapsed="false">
      <c r="F102" s="10"/>
      <c r="G102" s="10"/>
    </row>
    <row r="103" customFormat="false" ht="12.75" hidden="false" customHeight="false" outlineLevel="0" collapsed="false">
      <c r="F103" s="10"/>
      <c r="G103" s="10"/>
    </row>
    <row r="104" customFormat="false" ht="12.75" hidden="false" customHeight="false" outlineLevel="0" collapsed="false">
      <c r="F104" s="10"/>
      <c r="G104" s="10"/>
    </row>
    <row r="105" customFormat="false" ht="12.75" hidden="false" customHeight="false" outlineLevel="0" collapsed="false">
      <c r="F105" s="10"/>
      <c r="G105" s="10"/>
    </row>
    <row r="106" customFormat="false" ht="12.75" hidden="false" customHeight="false" outlineLevel="0" collapsed="false">
      <c r="F106" s="10"/>
      <c r="G106" s="10"/>
    </row>
    <row r="107" customFormat="false" ht="12.75" hidden="false" customHeight="false" outlineLevel="0" collapsed="false">
      <c r="F107" s="10"/>
      <c r="G107" s="10"/>
    </row>
    <row r="108" customFormat="false" ht="12.75" hidden="false" customHeight="false" outlineLevel="0" collapsed="false">
      <c r="F108" s="10"/>
      <c r="G108" s="10"/>
    </row>
    <row r="109" customFormat="false" ht="12.75" hidden="false" customHeight="false" outlineLevel="0" collapsed="false">
      <c r="F109" s="10"/>
      <c r="G109" s="10"/>
    </row>
    <row r="110" customFormat="false" ht="12.75" hidden="false" customHeight="false" outlineLevel="0" collapsed="false">
      <c r="F110" s="10"/>
      <c r="G110" s="10"/>
    </row>
    <row r="111" customFormat="false" ht="12.75" hidden="false" customHeight="false" outlineLevel="0" collapsed="false">
      <c r="F111" s="10"/>
      <c r="G111" s="10"/>
    </row>
  </sheetData>
  <mergeCells count="4">
    <mergeCell ref="A5:K5"/>
    <mergeCell ref="A6:K6"/>
    <mergeCell ref="A7:K7"/>
    <mergeCell ref="A8:K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2 of 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7" activeCellId="0" sqref="M7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12.7"/>
    <col collapsed="false" customWidth="true" hidden="false" outlineLevel="0" max="3" min="3" style="2" width="11.7"/>
    <col collapsed="false" customWidth="true" hidden="false" outlineLevel="0" max="4" min="4" style="2" width="24.7"/>
    <col collapsed="false" customWidth="true" hidden="false" outlineLevel="0" max="5" min="5" style="3" width="12.7"/>
    <col collapsed="false" customWidth="true" hidden="false" outlineLevel="0" max="6" min="6" style="2" width="14.85"/>
    <col collapsed="false" customWidth="true" hidden="false" outlineLevel="0" max="7" min="7" style="2" width="16.28"/>
    <col collapsed="false" customWidth="true" hidden="false" outlineLevel="0" max="9" min="8" style="2" width="14.28"/>
    <col collapsed="false" customWidth="true" hidden="false" outlineLevel="0" max="10" min="10" style="2" width="14.85"/>
    <col collapsed="false" customWidth="true" hidden="false" outlineLevel="0" max="11" min="11" style="2" width="16.84"/>
    <col collapsed="false" customWidth="false" hidden="false" outlineLevel="0" max="12" min="12" style="2" width="8.85"/>
    <col collapsed="false" customWidth="true" hidden="false" outlineLevel="0" max="13" min="13" style="2" width="12.14"/>
    <col collapsed="false" customWidth="false" hidden="false" outlineLevel="0" max="17" min="14" style="2" width="8.85"/>
    <col collapsed="false" customWidth="true" hidden="false" outlineLevel="0" max="18" min="18" style="2" width="9.7"/>
    <col collapsed="false" customWidth="false" hidden="false" outlineLevel="0" max="257" min="19" style="2" width="8.85"/>
  </cols>
  <sheetData>
    <row r="1" customFormat="false" ht="12.75" hidden="false" customHeight="false" outlineLevel="0" collapsed="false">
      <c r="K1" s="2" t="s">
        <v>0</v>
      </c>
    </row>
    <row r="2" customFormat="false" ht="12.75" hidden="false" customHeight="false" outlineLevel="0" collapsed="false">
      <c r="K2" s="2" t="s">
        <v>1</v>
      </c>
    </row>
    <row r="3" customFormat="false" ht="12.75" hidden="false" customHeight="false" outlineLevel="0" collapsed="false">
      <c r="K3" s="2" t="s">
        <v>44</v>
      </c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2.7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</row>
    <row r="11" customFormat="false" ht="12.75" hidden="false" customHeight="false" outlineLevel="0" collapsed="false">
      <c r="B11" s="1" t="s">
        <v>7</v>
      </c>
      <c r="C11" s="1"/>
      <c r="E11" s="1" t="s">
        <v>7</v>
      </c>
      <c r="F11" s="1" t="s">
        <v>8</v>
      </c>
      <c r="G11" s="1" t="s">
        <v>8</v>
      </c>
      <c r="H11" s="1" t="s">
        <v>7</v>
      </c>
      <c r="I11" s="1" t="s">
        <v>7</v>
      </c>
      <c r="J11" s="1" t="s">
        <v>9</v>
      </c>
      <c r="K11" s="1" t="s">
        <v>9</v>
      </c>
    </row>
    <row r="12" customFormat="false" ht="12.75" hidden="false" customHeight="false" outlineLevel="0" collapsed="false">
      <c r="A12" s="1" t="s">
        <v>10</v>
      </c>
      <c r="B12" s="1" t="s">
        <v>11</v>
      </c>
      <c r="C12" s="1" t="s">
        <v>12</v>
      </c>
      <c r="D12" s="1" t="s">
        <v>12</v>
      </c>
      <c r="E12" s="1" t="s">
        <v>13</v>
      </c>
      <c r="F12" s="1" t="s">
        <v>14</v>
      </c>
      <c r="G12" s="1" t="s">
        <v>14</v>
      </c>
      <c r="H12" s="1" t="s">
        <v>13</v>
      </c>
      <c r="I12" s="1" t="s">
        <v>13</v>
      </c>
      <c r="J12" s="1" t="s">
        <v>14</v>
      </c>
      <c r="K12" s="1" t="s">
        <v>14</v>
      </c>
    </row>
    <row r="13" customFormat="false" ht="15" hidden="false" customHeight="false" outlineLevel="0" collapsed="false">
      <c r="A13" s="5" t="s">
        <v>15</v>
      </c>
      <c r="B13" s="5" t="s">
        <v>16</v>
      </c>
      <c r="C13" s="5" t="s">
        <v>15</v>
      </c>
      <c r="D13" s="5" t="s">
        <v>17</v>
      </c>
      <c r="E13" s="5" t="s">
        <v>18</v>
      </c>
      <c r="F13" s="5" t="s">
        <v>19</v>
      </c>
      <c r="G13" s="5" t="s">
        <v>20</v>
      </c>
      <c r="H13" s="5" t="s">
        <v>19</v>
      </c>
      <c r="I13" s="5" t="s">
        <v>20</v>
      </c>
      <c r="J13" s="5" t="s">
        <v>19</v>
      </c>
      <c r="K13" s="5" t="s">
        <v>20</v>
      </c>
    </row>
    <row r="14" customFormat="false" ht="12.75" hidden="false" customHeight="false" outlineLevel="0" collapsed="false">
      <c r="B14" s="1" t="s">
        <v>21</v>
      </c>
      <c r="C14" s="1" t="s">
        <v>22</v>
      </c>
      <c r="D14" s="1" t="s">
        <v>23</v>
      </c>
      <c r="E14" s="1" t="s">
        <v>24</v>
      </c>
      <c r="F14" s="1" t="s">
        <v>25</v>
      </c>
      <c r="G14" s="1" t="s">
        <v>26</v>
      </c>
      <c r="H14" s="1" t="s">
        <v>27</v>
      </c>
      <c r="I14" s="1" t="s">
        <v>28</v>
      </c>
      <c r="J14" s="1" t="s">
        <v>29</v>
      </c>
      <c r="K14" s="1" t="s">
        <v>30</v>
      </c>
    </row>
    <row r="16" customFormat="false" ht="12.75" hidden="false" customHeight="false" outlineLevel="0" collapsed="false">
      <c r="D16" s="2" t="s">
        <v>31</v>
      </c>
    </row>
    <row r="17" customFormat="false" ht="12.75" hidden="false" customHeight="false" outlineLevel="0" collapsed="false">
      <c r="D17" s="2" t="s">
        <v>38</v>
      </c>
    </row>
    <row r="20" customFormat="false" ht="12.75" hidden="false" customHeight="false" outlineLevel="0" collapsed="false">
      <c r="A20" s="1" t="n">
        <v>1</v>
      </c>
      <c r="B20" s="1" t="n">
        <v>117.1</v>
      </c>
      <c r="D20" s="11" t="s">
        <v>39</v>
      </c>
      <c r="E20" s="12" t="n">
        <v>39661</v>
      </c>
      <c r="F20" s="10" t="n">
        <f aca="false">+Muldon!F26+'Bear Creek'!F23</f>
        <v>51526807</v>
      </c>
      <c r="G20" s="10" t="n">
        <f aca="false">+Muldon!G26+'Bear Creek'!G23</f>
        <v>124804891</v>
      </c>
      <c r="H20" s="10" t="n">
        <f aca="false">+Muldon!H26+'Bear Creek'!H23</f>
        <v>0</v>
      </c>
      <c r="I20" s="10" t="n">
        <f aca="false">+Muldon!I26+'Bear Creek'!I23</f>
        <v>0</v>
      </c>
      <c r="J20" s="10" t="n">
        <f aca="false">+Muldon!J26+'Bear Creek'!J23</f>
        <v>51526807</v>
      </c>
      <c r="K20" s="10" t="n">
        <f aca="false">+Muldon!K26+'Bear Creek'!K23</f>
        <v>124804891</v>
      </c>
    </row>
    <row r="21" customFormat="false" ht="12.75" hidden="false" customHeight="false" outlineLevel="0" collapsed="false">
      <c r="A21" s="1" t="n">
        <v>2</v>
      </c>
      <c r="B21" s="1" t="n">
        <v>117.1</v>
      </c>
      <c r="D21" s="11" t="s">
        <v>39</v>
      </c>
      <c r="E21" s="12" t="n">
        <v>39692</v>
      </c>
      <c r="F21" s="10" t="n">
        <f aca="false">+Muldon!F27+'Bear Creek'!F24</f>
        <v>51526807</v>
      </c>
      <c r="G21" s="10" t="n">
        <f aca="false">+Muldon!G27+'Bear Creek'!G24</f>
        <v>124804891</v>
      </c>
      <c r="H21" s="10" t="n">
        <f aca="false">+Muldon!H27+'Bear Creek'!H24</f>
        <v>0</v>
      </c>
      <c r="I21" s="10" t="n">
        <f aca="false">+Muldon!I27+'Bear Creek'!I24</f>
        <v>0</v>
      </c>
      <c r="J21" s="10" t="n">
        <f aca="false">+Muldon!J27+'Bear Creek'!J24</f>
        <v>51526807</v>
      </c>
      <c r="K21" s="10" t="n">
        <f aca="false">+Muldon!K27+'Bear Creek'!K24</f>
        <v>124804891</v>
      </c>
    </row>
    <row r="22" customFormat="false" ht="12.75" hidden="false" customHeight="false" outlineLevel="0" collapsed="false">
      <c r="A22" s="1" t="n">
        <v>3</v>
      </c>
      <c r="B22" s="1" t="n">
        <v>117.1</v>
      </c>
      <c r="D22" s="11" t="s">
        <v>39</v>
      </c>
      <c r="E22" s="12" t="n">
        <v>39722</v>
      </c>
      <c r="F22" s="10" t="n">
        <f aca="false">+Muldon!F28+'Bear Creek'!F25</f>
        <v>51526807</v>
      </c>
      <c r="G22" s="10" t="n">
        <f aca="false">+Muldon!G28+'Bear Creek'!G25</f>
        <v>124804891</v>
      </c>
      <c r="H22" s="10" t="n">
        <f aca="false">+Muldon!H28+'Bear Creek'!H25</f>
        <v>0</v>
      </c>
      <c r="I22" s="10" t="n">
        <f aca="false">+Muldon!I28+'Bear Creek'!I25</f>
        <v>0</v>
      </c>
      <c r="J22" s="10" t="n">
        <f aca="false">+Muldon!J28+'Bear Creek'!J25</f>
        <v>51526807</v>
      </c>
      <c r="K22" s="10" t="n">
        <f aca="false">+Muldon!K28+'Bear Creek'!K25</f>
        <v>124804891</v>
      </c>
    </row>
    <row r="23" customFormat="false" ht="12.75" hidden="false" customHeight="false" outlineLevel="0" collapsed="false">
      <c r="A23" s="1" t="n">
        <v>4</v>
      </c>
      <c r="B23" s="1" t="n">
        <v>117.1</v>
      </c>
      <c r="D23" s="11" t="s">
        <v>39</v>
      </c>
      <c r="E23" s="12" t="n">
        <v>39753</v>
      </c>
      <c r="F23" s="10" t="n">
        <f aca="false">+Muldon!F29+'Bear Creek'!F26</f>
        <v>51526807</v>
      </c>
      <c r="G23" s="10" t="n">
        <f aca="false">+Muldon!G29+'Bear Creek'!G26</f>
        <v>124804891</v>
      </c>
      <c r="H23" s="10" t="n">
        <f aca="false">+Muldon!H29+'Bear Creek'!H26</f>
        <v>0</v>
      </c>
      <c r="I23" s="10" t="n">
        <f aca="false">+Muldon!I29+'Bear Creek'!I26</f>
        <v>0</v>
      </c>
      <c r="J23" s="10" t="n">
        <f aca="false">+Muldon!J29+'Bear Creek'!J26</f>
        <v>51526807</v>
      </c>
      <c r="K23" s="10" t="n">
        <f aca="false">+Muldon!K29+'Bear Creek'!K26</f>
        <v>124804891</v>
      </c>
    </row>
    <row r="24" customFormat="false" ht="12.75" hidden="false" customHeight="false" outlineLevel="0" collapsed="false">
      <c r="A24" s="1" t="n">
        <v>5</v>
      </c>
      <c r="B24" s="1" t="n">
        <v>117.1</v>
      </c>
      <c r="D24" s="11" t="s">
        <v>39</v>
      </c>
      <c r="E24" s="12" t="n">
        <v>39783</v>
      </c>
      <c r="F24" s="10" t="n">
        <f aca="false">+Muldon!F30+'Bear Creek'!F27</f>
        <v>51526807</v>
      </c>
      <c r="G24" s="10" t="n">
        <f aca="false">+Muldon!G30+'Bear Creek'!G27</f>
        <v>124804891</v>
      </c>
      <c r="H24" s="10" t="n">
        <f aca="false">+Muldon!H30+'Bear Creek'!H27</f>
        <v>0</v>
      </c>
      <c r="I24" s="10" t="n">
        <f aca="false">+Muldon!I30+'Bear Creek'!I27</f>
        <v>0</v>
      </c>
      <c r="J24" s="10" t="n">
        <f aca="false">+Muldon!J30+'Bear Creek'!J27</f>
        <v>51526807</v>
      </c>
      <c r="K24" s="10" t="n">
        <f aca="false">+Muldon!K30+'Bear Creek'!K27</f>
        <v>124804891</v>
      </c>
    </row>
    <row r="25" customFormat="false" ht="12.75" hidden="false" customHeight="false" outlineLevel="0" collapsed="false">
      <c r="A25" s="1" t="n">
        <v>6</v>
      </c>
      <c r="B25" s="1" t="n">
        <v>117.1</v>
      </c>
      <c r="D25" s="11" t="s">
        <v>39</v>
      </c>
      <c r="E25" s="12" t="n">
        <v>39814</v>
      </c>
      <c r="F25" s="10" t="n">
        <f aca="false">+Muldon!F31+'Bear Creek'!F28</f>
        <v>51526807</v>
      </c>
      <c r="G25" s="10" t="n">
        <f aca="false">+Muldon!G31+'Bear Creek'!G28</f>
        <v>124804891</v>
      </c>
      <c r="H25" s="10" t="n">
        <f aca="false">+Muldon!H31+'Bear Creek'!H28</f>
        <v>0</v>
      </c>
      <c r="I25" s="10" t="n">
        <f aca="false">+Muldon!I31+'Bear Creek'!I28</f>
        <v>0</v>
      </c>
      <c r="J25" s="10" t="n">
        <f aca="false">+Muldon!J31+'Bear Creek'!J28</f>
        <v>51526807</v>
      </c>
      <c r="K25" s="10" t="n">
        <f aca="false">+Muldon!K31+'Bear Creek'!K28</f>
        <v>124804891</v>
      </c>
    </row>
    <row r="26" customFormat="false" ht="12.75" hidden="false" customHeight="false" outlineLevel="0" collapsed="false">
      <c r="A26" s="1" t="n">
        <v>7</v>
      </c>
      <c r="B26" s="1" t="n">
        <v>117.1</v>
      </c>
      <c r="D26" s="11" t="s">
        <v>39</v>
      </c>
      <c r="E26" s="12" t="n">
        <v>39845</v>
      </c>
      <c r="F26" s="10" t="n">
        <f aca="false">+Muldon!F32+'Bear Creek'!F29</f>
        <v>51526807</v>
      </c>
      <c r="G26" s="10" t="n">
        <f aca="false">+Muldon!G32+'Bear Creek'!G29</f>
        <v>124804891</v>
      </c>
      <c r="H26" s="10" t="n">
        <f aca="false">+Muldon!H32+'Bear Creek'!H29</f>
        <v>0</v>
      </c>
      <c r="I26" s="10" t="n">
        <f aca="false">+Muldon!I32+'Bear Creek'!I29</f>
        <v>0</v>
      </c>
      <c r="J26" s="10" t="n">
        <f aca="false">+Muldon!J32+'Bear Creek'!J29</f>
        <v>51526807</v>
      </c>
      <c r="K26" s="10" t="n">
        <f aca="false">+Muldon!K32+'Bear Creek'!K29</f>
        <v>124804891</v>
      </c>
    </row>
    <row r="27" customFormat="false" ht="12.75" hidden="false" customHeight="false" outlineLevel="0" collapsed="false">
      <c r="A27" s="1" t="n">
        <v>8</v>
      </c>
      <c r="B27" s="1" t="n">
        <v>117.1</v>
      </c>
      <c r="D27" s="11" t="s">
        <v>39</v>
      </c>
      <c r="E27" s="12" t="n">
        <v>39873</v>
      </c>
      <c r="F27" s="10" t="n">
        <f aca="false">+Muldon!F33+'Bear Creek'!F30</f>
        <v>51526807</v>
      </c>
      <c r="G27" s="10" t="n">
        <f aca="false">+Muldon!G33+'Bear Creek'!G30</f>
        <v>124804891</v>
      </c>
      <c r="H27" s="10" t="n">
        <f aca="false">+Muldon!H33+'Bear Creek'!H30</f>
        <v>0</v>
      </c>
      <c r="I27" s="10" t="n">
        <f aca="false">+Muldon!I33+'Bear Creek'!I30</f>
        <v>0</v>
      </c>
      <c r="J27" s="10" t="n">
        <f aca="false">+Muldon!J33+'Bear Creek'!J30</f>
        <v>51526807</v>
      </c>
      <c r="K27" s="10" t="n">
        <f aca="false">+Muldon!K33+'Bear Creek'!K30</f>
        <v>124804891</v>
      </c>
    </row>
    <row r="28" customFormat="false" ht="12.75" hidden="false" customHeight="false" outlineLevel="0" collapsed="false">
      <c r="A28" s="1" t="n">
        <v>9</v>
      </c>
      <c r="B28" s="1" t="n">
        <v>117.1</v>
      </c>
      <c r="D28" s="11" t="s">
        <v>39</v>
      </c>
      <c r="E28" s="12" t="n">
        <v>39904</v>
      </c>
      <c r="F28" s="10" t="n">
        <f aca="false">+Muldon!F34+'Bear Creek'!F31</f>
        <v>51526807</v>
      </c>
      <c r="G28" s="10" t="n">
        <f aca="false">+Muldon!G34+'Bear Creek'!G31</f>
        <v>124804891</v>
      </c>
      <c r="H28" s="10" t="n">
        <f aca="false">+Muldon!H34+'Bear Creek'!H31</f>
        <v>0</v>
      </c>
      <c r="I28" s="10" t="n">
        <f aca="false">+Muldon!I34+'Bear Creek'!I31</f>
        <v>0</v>
      </c>
      <c r="J28" s="10" t="n">
        <f aca="false">+Muldon!J34+'Bear Creek'!J31</f>
        <v>51526807</v>
      </c>
      <c r="K28" s="10" t="n">
        <f aca="false">+Muldon!K34+'Bear Creek'!K31</f>
        <v>124804891</v>
      </c>
    </row>
    <row r="29" customFormat="false" ht="12.75" hidden="false" customHeight="false" outlineLevel="0" collapsed="false">
      <c r="A29" s="1" t="n">
        <v>10</v>
      </c>
      <c r="B29" s="1" t="n">
        <v>117.1</v>
      </c>
      <c r="D29" s="11" t="s">
        <v>39</v>
      </c>
      <c r="E29" s="12" t="n">
        <v>39934</v>
      </c>
      <c r="F29" s="10" t="n">
        <f aca="false">+Muldon!F35+'Bear Creek'!F32</f>
        <v>51526807</v>
      </c>
      <c r="G29" s="10" t="n">
        <f aca="false">+Muldon!G35+'Bear Creek'!G32</f>
        <v>124804891</v>
      </c>
      <c r="H29" s="10" t="n">
        <f aca="false">+Muldon!H35+'Bear Creek'!H32</f>
        <v>0</v>
      </c>
      <c r="I29" s="10" t="n">
        <f aca="false">+Muldon!I35+'Bear Creek'!I32</f>
        <v>0</v>
      </c>
      <c r="J29" s="10" t="n">
        <f aca="false">+Muldon!J35+'Bear Creek'!J32</f>
        <v>51526807</v>
      </c>
      <c r="K29" s="10" t="n">
        <f aca="false">+Muldon!K35+'Bear Creek'!K32</f>
        <v>124804891</v>
      </c>
    </row>
    <row r="30" customFormat="false" ht="12.75" hidden="false" customHeight="false" outlineLevel="0" collapsed="false">
      <c r="A30" s="1" t="n">
        <v>11</v>
      </c>
      <c r="B30" s="1" t="n">
        <v>117.1</v>
      </c>
      <c r="D30" s="11" t="s">
        <v>39</v>
      </c>
      <c r="E30" s="12" t="n">
        <v>39965</v>
      </c>
      <c r="F30" s="10" t="n">
        <f aca="false">+Muldon!F36+'Bear Creek'!F33</f>
        <v>51526807</v>
      </c>
      <c r="G30" s="10" t="n">
        <f aca="false">+Muldon!G36+'Bear Creek'!G33</f>
        <v>124804891</v>
      </c>
      <c r="H30" s="10" t="n">
        <f aca="false">+Muldon!H36+'Bear Creek'!H33</f>
        <v>0</v>
      </c>
      <c r="I30" s="10" t="n">
        <f aca="false">+Muldon!I36+'Bear Creek'!I33</f>
        <v>0</v>
      </c>
      <c r="J30" s="10" t="n">
        <f aca="false">+Muldon!J36+'Bear Creek'!J33</f>
        <v>51526807</v>
      </c>
      <c r="K30" s="10" t="n">
        <f aca="false">+Muldon!K36+'Bear Creek'!K33</f>
        <v>124804891</v>
      </c>
    </row>
    <row r="31" customFormat="false" ht="12.75" hidden="false" customHeight="false" outlineLevel="0" collapsed="false">
      <c r="A31" s="1" t="n">
        <v>12</v>
      </c>
      <c r="B31" s="1" t="n">
        <v>117.1</v>
      </c>
      <c r="D31" s="11" t="s">
        <v>39</v>
      </c>
      <c r="E31" s="12" t="n">
        <v>39995</v>
      </c>
      <c r="F31" s="10" t="n">
        <f aca="false">+Muldon!F37+'Bear Creek'!F34</f>
        <v>51526807</v>
      </c>
      <c r="G31" s="10" t="n">
        <f aca="false">+Muldon!G37+'Bear Creek'!G34</f>
        <v>124804891</v>
      </c>
      <c r="H31" s="10" t="n">
        <f aca="false">+Muldon!H37+'Bear Creek'!H34</f>
        <v>0</v>
      </c>
      <c r="I31" s="10" t="n">
        <f aca="false">+Muldon!I37+'Bear Creek'!I34</f>
        <v>0</v>
      </c>
      <c r="J31" s="10" t="n">
        <f aca="false">+Muldon!J37+'Bear Creek'!J34</f>
        <v>51526807</v>
      </c>
      <c r="K31" s="10" t="n">
        <f aca="false">+Muldon!K37+'Bear Creek'!K34</f>
        <v>124804891</v>
      </c>
    </row>
    <row r="32" customFormat="false" ht="12.75" hidden="false" customHeight="false" outlineLevel="0" collapsed="false">
      <c r="B32" s="1"/>
      <c r="D32" s="11"/>
      <c r="E32" s="13"/>
      <c r="F32" s="10"/>
      <c r="G32" s="10"/>
      <c r="H32" s="10"/>
      <c r="I32" s="10"/>
      <c r="J32" s="10"/>
      <c r="K32" s="10"/>
    </row>
    <row r="33" customFormat="false" ht="12.75" hidden="false" customHeight="false" outlineLevel="0" collapsed="false">
      <c r="B33" s="1"/>
      <c r="D33" s="11"/>
      <c r="E33" s="13"/>
      <c r="F33" s="10"/>
      <c r="G33" s="10"/>
      <c r="H33" s="10"/>
      <c r="I33" s="10"/>
      <c r="J33" s="10"/>
      <c r="K33" s="10"/>
    </row>
    <row r="34" customFormat="false" ht="12.75" hidden="false" customHeight="false" outlineLevel="0" collapsed="false">
      <c r="B34" s="1"/>
      <c r="D34" s="11"/>
      <c r="E34" s="13"/>
      <c r="F34" s="10"/>
      <c r="G34" s="10"/>
      <c r="H34" s="10"/>
      <c r="I34" s="10"/>
      <c r="J34" s="10"/>
      <c r="K34" s="10"/>
    </row>
    <row r="35" customFormat="false" ht="12.75" hidden="false" customHeight="false" outlineLevel="0" collapsed="false">
      <c r="A35" s="1" t="n">
        <v>13</v>
      </c>
      <c r="B35" s="1" t="n">
        <v>117.2</v>
      </c>
      <c r="D35" s="11" t="s">
        <v>45</v>
      </c>
      <c r="E35" s="12" t="n">
        <v>39661</v>
      </c>
      <c r="F35" s="10" t="n">
        <f aca="false">+Muldon!F41+'Bear Creek'!F38</f>
        <v>8178479</v>
      </c>
      <c r="G35" s="10" t="n">
        <f aca="false">+Muldon!G41+'Bear Creek'!G38</f>
        <v>19657185</v>
      </c>
      <c r="H35" s="10" t="n">
        <f aca="false">+Muldon!H41+'Bear Creek'!H38</f>
        <v>0</v>
      </c>
      <c r="I35" s="10" t="n">
        <f aca="false">+Muldon!I41+'Bear Creek'!I38</f>
        <v>0</v>
      </c>
      <c r="J35" s="10" t="n">
        <f aca="false">+Muldon!J41+'Bear Creek'!J38</f>
        <v>8178479</v>
      </c>
      <c r="K35" s="10" t="n">
        <f aca="false">+Muldon!K41+'Bear Creek'!K38</f>
        <v>19657185</v>
      </c>
    </row>
    <row r="36" customFormat="false" ht="12.75" hidden="false" customHeight="false" outlineLevel="0" collapsed="false">
      <c r="A36" s="1" t="n">
        <v>14</v>
      </c>
      <c r="B36" s="1" t="n">
        <v>117.2</v>
      </c>
      <c r="D36" s="11" t="s">
        <v>45</v>
      </c>
      <c r="E36" s="12" t="n">
        <v>39692</v>
      </c>
      <c r="F36" s="10" t="n">
        <f aca="false">+Muldon!F42+'Bear Creek'!F39</f>
        <v>8178479</v>
      </c>
      <c r="G36" s="10" t="n">
        <f aca="false">+Muldon!G42+'Bear Creek'!G39</f>
        <v>19657185</v>
      </c>
      <c r="H36" s="10" t="n">
        <f aca="false">+Muldon!H42+'Bear Creek'!H39</f>
        <v>0</v>
      </c>
      <c r="I36" s="10" t="n">
        <f aca="false">+Muldon!I42+'Bear Creek'!I39</f>
        <v>0</v>
      </c>
      <c r="J36" s="10" t="n">
        <f aca="false">+Muldon!J42+'Bear Creek'!J39</f>
        <v>8178479</v>
      </c>
      <c r="K36" s="10" t="n">
        <f aca="false">+Muldon!K42+'Bear Creek'!K39</f>
        <v>19657185</v>
      </c>
    </row>
    <row r="37" customFormat="false" ht="12.75" hidden="false" customHeight="false" outlineLevel="0" collapsed="false">
      <c r="A37" s="1" t="n">
        <v>15</v>
      </c>
      <c r="B37" s="1" t="n">
        <v>117.2</v>
      </c>
      <c r="D37" s="11" t="s">
        <v>45</v>
      </c>
      <c r="E37" s="12" t="n">
        <v>39722</v>
      </c>
      <c r="F37" s="10" t="n">
        <f aca="false">+Muldon!F43+'Bear Creek'!F40</f>
        <v>8178479</v>
      </c>
      <c r="G37" s="10" t="n">
        <f aca="false">+Muldon!G43+'Bear Creek'!G40</f>
        <v>19657185</v>
      </c>
      <c r="H37" s="10" t="n">
        <f aca="false">+Muldon!H43+'Bear Creek'!H40</f>
        <v>0</v>
      </c>
      <c r="I37" s="10" t="n">
        <f aca="false">+Muldon!I43+'Bear Creek'!I40</f>
        <v>0</v>
      </c>
      <c r="J37" s="10" t="n">
        <f aca="false">+Muldon!J43+'Bear Creek'!J40</f>
        <v>8178479</v>
      </c>
      <c r="K37" s="10" t="n">
        <f aca="false">+Muldon!K43+'Bear Creek'!K40</f>
        <v>19657185</v>
      </c>
    </row>
    <row r="38" customFormat="false" ht="12.75" hidden="false" customHeight="false" outlineLevel="0" collapsed="false">
      <c r="A38" s="1" t="n">
        <v>16</v>
      </c>
      <c r="B38" s="1" t="n">
        <v>117.2</v>
      </c>
      <c r="D38" s="11" t="s">
        <v>45</v>
      </c>
      <c r="E38" s="12" t="n">
        <v>39753</v>
      </c>
      <c r="F38" s="10" t="n">
        <f aca="false">+Muldon!F44+'Bear Creek'!F41</f>
        <v>8178479</v>
      </c>
      <c r="G38" s="10" t="n">
        <f aca="false">+Muldon!G44+'Bear Creek'!G41</f>
        <v>19657185</v>
      </c>
      <c r="H38" s="10" t="n">
        <f aca="false">+Muldon!H44+'Bear Creek'!H41</f>
        <v>0</v>
      </c>
      <c r="I38" s="10" t="n">
        <f aca="false">+Muldon!I44+'Bear Creek'!I41</f>
        <v>0</v>
      </c>
      <c r="J38" s="10" t="n">
        <f aca="false">+Muldon!J44+'Bear Creek'!J41</f>
        <v>8178479</v>
      </c>
      <c r="K38" s="10" t="n">
        <f aca="false">+Muldon!K44+'Bear Creek'!K41</f>
        <v>19657185</v>
      </c>
    </row>
    <row r="39" customFormat="false" ht="12.75" hidden="false" customHeight="false" outlineLevel="0" collapsed="false">
      <c r="A39" s="1" t="n">
        <v>17</v>
      </c>
      <c r="B39" s="1" t="n">
        <v>117.2</v>
      </c>
      <c r="D39" s="11" t="s">
        <v>45</v>
      </c>
      <c r="E39" s="12" t="n">
        <v>39783</v>
      </c>
      <c r="F39" s="10" t="n">
        <f aca="false">+Muldon!F45+'Bear Creek'!F42</f>
        <v>8178479</v>
      </c>
      <c r="G39" s="10" t="n">
        <f aca="false">+Muldon!G45+'Bear Creek'!G42</f>
        <v>19657185</v>
      </c>
      <c r="H39" s="10" t="n">
        <f aca="false">+Muldon!H45+'Bear Creek'!H42</f>
        <v>0</v>
      </c>
      <c r="I39" s="10" t="n">
        <f aca="false">+Muldon!I45+'Bear Creek'!I42</f>
        <v>0</v>
      </c>
      <c r="J39" s="10" t="n">
        <f aca="false">+Muldon!J45+'Bear Creek'!J42</f>
        <v>8178479</v>
      </c>
      <c r="K39" s="10" t="n">
        <f aca="false">+Muldon!K45+'Bear Creek'!K42</f>
        <v>19657185</v>
      </c>
    </row>
    <row r="40" customFormat="false" ht="12.75" hidden="false" customHeight="false" outlineLevel="0" collapsed="false">
      <c r="A40" s="1" t="n">
        <v>18</v>
      </c>
      <c r="B40" s="1" t="n">
        <v>117.2</v>
      </c>
      <c r="D40" s="11" t="s">
        <v>45</v>
      </c>
      <c r="E40" s="12" t="n">
        <v>39814</v>
      </c>
      <c r="F40" s="10" t="n">
        <f aca="false">+Muldon!F46+'Bear Creek'!F43</f>
        <v>8178479</v>
      </c>
      <c r="G40" s="10" t="n">
        <f aca="false">+Muldon!G46+'Bear Creek'!G43</f>
        <v>19657185</v>
      </c>
      <c r="H40" s="10" t="n">
        <f aca="false">+Muldon!H46+'Bear Creek'!H43</f>
        <v>0</v>
      </c>
      <c r="I40" s="10" t="n">
        <f aca="false">+Muldon!I46+'Bear Creek'!I43</f>
        <v>0</v>
      </c>
      <c r="J40" s="10" t="n">
        <f aca="false">+Muldon!J46+'Bear Creek'!J43</f>
        <v>8178479</v>
      </c>
      <c r="K40" s="10" t="n">
        <f aca="false">+Muldon!K46+'Bear Creek'!K43</f>
        <v>19657185</v>
      </c>
    </row>
    <row r="41" customFormat="false" ht="12.75" hidden="false" customHeight="false" outlineLevel="0" collapsed="false">
      <c r="A41" s="1" t="n">
        <v>19</v>
      </c>
      <c r="B41" s="1" t="n">
        <v>117.2</v>
      </c>
      <c r="D41" s="11" t="s">
        <v>45</v>
      </c>
      <c r="E41" s="12" t="n">
        <v>39845</v>
      </c>
      <c r="F41" s="10" t="n">
        <f aca="false">+Muldon!F47+'Bear Creek'!F44</f>
        <v>8178479</v>
      </c>
      <c r="G41" s="10" t="n">
        <f aca="false">+Muldon!G47+'Bear Creek'!G44</f>
        <v>19657185</v>
      </c>
      <c r="H41" s="10" t="n">
        <f aca="false">+Muldon!H47+'Bear Creek'!H44</f>
        <v>0</v>
      </c>
      <c r="I41" s="10" t="n">
        <f aca="false">+Muldon!I47+'Bear Creek'!I44</f>
        <v>0</v>
      </c>
      <c r="J41" s="10" t="n">
        <f aca="false">+Muldon!J47+'Bear Creek'!J44</f>
        <v>8178479</v>
      </c>
      <c r="K41" s="10" t="n">
        <f aca="false">+Muldon!K47+'Bear Creek'!K44</f>
        <v>19657185</v>
      </c>
    </row>
    <row r="42" customFormat="false" ht="12.75" hidden="false" customHeight="false" outlineLevel="0" collapsed="false">
      <c r="A42" s="1" t="n">
        <v>20</v>
      </c>
      <c r="B42" s="1" t="n">
        <v>117.2</v>
      </c>
      <c r="D42" s="11" t="s">
        <v>45</v>
      </c>
      <c r="E42" s="12" t="n">
        <v>39873</v>
      </c>
      <c r="F42" s="10" t="n">
        <f aca="false">+Muldon!F48+'Bear Creek'!F45</f>
        <v>8178479</v>
      </c>
      <c r="G42" s="10" t="n">
        <f aca="false">+Muldon!G48+'Bear Creek'!G45</f>
        <v>19657185</v>
      </c>
      <c r="H42" s="10" t="n">
        <f aca="false">+Muldon!H48+'Bear Creek'!H45</f>
        <v>0</v>
      </c>
      <c r="I42" s="10" t="n">
        <f aca="false">+Muldon!I48+'Bear Creek'!I45</f>
        <v>0</v>
      </c>
      <c r="J42" s="10" t="n">
        <f aca="false">+Muldon!J48+'Bear Creek'!J45</f>
        <v>8178479</v>
      </c>
      <c r="K42" s="10" t="n">
        <f aca="false">+Muldon!K48+'Bear Creek'!K45</f>
        <v>19657185</v>
      </c>
    </row>
    <row r="43" customFormat="false" ht="12.75" hidden="false" customHeight="false" outlineLevel="0" collapsed="false">
      <c r="A43" s="1" t="n">
        <v>21</v>
      </c>
      <c r="B43" s="1" t="n">
        <v>117.2</v>
      </c>
      <c r="D43" s="11" t="s">
        <v>45</v>
      </c>
      <c r="E43" s="12" t="n">
        <v>39904</v>
      </c>
      <c r="F43" s="10" t="n">
        <f aca="false">+Muldon!F49+'Bear Creek'!F46</f>
        <v>8178479</v>
      </c>
      <c r="G43" s="10" t="n">
        <f aca="false">+Muldon!G49+'Bear Creek'!G46</f>
        <v>19657185</v>
      </c>
      <c r="H43" s="10" t="n">
        <f aca="false">+Muldon!H49+'Bear Creek'!H46</f>
        <v>0</v>
      </c>
      <c r="I43" s="10" t="n">
        <f aca="false">+Muldon!I49+'Bear Creek'!I46</f>
        <v>0</v>
      </c>
      <c r="J43" s="10" t="n">
        <f aca="false">+Muldon!J49+'Bear Creek'!J46</f>
        <v>8178479</v>
      </c>
      <c r="K43" s="10" t="n">
        <f aca="false">+Muldon!K49+'Bear Creek'!K46</f>
        <v>19657185</v>
      </c>
    </row>
    <row r="44" customFormat="false" ht="12.75" hidden="false" customHeight="false" outlineLevel="0" collapsed="false">
      <c r="A44" s="1" t="n">
        <v>22</v>
      </c>
      <c r="B44" s="1" t="n">
        <v>117.2</v>
      </c>
      <c r="D44" s="11" t="s">
        <v>45</v>
      </c>
      <c r="E44" s="12" t="n">
        <v>39934</v>
      </c>
      <c r="F44" s="10" t="n">
        <f aca="false">+Muldon!F50+'Bear Creek'!F47</f>
        <v>8178479</v>
      </c>
      <c r="G44" s="10" t="n">
        <f aca="false">+Muldon!G50+'Bear Creek'!G47</f>
        <v>19657185</v>
      </c>
      <c r="H44" s="10" t="n">
        <f aca="false">+Muldon!H50+'Bear Creek'!H47</f>
        <v>0</v>
      </c>
      <c r="I44" s="10" t="n">
        <f aca="false">+Muldon!I50+'Bear Creek'!I47</f>
        <v>0</v>
      </c>
      <c r="J44" s="10" t="n">
        <f aca="false">+Muldon!J50+'Bear Creek'!J47</f>
        <v>8178479</v>
      </c>
      <c r="K44" s="10" t="n">
        <f aca="false">+Muldon!K50+'Bear Creek'!K47</f>
        <v>19657185</v>
      </c>
    </row>
    <row r="45" customFormat="false" ht="12.75" hidden="false" customHeight="false" outlineLevel="0" collapsed="false">
      <c r="A45" s="1" t="n">
        <v>23</v>
      </c>
      <c r="B45" s="1" t="n">
        <v>117.2</v>
      </c>
      <c r="D45" s="11" t="s">
        <v>45</v>
      </c>
      <c r="E45" s="12" t="n">
        <v>39965</v>
      </c>
      <c r="F45" s="10" t="n">
        <f aca="false">+Muldon!F51+'Bear Creek'!F48</f>
        <v>8178479</v>
      </c>
      <c r="G45" s="10" t="n">
        <f aca="false">+Muldon!G51+'Bear Creek'!G48</f>
        <v>19657185</v>
      </c>
      <c r="H45" s="10" t="n">
        <f aca="false">+Muldon!H51+'Bear Creek'!H48</f>
        <v>0</v>
      </c>
      <c r="I45" s="10" t="n">
        <f aca="false">+Muldon!I51+'Bear Creek'!I48</f>
        <v>0</v>
      </c>
      <c r="J45" s="10" t="n">
        <f aca="false">+Muldon!J51+'Bear Creek'!J48</f>
        <v>8178479</v>
      </c>
      <c r="K45" s="10" t="n">
        <f aca="false">+Muldon!K51+'Bear Creek'!K48</f>
        <v>19657185</v>
      </c>
    </row>
    <row r="46" customFormat="false" ht="12.75" hidden="false" customHeight="false" outlineLevel="0" collapsed="false">
      <c r="A46" s="1" t="n">
        <v>24</v>
      </c>
      <c r="B46" s="1" t="n">
        <v>117.2</v>
      </c>
      <c r="D46" s="11" t="s">
        <v>45</v>
      </c>
      <c r="E46" s="12" t="n">
        <v>39995</v>
      </c>
      <c r="F46" s="10" t="n">
        <f aca="false">+Muldon!F52+'Bear Creek'!F49</f>
        <v>8178479</v>
      </c>
      <c r="G46" s="10" t="n">
        <f aca="false">+Muldon!G52+'Bear Creek'!G49</f>
        <v>19657185</v>
      </c>
      <c r="H46" s="10" t="n">
        <f aca="false">+Muldon!H52+'Bear Creek'!H49</f>
        <v>0</v>
      </c>
      <c r="I46" s="10" t="n">
        <f aca="false">+Muldon!I52+'Bear Creek'!I49</f>
        <v>0</v>
      </c>
      <c r="J46" s="10" t="n">
        <f aca="false">+Muldon!J52+'Bear Creek'!J49</f>
        <v>8178479</v>
      </c>
      <c r="K46" s="10" t="n">
        <f aca="false">+Muldon!K52+'Bear Creek'!K49</f>
        <v>19657185</v>
      </c>
    </row>
    <row r="47" customFormat="false" ht="12.75" hidden="false" customHeight="false" outlineLevel="0" collapsed="false">
      <c r="B47" s="1"/>
      <c r="D47" s="11"/>
      <c r="E47" s="13"/>
      <c r="F47" s="10"/>
      <c r="G47" s="10"/>
      <c r="H47" s="10"/>
      <c r="I47" s="10"/>
      <c r="J47" s="10"/>
      <c r="K47" s="10"/>
    </row>
    <row r="48" customFormat="false" ht="12.75" hidden="false" customHeight="false" outlineLevel="0" collapsed="false">
      <c r="B48" s="1"/>
      <c r="D48" s="11"/>
      <c r="E48" s="13"/>
      <c r="F48" s="10"/>
      <c r="G48" s="10"/>
      <c r="H48" s="10"/>
      <c r="I48" s="10"/>
      <c r="J48" s="10"/>
      <c r="K48" s="10"/>
    </row>
    <row r="49" customFormat="false" ht="12.75" hidden="false" customHeight="false" outlineLevel="0" collapsed="false">
      <c r="A49" s="1" t="n">
        <v>25</v>
      </c>
      <c r="B49" s="1" t="n">
        <v>117.4</v>
      </c>
      <c r="D49" s="11" t="s">
        <v>41</v>
      </c>
      <c r="E49" s="12" t="n">
        <v>39661</v>
      </c>
      <c r="F49" s="10" t="n">
        <f aca="false">+Muldon!F55+'Bear Creek'!F53</f>
        <v>-4026950.604</v>
      </c>
      <c r="G49" s="10" t="n">
        <f aca="false">+Muldon!G55+'Bear Creek'!G53</f>
        <v>-9678775.776714</v>
      </c>
      <c r="H49" s="10" t="n">
        <f aca="false">+Muldon!H55+'Bear Creek'!H53</f>
        <v>-373546.123</v>
      </c>
      <c r="I49" s="10" t="n">
        <f aca="false">+Muldon!I55+'Bear Creek'!I53</f>
        <v>-897818.1066305</v>
      </c>
      <c r="J49" s="10" t="n">
        <f aca="false">+Muldon!J55+'Bear Creek'!J53</f>
        <v>-4400496.727</v>
      </c>
      <c r="K49" s="10" t="n">
        <f aca="false">+Muldon!K55+'Bear Creek'!K53</f>
        <v>-10576593.8833445</v>
      </c>
      <c r="M49" s="10"/>
    </row>
    <row r="50" customFormat="false" ht="12.75" hidden="false" customHeight="false" outlineLevel="0" collapsed="false">
      <c r="A50" s="1" t="n">
        <v>26</v>
      </c>
      <c r="B50" s="1" t="n">
        <v>117.4</v>
      </c>
      <c r="D50" s="11" t="s">
        <v>41</v>
      </c>
      <c r="E50" s="12" t="n">
        <v>39692</v>
      </c>
      <c r="F50" s="10" t="n">
        <f aca="false">+Muldon!F56+'Bear Creek'!F54</f>
        <v>-4400496.727</v>
      </c>
      <c r="G50" s="10" t="n">
        <f aca="false">+Muldon!G56+'Bear Creek'!G54</f>
        <v>-10576593.8833445</v>
      </c>
      <c r="H50" s="10" t="n">
        <f aca="false">+Muldon!H56+'Bear Creek'!H54</f>
        <v>147609.033</v>
      </c>
      <c r="I50" s="10" t="n">
        <f aca="false">+Muldon!I56+'Bear Creek'!I54</f>
        <v>354778.3108155</v>
      </c>
      <c r="J50" s="10" t="n">
        <f aca="false">+Muldon!J56+'Bear Creek'!J54</f>
        <v>-4252887.694</v>
      </c>
      <c r="K50" s="10" t="n">
        <f aca="false">+Muldon!K56+'Bear Creek'!K54</f>
        <v>-10221815.572529</v>
      </c>
      <c r="M50" s="10"/>
    </row>
    <row r="51" customFormat="false" ht="12.75" hidden="false" customHeight="false" outlineLevel="0" collapsed="false">
      <c r="A51" s="1" t="n">
        <v>27</v>
      </c>
      <c r="B51" s="1" t="n">
        <v>117.4</v>
      </c>
      <c r="D51" s="11" t="s">
        <v>41</v>
      </c>
      <c r="E51" s="12" t="n">
        <v>39722</v>
      </c>
      <c r="F51" s="10" t="n">
        <f aca="false">+Muldon!F57+'Bear Creek'!F55</f>
        <v>-4252887.694</v>
      </c>
      <c r="G51" s="10" t="n">
        <f aca="false">+Muldon!G57+'Bear Creek'!G55</f>
        <v>-10221815.572529</v>
      </c>
      <c r="H51" s="10" t="n">
        <f aca="false">+Muldon!H57+'Bear Creek'!H55</f>
        <v>750731.09</v>
      </c>
      <c r="I51" s="10" t="n">
        <f aca="false">+Muldon!I57+'Bear Creek'!I55</f>
        <v>1804382.174815</v>
      </c>
      <c r="J51" s="10" t="n">
        <f aca="false">+Muldon!J57+'Bear Creek'!J55</f>
        <v>-3502156.604</v>
      </c>
      <c r="K51" s="10" t="n">
        <f aca="false">+Muldon!K57+'Bear Creek'!K55</f>
        <v>-8417433.397714</v>
      </c>
      <c r="M51" s="10"/>
    </row>
    <row r="52" customFormat="false" ht="12.75" hidden="false" customHeight="false" outlineLevel="0" collapsed="false">
      <c r="A52" s="1" t="n">
        <v>28</v>
      </c>
      <c r="B52" s="1" t="n">
        <v>117.4</v>
      </c>
      <c r="D52" s="11" t="s">
        <v>41</v>
      </c>
      <c r="E52" s="12" t="n">
        <v>39753</v>
      </c>
      <c r="F52" s="10" t="n">
        <f aca="false">+Muldon!F58+'Bear Creek'!F56</f>
        <v>-3502156.604</v>
      </c>
      <c r="G52" s="10" t="n">
        <f aca="false">+Muldon!G58+'Bear Creek'!G56</f>
        <v>-8417433.397714</v>
      </c>
      <c r="H52" s="10" t="n">
        <f aca="false">+Muldon!H58+'Bear Creek'!H56</f>
        <v>60970.036</v>
      </c>
      <c r="I52" s="10" t="n">
        <f aca="false">+Muldon!I58+'Bear Creek'!I56</f>
        <v>146541.481526</v>
      </c>
      <c r="J52" s="10" t="n">
        <f aca="false">+Muldon!J58+'Bear Creek'!J56</f>
        <v>-3441186.568</v>
      </c>
      <c r="K52" s="10" t="n">
        <f aca="false">+Muldon!K58+'Bear Creek'!K56</f>
        <v>-8270891.916188</v>
      </c>
      <c r="M52" s="14"/>
      <c r="N52" s="14"/>
      <c r="O52" s="14"/>
      <c r="P52" s="14"/>
      <c r="Q52" s="14"/>
      <c r="R52" s="14"/>
      <c r="S52" s="14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</row>
    <row r="53" customFormat="false" ht="12.75" hidden="false" customHeight="false" outlineLevel="0" collapsed="false">
      <c r="A53" s="1" t="n">
        <v>29</v>
      </c>
      <c r="B53" s="1" t="n">
        <v>117.4</v>
      </c>
      <c r="D53" s="11" t="s">
        <v>41</v>
      </c>
      <c r="E53" s="12" t="n">
        <v>39783</v>
      </c>
      <c r="F53" s="10" t="n">
        <f aca="false">+Muldon!F59+'Bear Creek'!F57</f>
        <v>-3441186.568</v>
      </c>
      <c r="G53" s="10" t="n">
        <f aca="false">+Muldon!G59+'Bear Creek'!G57</f>
        <v>-8270891.916188</v>
      </c>
      <c r="H53" s="10" t="n">
        <f aca="false">+Muldon!H59+'Bear Creek'!H57</f>
        <v>769447.041</v>
      </c>
      <c r="I53" s="10" t="n">
        <f aca="false">+Muldon!I59+'Bear Creek'!I57</f>
        <v>1849365.9630435</v>
      </c>
      <c r="J53" s="10" t="n">
        <f aca="false">+Muldon!J59+'Bear Creek'!J57</f>
        <v>-2671739.527</v>
      </c>
      <c r="K53" s="10" t="n">
        <f aca="false">+Muldon!K59+'Bear Creek'!K57</f>
        <v>-6421525.9531445</v>
      </c>
      <c r="M53" s="14"/>
      <c r="N53" s="14"/>
      <c r="O53" s="14"/>
      <c r="P53" s="14"/>
      <c r="Q53" s="14"/>
      <c r="R53" s="14"/>
      <c r="S53" s="14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</row>
    <row r="54" customFormat="false" ht="12.75" hidden="false" customHeight="false" outlineLevel="0" collapsed="false">
      <c r="A54" s="1" t="n">
        <v>30</v>
      </c>
      <c r="B54" s="1" t="n">
        <v>117.4</v>
      </c>
      <c r="D54" s="11" t="s">
        <v>41</v>
      </c>
      <c r="E54" s="12" t="n">
        <v>39814</v>
      </c>
      <c r="F54" s="10" t="n">
        <f aca="false">+Muldon!F60+'Bear Creek'!F58</f>
        <v>-2671739.527</v>
      </c>
      <c r="G54" s="10" t="n">
        <f aca="false">+Muldon!G60+'Bear Creek'!G58</f>
        <v>-6421525.9531445</v>
      </c>
      <c r="H54" s="10" t="n">
        <f aca="false">+Muldon!H60+'Bear Creek'!H58</f>
        <v>-161480.339</v>
      </c>
      <c r="I54" s="10" t="n">
        <f aca="false">+Muldon!I60+'Bear Creek'!I58</f>
        <v>-388117.9947865</v>
      </c>
      <c r="J54" s="10" t="n">
        <f aca="false">+Muldon!J60+'Bear Creek'!J58</f>
        <v>-2833219.866</v>
      </c>
      <c r="K54" s="10" t="n">
        <f aca="false">+Muldon!K60+'Bear Creek'!K58</f>
        <v>-6809643.947931</v>
      </c>
      <c r="M54" s="14"/>
      <c r="N54" s="14"/>
      <c r="O54" s="14"/>
      <c r="P54" s="14"/>
      <c r="Q54" s="14"/>
      <c r="R54" s="14"/>
      <c r="S54" s="14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</row>
    <row r="55" customFormat="false" ht="12.75" hidden="false" customHeight="false" outlineLevel="0" collapsed="false">
      <c r="A55" s="1" t="n">
        <v>31</v>
      </c>
      <c r="B55" s="1" t="n">
        <v>117.4</v>
      </c>
      <c r="D55" s="11" t="s">
        <v>41</v>
      </c>
      <c r="E55" s="12" t="n">
        <v>39845</v>
      </c>
      <c r="F55" s="10" t="n">
        <f aca="false">+Muldon!F61+'Bear Creek'!F59</f>
        <v>-2833219.866</v>
      </c>
      <c r="G55" s="10" t="n">
        <f aca="false">+Muldon!G61+'Bear Creek'!G59</f>
        <v>-6809643.947931</v>
      </c>
      <c r="H55" s="10" t="n">
        <f aca="false">+Muldon!H61+'Bear Creek'!H59</f>
        <v>-547648.064</v>
      </c>
      <c r="I55" s="10" t="n">
        <f aca="false">+Muldon!I61+'Bear Creek'!I59</f>
        <v>-1316272.121824</v>
      </c>
      <c r="J55" s="10" t="n">
        <f aca="false">+Muldon!J61+'Bear Creek'!J59</f>
        <v>-3380867.93</v>
      </c>
      <c r="K55" s="10" t="n">
        <f aca="false">+Muldon!K61+'Bear Creek'!K59</f>
        <v>-8125916.069755</v>
      </c>
      <c r="M55" s="14"/>
      <c r="N55" s="14"/>
      <c r="O55" s="14"/>
      <c r="P55" s="14"/>
      <c r="Q55" s="14"/>
      <c r="R55" s="14"/>
      <c r="S55" s="14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</row>
    <row r="56" customFormat="false" ht="12.75" hidden="false" customHeight="false" outlineLevel="0" collapsed="false">
      <c r="A56" s="1" t="n">
        <v>32</v>
      </c>
      <c r="B56" s="1" t="n">
        <v>117.4</v>
      </c>
      <c r="D56" s="11" t="s">
        <v>41</v>
      </c>
      <c r="E56" s="12" t="n">
        <v>39873</v>
      </c>
      <c r="F56" s="10" t="n">
        <f aca="false">+Muldon!F62+'Bear Creek'!F60</f>
        <v>-3380867.93</v>
      </c>
      <c r="G56" s="10" t="n">
        <f aca="false">+Muldon!G62+'Bear Creek'!G60</f>
        <v>-8125916.069755</v>
      </c>
      <c r="H56" s="10" t="n">
        <f aca="false">+Muldon!H62+'Bear Creek'!H60</f>
        <v>949721.948</v>
      </c>
      <c r="I56" s="10" t="n">
        <f aca="false">+Muldon!I62+'Bear Creek'!I60</f>
        <v>2282656.702018</v>
      </c>
      <c r="J56" s="10" t="n">
        <f aca="false">+Muldon!J62+'Bear Creek'!J60</f>
        <v>-2431145.982</v>
      </c>
      <c r="K56" s="10" t="n">
        <f aca="false">+Muldon!K62+'Bear Creek'!K60</f>
        <v>-5843259.367737</v>
      </c>
      <c r="M56" s="14"/>
      <c r="N56" s="14"/>
      <c r="O56" s="14"/>
      <c r="P56" s="14"/>
      <c r="Q56" s="14"/>
      <c r="R56" s="14"/>
      <c r="S56" s="14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</row>
    <row r="57" customFormat="false" ht="12.75" hidden="false" customHeight="false" outlineLevel="0" collapsed="false">
      <c r="A57" s="1" t="n">
        <v>33</v>
      </c>
      <c r="B57" s="1" t="n">
        <v>117.4</v>
      </c>
      <c r="D57" s="11" t="s">
        <v>41</v>
      </c>
      <c r="E57" s="12" t="n">
        <v>39904</v>
      </c>
      <c r="F57" s="10" t="n">
        <f aca="false">+Muldon!F63+'Bear Creek'!F61</f>
        <v>-2431145.982</v>
      </c>
      <c r="G57" s="10" t="n">
        <f aca="false">+Muldon!G63+'Bear Creek'!G61</f>
        <v>-5843259.367737</v>
      </c>
      <c r="H57" s="10" t="n">
        <f aca="false">+Muldon!H63+'Bear Creek'!H61</f>
        <v>409782.434</v>
      </c>
      <c r="I57" s="10" t="n">
        <f aca="false">+Muldon!I63+'Bear Creek'!I61</f>
        <v>984912.080119</v>
      </c>
      <c r="J57" s="10" t="n">
        <f aca="false">+Muldon!J63+'Bear Creek'!J61</f>
        <v>-2021363.548</v>
      </c>
      <c r="K57" s="10" t="n">
        <f aca="false">+Muldon!K63+'Bear Creek'!K61</f>
        <v>-4858347.287618</v>
      </c>
      <c r="M57" s="14"/>
      <c r="N57" s="14"/>
      <c r="O57" s="14"/>
      <c r="P57" s="14"/>
      <c r="Q57" s="14"/>
      <c r="R57" s="14"/>
      <c r="S57" s="14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</row>
    <row r="58" customFormat="false" ht="12.75" hidden="false" customHeight="false" outlineLevel="0" collapsed="false">
      <c r="A58" s="1" t="n">
        <v>34</v>
      </c>
      <c r="B58" s="1" t="n">
        <v>117.4</v>
      </c>
      <c r="D58" s="11" t="s">
        <v>41</v>
      </c>
      <c r="E58" s="12" t="n">
        <v>39934</v>
      </c>
      <c r="F58" s="7" t="n">
        <f aca="false">+Muldon!F64+'Bear Creek'!F62</f>
        <v>-2021363.548</v>
      </c>
      <c r="G58" s="7" t="n">
        <f aca="false">+Muldon!G64+'Bear Creek'!G62</f>
        <v>-4858347.287618</v>
      </c>
      <c r="H58" s="7" t="n">
        <f aca="false">+Muldon!H64+'Bear Creek'!H62</f>
        <v>1792058.179</v>
      </c>
      <c r="I58" s="7" t="n">
        <f aca="false">+Muldon!I64+'Bear Creek'!I62</f>
        <v>4307211.8332265</v>
      </c>
      <c r="J58" s="7" t="n">
        <f aca="false">+Muldon!J64+'Bear Creek'!J62</f>
        <v>-229305.368999999</v>
      </c>
      <c r="K58" s="7" t="n">
        <f aca="false">+Muldon!K64+'Bear Creek'!K62</f>
        <v>-551135.454391499</v>
      </c>
      <c r="M58" s="14"/>
      <c r="N58" s="14"/>
      <c r="O58" s="14"/>
      <c r="P58" s="14"/>
      <c r="Q58" s="14"/>
      <c r="R58" s="14"/>
      <c r="S58" s="14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</row>
    <row r="59" customFormat="false" ht="12.75" hidden="false" customHeight="false" outlineLevel="0" collapsed="false">
      <c r="A59" s="1" t="n">
        <v>35</v>
      </c>
      <c r="B59" s="1" t="n">
        <v>117.4</v>
      </c>
      <c r="D59" s="11" t="s">
        <v>41</v>
      </c>
      <c r="E59" s="12" t="n">
        <v>39965</v>
      </c>
      <c r="F59" s="7" t="n">
        <f aca="false">+Muldon!F65+'Bear Creek'!F63</f>
        <v>-229305.368999999</v>
      </c>
      <c r="G59" s="7" t="n">
        <f aca="false">+Muldon!G65+'Bear Creek'!G63</f>
        <v>-551135.454391499</v>
      </c>
      <c r="H59" s="7" t="n">
        <f aca="false">+Muldon!H65+'Bear Creek'!H63</f>
        <v>139984.205</v>
      </c>
      <c r="I59" s="7" t="n">
        <f aca="false">+Muldon!I65+'Bear Creek'!I63</f>
        <v>336452.0367175</v>
      </c>
      <c r="J59" s="7" t="n">
        <f aca="false">+Muldon!J65+'Bear Creek'!J63</f>
        <v>-89321.1639999995</v>
      </c>
      <c r="K59" s="7" t="n">
        <f aca="false">+Muldon!K65+'Bear Creek'!K63</f>
        <v>-214683.417673999</v>
      </c>
      <c r="M59" s="14"/>
      <c r="N59" s="14"/>
      <c r="O59" s="14"/>
      <c r="P59" s="14"/>
      <c r="Q59" s="14"/>
      <c r="R59" s="14"/>
      <c r="S59" s="14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</row>
    <row r="60" customFormat="false" ht="12.75" hidden="false" customHeight="false" outlineLevel="0" collapsed="false">
      <c r="A60" s="1" t="n">
        <v>36</v>
      </c>
      <c r="B60" s="1" t="n">
        <v>117.4</v>
      </c>
      <c r="D60" s="11" t="s">
        <v>41</v>
      </c>
      <c r="E60" s="12" t="n">
        <v>39995</v>
      </c>
      <c r="F60" s="7" t="n">
        <f aca="false">+Muldon!F66+'Bear Creek'!F64</f>
        <v>-89321.1639999995</v>
      </c>
      <c r="G60" s="7" t="n">
        <f aca="false">+Muldon!G66+'Bear Creek'!G64</f>
        <v>-214683.417673999</v>
      </c>
      <c r="H60" s="7" t="n">
        <f aca="false">+Muldon!H66+'Bear Creek'!H64</f>
        <v>465562.727</v>
      </c>
      <c r="I60" s="7" t="n">
        <f aca="false">+Muldon!I66+'Bear Creek'!I64</f>
        <v>1118980.0143445</v>
      </c>
      <c r="J60" s="7" t="n">
        <f aca="false">+Muldon!J66+'Bear Creek'!J64</f>
        <v>376241.563</v>
      </c>
      <c r="K60" s="7" t="n">
        <f aca="false">+Muldon!K66+'Bear Creek'!K64</f>
        <v>904296.596670501</v>
      </c>
      <c r="M60" s="14"/>
      <c r="N60" s="14"/>
      <c r="O60" s="14"/>
      <c r="P60" s="14"/>
      <c r="Q60" s="14"/>
      <c r="R60" s="14"/>
      <c r="S60" s="14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</row>
    <row r="61" customFormat="false" ht="12.75" hidden="false" customHeight="false" outlineLevel="0" collapsed="false">
      <c r="F61" s="10"/>
      <c r="G61" s="10"/>
    </row>
    <row r="62" customFormat="false" ht="12.75" hidden="false" customHeight="false" outlineLevel="0" collapsed="false">
      <c r="F62" s="10"/>
      <c r="G62" s="10"/>
    </row>
    <row r="63" customFormat="false" ht="12.75" hidden="false" customHeight="false" outlineLevel="0" collapsed="false">
      <c r="F63" s="10"/>
      <c r="G63" s="10"/>
    </row>
    <row r="64" customFormat="false" ht="12.75" hidden="false" customHeight="false" outlineLevel="0" collapsed="false">
      <c r="F64" s="10"/>
      <c r="G64" s="10"/>
    </row>
    <row r="65" customFormat="false" ht="12.75" hidden="false" customHeight="false" outlineLevel="0" collapsed="false">
      <c r="F65" s="10"/>
      <c r="G65" s="10"/>
    </row>
    <row r="66" customFormat="false" ht="12.75" hidden="false" customHeight="false" outlineLevel="0" collapsed="false">
      <c r="F66" s="10"/>
      <c r="G66" s="10"/>
    </row>
    <row r="67" customFormat="false" ht="12.75" hidden="false" customHeight="false" outlineLevel="0" collapsed="false">
      <c r="F67" s="10"/>
      <c r="G67" s="10"/>
    </row>
    <row r="68" customFormat="false" ht="12.75" hidden="false" customHeight="false" outlineLevel="0" collapsed="false">
      <c r="F68" s="10"/>
      <c r="G68" s="10"/>
    </row>
    <row r="69" customFormat="false" ht="12.75" hidden="false" customHeight="false" outlineLevel="0" collapsed="false">
      <c r="F69" s="10"/>
      <c r="G69" s="10"/>
    </row>
    <row r="70" customFormat="false" ht="12.75" hidden="false" customHeight="false" outlineLevel="0" collapsed="false">
      <c r="F70" s="10"/>
      <c r="G70" s="10"/>
    </row>
    <row r="71" customFormat="false" ht="12.75" hidden="false" customHeight="false" outlineLevel="0" collapsed="false">
      <c r="F71" s="10"/>
      <c r="G71" s="10"/>
    </row>
    <row r="72" customFormat="false" ht="12.75" hidden="false" customHeight="false" outlineLevel="0" collapsed="false">
      <c r="F72" s="10"/>
      <c r="G72" s="10"/>
    </row>
    <row r="73" customFormat="false" ht="12.75" hidden="false" customHeight="false" outlineLevel="0" collapsed="false">
      <c r="F73" s="10"/>
      <c r="G73" s="10"/>
    </row>
    <row r="74" customFormat="false" ht="12.75" hidden="false" customHeight="false" outlineLevel="0" collapsed="false">
      <c r="F74" s="10"/>
      <c r="G74" s="10"/>
    </row>
    <row r="75" customFormat="false" ht="12.75" hidden="false" customHeight="false" outlineLevel="0" collapsed="false">
      <c r="F75" s="10"/>
      <c r="G75" s="10"/>
    </row>
    <row r="76" customFormat="false" ht="12.75" hidden="false" customHeight="false" outlineLevel="0" collapsed="false">
      <c r="F76" s="10"/>
      <c r="G76" s="10"/>
    </row>
    <row r="77" customFormat="false" ht="12.75" hidden="false" customHeight="false" outlineLevel="0" collapsed="false">
      <c r="F77" s="10"/>
      <c r="G77" s="10"/>
    </row>
    <row r="78" customFormat="false" ht="12.75" hidden="false" customHeight="false" outlineLevel="0" collapsed="false">
      <c r="F78" s="10"/>
      <c r="G78" s="10"/>
    </row>
    <row r="79" customFormat="false" ht="12.75" hidden="false" customHeight="false" outlineLevel="0" collapsed="false">
      <c r="F79" s="10"/>
      <c r="G79" s="10"/>
    </row>
    <row r="80" customFormat="false" ht="12.75" hidden="false" customHeight="false" outlineLevel="0" collapsed="false">
      <c r="F80" s="10"/>
      <c r="G80" s="10"/>
    </row>
    <row r="81" customFormat="false" ht="12.75" hidden="false" customHeight="false" outlineLevel="0" collapsed="false">
      <c r="F81" s="10"/>
      <c r="G81" s="10"/>
    </row>
    <row r="82" customFormat="false" ht="12.75" hidden="false" customHeight="false" outlineLevel="0" collapsed="false">
      <c r="F82" s="10"/>
      <c r="G82" s="10"/>
    </row>
    <row r="83" customFormat="false" ht="12.75" hidden="false" customHeight="false" outlineLevel="0" collapsed="false">
      <c r="F83" s="10"/>
      <c r="G83" s="10"/>
    </row>
    <row r="84" customFormat="false" ht="12.75" hidden="false" customHeight="false" outlineLevel="0" collapsed="false">
      <c r="F84" s="10"/>
      <c r="G84" s="10"/>
    </row>
    <row r="85" customFormat="false" ht="12.75" hidden="false" customHeight="false" outlineLevel="0" collapsed="false">
      <c r="F85" s="10"/>
      <c r="G85" s="10"/>
    </row>
    <row r="86" customFormat="false" ht="12.75" hidden="false" customHeight="false" outlineLevel="0" collapsed="false">
      <c r="F86" s="10"/>
      <c r="G86" s="10"/>
    </row>
    <row r="87" customFormat="false" ht="12.75" hidden="false" customHeight="false" outlineLevel="0" collapsed="false">
      <c r="F87" s="10"/>
      <c r="G87" s="10"/>
    </row>
    <row r="88" customFormat="false" ht="12.75" hidden="false" customHeight="false" outlineLevel="0" collapsed="false">
      <c r="F88" s="10"/>
      <c r="G88" s="10"/>
    </row>
    <row r="89" customFormat="false" ht="12.75" hidden="false" customHeight="false" outlineLevel="0" collapsed="false">
      <c r="F89" s="10"/>
      <c r="G89" s="10"/>
    </row>
    <row r="90" customFormat="false" ht="12.75" hidden="false" customHeight="false" outlineLevel="0" collapsed="false">
      <c r="F90" s="10"/>
      <c r="G90" s="10"/>
    </row>
    <row r="91" customFormat="false" ht="12.75" hidden="false" customHeight="false" outlineLevel="0" collapsed="false">
      <c r="F91" s="10"/>
      <c r="G91" s="10"/>
    </row>
    <row r="92" customFormat="false" ht="12.75" hidden="false" customHeight="false" outlineLevel="0" collapsed="false">
      <c r="F92" s="10"/>
      <c r="G92" s="10"/>
    </row>
    <row r="93" customFormat="false" ht="12.75" hidden="false" customHeight="false" outlineLevel="0" collapsed="false">
      <c r="F93" s="10"/>
      <c r="G93" s="10"/>
    </row>
    <row r="94" customFormat="false" ht="12.75" hidden="false" customHeight="false" outlineLevel="0" collapsed="false">
      <c r="F94" s="10"/>
      <c r="G94" s="10"/>
    </row>
    <row r="95" customFormat="false" ht="12.75" hidden="false" customHeight="false" outlineLevel="0" collapsed="false">
      <c r="F95" s="10"/>
      <c r="G95" s="10"/>
    </row>
    <row r="96" customFormat="false" ht="12.75" hidden="false" customHeight="false" outlineLevel="0" collapsed="false">
      <c r="F96" s="10"/>
      <c r="G96" s="10"/>
    </row>
    <row r="97" customFormat="false" ht="12.75" hidden="false" customHeight="false" outlineLevel="0" collapsed="false">
      <c r="F97" s="10"/>
      <c r="G97" s="10"/>
    </row>
    <row r="98" customFormat="false" ht="12.75" hidden="false" customHeight="false" outlineLevel="0" collapsed="false">
      <c r="F98" s="10"/>
      <c r="G98" s="10"/>
    </row>
    <row r="99" customFormat="false" ht="12.75" hidden="false" customHeight="false" outlineLevel="0" collapsed="false">
      <c r="F99" s="10"/>
      <c r="G99" s="10"/>
    </row>
    <row r="100" customFormat="false" ht="12.75" hidden="false" customHeight="false" outlineLevel="0" collapsed="false">
      <c r="F100" s="10"/>
      <c r="G100" s="10"/>
    </row>
  </sheetData>
  <mergeCells count="4">
    <mergeCell ref="A4:K4"/>
    <mergeCell ref="A5:K5"/>
    <mergeCell ref="A6:K6"/>
    <mergeCell ref="A7:K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3 of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9T22:22:39Z</dcterms:created>
  <dc:creator>Tina S. Hardy</dc:creator>
  <dc:description/>
  <dc:language>en-US</dc:language>
  <cp:lastModifiedBy>Dona Musgrave</cp:lastModifiedBy>
  <cp:lastPrinted>2009-09-02T18:12:55Z</cp:lastPrinted>
  <dcterms:modified xsi:type="dcterms:W3CDTF">2009-09-02T18:26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