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7">
  <si>
    <t xml:space="preserve">Docket No. RP09-427</t>
  </si>
  <si>
    <t xml:space="preserve">Schedule H -1(2)(e)</t>
  </si>
  <si>
    <t xml:space="preserve">(Working Papers)</t>
  </si>
  <si>
    <t xml:space="preserve"> SOUTHERN NATURAL GAS COMPANY </t>
  </si>
  <si>
    <t xml:space="preserve"> ACCOUNT 923 - OUTSIDE SERVICES EMPLOYED </t>
  </si>
  <si>
    <t xml:space="preserve"> TWELVE MONTHS ENDED JULY 31, 2009</t>
  </si>
  <si>
    <t xml:space="preserve">12 Months</t>
  </si>
  <si>
    <t xml:space="preserve">Line</t>
  </si>
  <si>
    <t xml:space="preserve"> Services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TOTAL</t>
  </si>
  <si>
    <t xml:space="preserve">No.</t>
  </si>
  <si>
    <t xml:space="preserve"> Payee and/or Description </t>
  </si>
  <si>
    <t xml:space="preserve"> Performed </t>
  </si>
  <si>
    <t xml:space="preserve"> Basis of Charges </t>
  </si>
  <si>
    <t xml:space="preserve">2008</t>
  </si>
  <si>
    <t xml:space="preserve">2009</t>
  </si>
  <si>
    <t xml:space="preserve">7/31/09</t>
  </si>
  <si>
    <t xml:space="preserve">ADJ</t>
  </si>
  <si>
    <t xml:space="preserve">AS ADJUST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 Services by Associated </t>
  </si>
  <si>
    <t xml:space="preserve"> Various </t>
  </si>
  <si>
    <t xml:space="preserve">    Time Allocation,</t>
  </si>
  <si>
    <t xml:space="preserve"> Companies </t>
  </si>
  <si>
    <t xml:space="preserve">Administrative</t>
  </si>
  <si>
    <t xml:space="preserve">    Cost Basis, Distrigas</t>
  </si>
  <si>
    <t xml:space="preserve"> Other Outside Services </t>
  </si>
  <si>
    <t xml:space="preserve"> and Expenses </t>
  </si>
  <si>
    <t xml:space="preserve">Cook Yancey King &amp; Galloway</t>
  </si>
  <si>
    <t xml:space="preserve"> Consulting </t>
  </si>
  <si>
    <t xml:space="preserve">    Fee &amp; Expense </t>
  </si>
  <si>
    <t xml:space="preserve">Liskow &amp; Lewis</t>
  </si>
  <si>
    <t xml:space="preserve">Maynard Cooper &amp; Gale</t>
  </si>
  <si>
    <t xml:space="preserve">Milling Benson Woodward LLP</t>
  </si>
  <si>
    <t xml:space="preserve">Platt Sparks &amp; Associates</t>
  </si>
  <si>
    <t xml:space="preserve"> Miscellaneous (Under $100,000) </t>
  </si>
  <si>
    <t xml:space="preserve"> Total Account 9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_);_(* \(#,##0\);_(* \-??_);_(@_)"/>
    <numFmt numFmtId="168" formatCode="_(* #,##0.00_);_(* \(#,##0.00\);_(* \-??_);_(@_)"/>
    <numFmt numFmtId="169" formatCode="_(* #,##0_);_(* \(#,##0\);_(* \-_);_(@_)"/>
    <numFmt numFmtId="170" formatCode="_(\$* #,##0_);_(\$* \(#,##0\);_(\$* \-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u val="single"/>
      <sz val="12"/>
      <name val="Arial"/>
      <family val="0"/>
    </font>
    <font>
      <u val="single"/>
      <sz val="12"/>
      <name val="Arial"/>
      <family val="0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2" topLeftCell="P13" activePane="bottomRight" state="frozen"/>
      <selection pane="topLeft" activeCell="A1" activeCellId="0" sqref="A1"/>
      <selection pane="topRight" activeCell="P1" activeCellId="0" sqref="P1"/>
      <selection pane="bottomLeft" activeCell="A13" activeCellId="0" sqref="A13"/>
      <selection pane="bottomRight" activeCell="Q36" activeCellId="0" sqref="Q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2.28"/>
    <col collapsed="false" customWidth="true" hidden="false" outlineLevel="0" max="3" min="3" style="1" width="15.56"/>
    <col collapsed="false" customWidth="true" hidden="false" outlineLevel="0" max="4" min="4" style="1" width="24.41"/>
    <col collapsed="false" customWidth="true" hidden="false" outlineLevel="0" max="15" min="5" style="1" width="13.99"/>
    <col collapsed="false" customWidth="true" hidden="false" outlineLevel="0" max="16" min="16" style="1" width="14.28"/>
    <col collapsed="false" customWidth="true" hidden="false" outlineLevel="0" max="17" min="17" style="1" width="15.56"/>
    <col collapsed="false" customWidth="true" hidden="false" outlineLevel="0" max="18" min="18" style="1" width="14.28"/>
    <col collapsed="false" customWidth="true" hidden="false" outlineLevel="0" max="19" min="19" style="1" width="16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 t="s">
        <v>1</v>
      </c>
    </row>
    <row r="3" customFormat="false" ht="15.75" hidden="false" customHeight="false" outlineLevel="0" collapsed="false">
      <c r="S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10" customFormat="false" ht="15.75" hidden="false" customHeight="false" outlineLevel="0" collapsed="false">
      <c r="Q10" s="4" t="s">
        <v>6</v>
      </c>
    </row>
    <row r="11" s="5" customFormat="true" ht="15.75" hidden="false" customHeight="false" outlineLevel="0" collapsed="false">
      <c r="A11" s="5" t="s">
        <v>7</v>
      </c>
      <c r="C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Q11" s="5" t="s">
        <v>21</v>
      </c>
      <c r="S11" s="5" t="s">
        <v>22</v>
      </c>
    </row>
    <row r="12" s="5" customFormat="true" ht="15.75" hidden="false" customHeight="false" outlineLevel="0" collapsed="false">
      <c r="A12" s="6" t="s">
        <v>23</v>
      </c>
      <c r="B12" s="6" t="s">
        <v>24</v>
      </c>
      <c r="C12" s="7" t="s">
        <v>25</v>
      </c>
      <c r="D12" s="7" t="s">
        <v>26</v>
      </c>
      <c r="E12" s="6" t="s">
        <v>27</v>
      </c>
      <c r="F12" s="6" t="s">
        <v>27</v>
      </c>
      <c r="G12" s="6" t="s">
        <v>27</v>
      </c>
      <c r="H12" s="6" t="s">
        <v>27</v>
      </c>
      <c r="I12" s="6" t="s">
        <v>27</v>
      </c>
      <c r="J12" s="6" t="s">
        <v>28</v>
      </c>
      <c r="K12" s="6" t="s">
        <v>28</v>
      </c>
      <c r="L12" s="6" t="s">
        <v>28</v>
      </c>
      <c r="M12" s="6" t="s">
        <v>28</v>
      </c>
      <c r="N12" s="6" t="s">
        <v>28</v>
      </c>
      <c r="O12" s="6" t="s">
        <v>28</v>
      </c>
      <c r="P12" s="6" t="s">
        <v>28</v>
      </c>
      <c r="Q12" s="6" t="s">
        <v>29</v>
      </c>
      <c r="R12" s="6" t="s">
        <v>30</v>
      </c>
      <c r="S12" s="6" t="s">
        <v>31</v>
      </c>
    </row>
    <row r="13" s="4" customFormat="true" ht="15.75" hidden="false" customHeight="false" outlineLevel="0" collapsed="false">
      <c r="B13" s="4" t="s">
        <v>32</v>
      </c>
      <c r="C13" s="4" t="s">
        <v>33</v>
      </c>
      <c r="D13" s="4" t="s">
        <v>34</v>
      </c>
      <c r="E13" s="4" t="s">
        <v>35</v>
      </c>
      <c r="F13" s="4" t="s">
        <v>36</v>
      </c>
      <c r="G13" s="4" t="s">
        <v>37</v>
      </c>
      <c r="H13" s="4" t="s">
        <v>38</v>
      </c>
      <c r="I13" s="4" t="s">
        <v>39</v>
      </c>
      <c r="J13" s="4" t="s">
        <v>40</v>
      </c>
      <c r="K13" s="4" t="s">
        <v>41</v>
      </c>
      <c r="L13" s="4" t="s">
        <v>42</v>
      </c>
      <c r="M13" s="4" t="s">
        <v>43</v>
      </c>
      <c r="N13" s="4" t="s">
        <v>44</v>
      </c>
      <c r="O13" s="4" t="s">
        <v>45</v>
      </c>
      <c r="P13" s="4" t="s">
        <v>46</v>
      </c>
      <c r="Q13" s="4" t="s">
        <v>47</v>
      </c>
      <c r="R13" s="4" t="s">
        <v>48</v>
      </c>
      <c r="S13" s="4" t="s">
        <v>49</v>
      </c>
    </row>
    <row r="15" customFormat="false" ht="15" hidden="false" customHeight="false" outlineLevel="0" collapsed="false">
      <c r="B15" s="1" t="s">
        <v>50</v>
      </c>
      <c r="C15" s="1" t="s">
        <v>51</v>
      </c>
      <c r="D15" s="8" t="s">
        <v>52</v>
      </c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</row>
    <row r="16" customFormat="false" ht="15" hidden="false" customHeight="false" outlineLevel="0" collapsed="false">
      <c r="A16" s="9" t="n">
        <v>1</v>
      </c>
      <c r="B16" s="10" t="s">
        <v>53</v>
      </c>
      <c r="C16" s="1" t="s">
        <v>54</v>
      </c>
      <c r="D16" s="1" t="s">
        <v>55</v>
      </c>
      <c r="E16" s="11" t="n">
        <v>1724437.66</v>
      </c>
      <c r="F16" s="11" t="n">
        <v>2535244.78</v>
      </c>
      <c r="G16" s="11" t="n">
        <v>1943464.86</v>
      </c>
      <c r="H16" s="11" t="n">
        <v>2090062.55</v>
      </c>
      <c r="I16" s="11" t="n">
        <v>311517.5</v>
      </c>
      <c r="J16" s="11" t="n">
        <v>2101271.08</v>
      </c>
      <c r="K16" s="11" t="n">
        <v>2080329.12</v>
      </c>
      <c r="L16" s="11" t="n">
        <v>2052500.8</v>
      </c>
      <c r="M16" s="11" t="n">
        <v>2077757.03</v>
      </c>
      <c r="N16" s="11" t="n">
        <v>2077868.04</v>
      </c>
      <c r="O16" s="11" t="n">
        <v>2077676.03</v>
      </c>
      <c r="P16" s="11" t="n">
        <v>2080974.46</v>
      </c>
      <c r="Q16" s="11" t="n">
        <f aca="false">SUM(E16:P16)</f>
        <v>23153103.91</v>
      </c>
      <c r="R16" s="11" t="n">
        <v>1016642</v>
      </c>
      <c r="S16" s="12" t="n">
        <f aca="false">+Q16+R16</f>
        <v>24169745.91</v>
      </c>
    </row>
    <row r="17" customFormat="false" ht="15" hidden="false" customHeight="false" outlineLevel="0" collapsed="false">
      <c r="A17" s="9"/>
      <c r="Q17" s="13"/>
    </row>
    <row r="18" customFormat="false" ht="15" hidden="false" customHeight="false" outlineLevel="0" collapsed="false">
      <c r="A18" s="9"/>
      <c r="B18" s="1" t="s">
        <v>56</v>
      </c>
      <c r="Q18" s="13"/>
    </row>
    <row r="19" customFormat="false" ht="15" hidden="false" customHeight="false" outlineLevel="0" collapsed="false">
      <c r="A19" s="9"/>
      <c r="B19" s="14" t="s">
        <v>57</v>
      </c>
      <c r="Q19" s="13"/>
    </row>
    <row r="20" customFormat="false" ht="15" hidden="false" customHeight="false" outlineLevel="0" collapsed="false">
      <c r="A20" s="9" t="n">
        <v>2</v>
      </c>
      <c r="B20" s="1" t="s">
        <v>58</v>
      </c>
      <c r="C20" s="1" t="s">
        <v>59</v>
      </c>
      <c r="D20" s="8" t="s">
        <v>60</v>
      </c>
      <c r="E20" s="13" t="n">
        <v>0</v>
      </c>
      <c r="F20" s="13" t="n">
        <f aca="false">15742.58</f>
        <v>15742.58</v>
      </c>
      <c r="G20" s="13" t="n">
        <v>25038.75</v>
      </c>
      <c r="H20" s="15" t="n">
        <f aca="false">11362.59</f>
        <v>11362.59</v>
      </c>
      <c r="I20" s="15" t="n">
        <f aca="false">7486.31</f>
        <v>7486.31</v>
      </c>
      <c r="J20" s="15" t="n">
        <f aca="false">2326.79</f>
        <v>2326.79</v>
      </c>
      <c r="K20" s="15" t="n">
        <v>3507.72</v>
      </c>
      <c r="L20" s="15" t="n">
        <v>2898.37</v>
      </c>
      <c r="M20" s="15" t="n">
        <v>438.98</v>
      </c>
      <c r="N20" s="15" t="n">
        <v>310.98</v>
      </c>
      <c r="O20" s="15" t="n">
        <v>1038.83</v>
      </c>
      <c r="P20" s="15" t="n">
        <v>1390.5</v>
      </c>
      <c r="Q20" s="13" t="n">
        <f aca="false">SUM(E20:P20)</f>
        <v>71542.4</v>
      </c>
      <c r="R20" s="16" t="n">
        <v>0</v>
      </c>
      <c r="S20" s="13" t="n">
        <f aca="false">+Q20+R20</f>
        <v>71542.4</v>
      </c>
    </row>
    <row r="21" customFormat="false" ht="15" hidden="false" customHeight="false" outlineLevel="0" collapsed="false">
      <c r="A21" s="9" t="n">
        <v>3</v>
      </c>
      <c r="B21" s="1" t="s">
        <v>61</v>
      </c>
      <c r="C21" s="1" t="s">
        <v>59</v>
      </c>
      <c r="D21" s="8" t="s">
        <v>60</v>
      </c>
      <c r="E21" s="13" t="n">
        <v>13469.56</v>
      </c>
      <c r="F21" s="13" t="n">
        <f aca="false">30726.02</f>
        <v>30726.02</v>
      </c>
      <c r="G21" s="13" t="n">
        <v>0</v>
      </c>
      <c r="H21" s="15" t="n">
        <v>0</v>
      </c>
      <c r="I21" s="15" t="n">
        <f aca="false">219537.93</f>
        <v>219537.93</v>
      </c>
      <c r="J21" s="15" t="n">
        <v>0</v>
      </c>
      <c r="K21" s="15" t="n">
        <v>12193.68</v>
      </c>
      <c r="L21" s="15" t="n">
        <v>0</v>
      </c>
      <c r="M21" s="15" t="n">
        <v>0</v>
      </c>
      <c r="N21" s="15" t="n">
        <v>11544.15</v>
      </c>
      <c r="O21" s="15" t="n">
        <v>5308.98</v>
      </c>
      <c r="P21" s="15" t="n">
        <v>0</v>
      </c>
      <c r="Q21" s="13" t="n">
        <f aca="false">SUM(E21:P21)</f>
        <v>292780.32</v>
      </c>
      <c r="R21" s="16" t="n">
        <v>0</v>
      </c>
      <c r="S21" s="13" t="n">
        <f aca="false">+Q21+R21</f>
        <v>292780.32</v>
      </c>
    </row>
    <row r="22" customFormat="false" ht="15" hidden="false" customHeight="false" outlineLevel="0" collapsed="false">
      <c r="A22" s="9" t="n">
        <v>4</v>
      </c>
      <c r="B22" s="1" t="s">
        <v>62</v>
      </c>
      <c r="C22" s="1" t="s">
        <v>59</v>
      </c>
      <c r="D22" s="8" t="s">
        <v>60</v>
      </c>
      <c r="E22" s="13" t="n">
        <f aca="false">5146.8</f>
        <v>5146.8</v>
      </c>
      <c r="F22" s="13" t="n">
        <f aca="false">1009.8</f>
        <v>1009.8</v>
      </c>
      <c r="G22" s="13" t="n">
        <f aca="false">1382.85+971.7</f>
        <v>2354.55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v>0</v>
      </c>
      <c r="Q22" s="13" t="n">
        <f aca="false">SUM(E22:P22)</f>
        <v>8511.15</v>
      </c>
      <c r="R22" s="16" t="n">
        <v>0</v>
      </c>
      <c r="S22" s="13" t="n">
        <f aca="false">+Q22+R22</f>
        <v>8511.15</v>
      </c>
    </row>
    <row r="23" customFormat="false" ht="15" hidden="false" customHeight="false" outlineLevel="0" collapsed="false">
      <c r="A23" s="9" t="n">
        <v>5</v>
      </c>
      <c r="B23" s="1" t="s">
        <v>63</v>
      </c>
      <c r="C23" s="1" t="s">
        <v>59</v>
      </c>
      <c r="D23" s="8" t="s">
        <v>60</v>
      </c>
      <c r="E23" s="13" t="n">
        <f aca="false">10686.73</f>
        <v>10686.73</v>
      </c>
      <c r="F23" s="13" t="n">
        <f aca="false">4706.87</f>
        <v>4706.87</v>
      </c>
      <c r="G23" s="13" t="n">
        <f aca="false">2846.83</f>
        <v>2846.83</v>
      </c>
      <c r="H23" s="15" t="n">
        <f aca="false">72+7884.03</f>
        <v>7956.03</v>
      </c>
      <c r="I23" s="15" t="n">
        <v>1423.87</v>
      </c>
      <c r="J23" s="15" t="n">
        <f aca="false">8661.48</f>
        <v>8661.48</v>
      </c>
      <c r="K23" s="15" t="n">
        <v>2957.7</v>
      </c>
      <c r="L23" s="15" t="n">
        <v>0</v>
      </c>
      <c r="M23" s="15" t="n">
        <v>9678.54</v>
      </c>
      <c r="N23" s="15" t="n">
        <f aca="false">87.88+12733.86</f>
        <v>12821.74</v>
      </c>
      <c r="O23" s="15" t="n">
        <v>4345.06</v>
      </c>
      <c r="P23" s="15" t="n">
        <v>2744.4</v>
      </c>
      <c r="Q23" s="13" t="n">
        <f aca="false">SUM(E23:P23)</f>
        <v>68829.25</v>
      </c>
      <c r="R23" s="16" t="n">
        <v>0</v>
      </c>
      <c r="S23" s="13" t="n">
        <f aca="false">+Q23+R23</f>
        <v>68829.25</v>
      </c>
    </row>
    <row r="24" customFormat="false" ht="15" hidden="false" customHeight="false" outlineLevel="0" collapsed="false">
      <c r="A24" s="9" t="n">
        <v>6</v>
      </c>
      <c r="B24" s="1" t="s">
        <v>64</v>
      </c>
      <c r="C24" s="1" t="s">
        <v>59</v>
      </c>
      <c r="D24" s="8" t="s">
        <v>60</v>
      </c>
      <c r="E24" s="17" t="n">
        <v>16741.5</v>
      </c>
      <c r="F24" s="17" t="n">
        <v>0</v>
      </c>
      <c r="G24" s="17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3" t="n">
        <f aca="false">SUM(E24:P24)</f>
        <v>16741.5</v>
      </c>
      <c r="R24" s="16" t="n">
        <v>0</v>
      </c>
      <c r="S24" s="13" t="n">
        <f aca="false">+Q24+R24</f>
        <v>16741.5</v>
      </c>
    </row>
    <row r="25" customFormat="false" ht="15" hidden="false" customHeight="false" outlineLevel="0" collapsed="false">
      <c r="A25" s="9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13"/>
      <c r="R25" s="16"/>
    </row>
    <row r="26" customFormat="false" ht="15" hidden="false" customHeight="false" outlineLevel="0" collapsed="false">
      <c r="A26" s="9"/>
      <c r="Q26" s="13"/>
      <c r="R26" s="16"/>
    </row>
    <row r="27" customFormat="false" ht="17.25" hidden="false" customHeight="false" outlineLevel="0" collapsed="false">
      <c r="A27" s="9" t="n">
        <v>7</v>
      </c>
      <c r="B27" s="1" t="s">
        <v>65</v>
      </c>
      <c r="C27" s="1" t="s">
        <v>59</v>
      </c>
      <c r="D27" s="8" t="s">
        <v>60</v>
      </c>
      <c r="E27" s="18" t="n">
        <f aca="false">10628.29+12666.4+975+5416.66</f>
        <v>29686.35</v>
      </c>
      <c r="F27" s="18" t="n">
        <f aca="false">18877.49+431.81+12696.46+6000</f>
        <v>38005.76</v>
      </c>
      <c r="G27" s="18" t="n">
        <f aca="false">2544.79+22999.2+900+12000.2</f>
        <v>38444.19</v>
      </c>
      <c r="H27" s="18" t="n">
        <f aca="false">17089.72+5966.4+900+7664.3</f>
        <v>31620.42</v>
      </c>
      <c r="I27" s="18" t="n">
        <f aca="false">150000+31753.31+35013.61+32154.3+2325+15000+38095.76</f>
        <v>304341.98</v>
      </c>
      <c r="J27" s="18" t="n">
        <f aca="false">5760.73+1350+9553.33</f>
        <v>16664.06</v>
      </c>
      <c r="K27" s="18" t="n">
        <f aca="false">12113.92+5166.4+5416.66</f>
        <v>22696.98</v>
      </c>
      <c r="L27" s="18" t="n">
        <f aca="false">64280.59+17653.59+6000</f>
        <v>87934.18</v>
      </c>
      <c r="M27" s="18" t="n">
        <f aca="false">36354.37+2500+523+7334.1</f>
        <v>46711.47</v>
      </c>
      <c r="N27" s="18" t="n">
        <f aca="false">31666.67-79910.02+3026.79+5000+4583.13</f>
        <v>-35633.43</v>
      </c>
      <c r="O27" s="18" t="n">
        <f aca="false">16475.25+5733.52+386.07+18350</f>
        <v>40944.84</v>
      </c>
      <c r="P27" s="18" t="n">
        <v>57585.28</v>
      </c>
      <c r="Q27" s="19" t="n">
        <f aca="false">SUM(E27:P27)</f>
        <v>679002.08</v>
      </c>
      <c r="R27" s="20" t="n">
        <v>0</v>
      </c>
      <c r="S27" s="19" t="n">
        <f aca="false">+Q27+R27</f>
        <v>679002.08</v>
      </c>
    </row>
    <row r="28" customFormat="false" ht="15" hidden="false" customHeight="false" outlineLevel="0" collapsed="false">
      <c r="A28" s="9"/>
    </row>
    <row r="29" customFormat="false" ht="17.25" hidden="false" customHeight="false" outlineLevel="0" collapsed="false">
      <c r="A29" s="9" t="n">
        <v>8</v>
      </c>
      <c r="B29" s="21" t="s">
        <v>66</v>
      </c>
      <c r="E29" s="22" t="n">
        <f aca="false">SUM(E15:E28)</f>
        <v>1800168.6</v>
      </c>
      <c r="F29" s="22" t="n">
        <f aca="false">SUM(F15:F28)</f>
        <v>2625435.81</v>
      </c>
      <c r="G29" s="22" t="n">
        <f aca="false">SUM(G15:G28)</f>
        <v>2012149.18</v>
      </c>
      <c r="H29" s="22" t="n">
        <f aca="false">SUM(H15:H28)</f>
        <v>2141001.59</v>
      </c>
      <c r="I29" s="22" t="n">
        <f aca="false">SUM(I15:I28)</f>
        <v>844307.59</v>
      </c>
      <c r="J29" s="22" t="n">
        <f aca="false">SUM(J15:J28)</f>
        <v>2128923.41</v>
      </c>
      <c r="K29" s="22" t="n">
        <f aca="false">SUM(K15:K28)</f>
        <v>2121685.2</v>
      </c>
      <c r="L29" s="22" t="n">
        <f aca="false">SUM(L15:L28)</f>
        <v>2143333.35</v>
      </c>
      <c r="M29" s="22" t="n">
        <f aca="false">SUM(M15:M28)</f>
        <v>2134586.02</v>
      </c>
      <c r="N29" s="22" t="n">
        <f aca="false">SUM(N15:N28)</f>
        <v>2066911.48</v>
      </c>
      <c r="O29" s="22" t="n">
        <f aca="false">SUM(O15:O28)</f>
        <v>2129313.74</v>
      </c>
      <c r="P29" s="22" t="n">
        <f aca="false">SUM(P15:P28)</f>
        <v>2142694.64</v>
      </c>
      <c r="Q29" s="22" t="n">
        <f aca="false">SUM(Q15:Q28)</f>
        <v>24290510.61</v>
      </c>
      <c r="R29" s="22" t="n">
        <f aca="false">SUM(R15:R28)</f>
        <v>1016642</v>
      </c>
      <c r="S29" s="22" t="n">
        <f aca="false">SUM(S15:S28)</f>
        <v>25307152.61</v>
      </c>
    </row>
    <row r="31" customFormat="false" ht="13.5" hidden="false" customHeight="true" outlineLevel="0" collapsed="false">
      <c r="E31" s="12"/>
    </row>
  </sheetData>
  <mergeCells count="3">
    <mergeCell ref="A5:S5"/>
    <mergeCell ref="A6:S6"/>
    <mergeCell ref="A7:S7"/>
  </mergeCells>
  <printOptions headings="false" gridLines="false" gridLinesSet="true" horizontalCentered="false" verticalCentered="false"/>
  <pageMargins left="0.490277777777778" right="0.5" top="0.984027777777778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20:19Z</dcterms:created>
  <dc:creator>Phyllis Fuqua</dc:creator>
  <dc:description/>
  <dc:language>en-US</dc:language>
  <cp:lastModifiedBy>Phyllis Fuqua</cp:lastModifiedBy>
  <cp:lastPrinted>2009-09-09T14:40:13Z</cp:lastPrinted>
  <dcterms:modified xsi:type="dcterms:W3CDTF">2009-09-09T14:42:42Z</dcterms:modified>
  <cp:revision>0</cp:revision>
  <dc:subject/>
  <dc:title/>
</cp:coreProperties>
</file>