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ocket No. RP04-523-000</t>
  </si>
  <si>
    <t xml:space="preserve">Schedule H -1(2)(e)</t>
  </si>
  <si>
    <t xml:space="preserve">(Working Papers)</t>
  </si>
  <si>
    <t xml:space="preserve"> SOUTHERN NATURAL GAS COMPANY </t>
  </si>
  <si>
    <t xml:space="preserve"> ACCOUNT 923 - OUTSIDE SERVICES EMPLOYED </t>
  </si>
  <si>
    <t xml:space="preserve"> TWELVE MONTHS ENDED JANUARY 31, 2005</t>
  </si>
  <si>
    <t xml:space="preserve">12 Months</t>
  </si>
  <si>
    <t xml:space="preserve">Line</t>
  </si>
  <si>
    <t xml:space="preserve"> Services </t>
  </si>
  <si>
    <t xml:space="preserve">Ended</t>
  </si>
  <si>
    <t xml:space="preserve">No.</t>
  </si>
  <si>
    <t xml:space="preserve"> Payee and/or Description </t>
  </si>
  <si>
    <t xml:space="preserve"> Performed </t>
  </si>
  <si>
    <t xml:space="preserve"> Basis of Charges </t>
  </si>
  <si>
    <t xml:space="preserve">1/31/05</t>
  </si>
  <si>
    <t xml:space="preserve"> Services by Associated </t>
  </si>
  <si>
    <t xml:space="preserve"> Various </t>
  </si>
  <si>
    <t xml:space="preserve">    Time Allocation,</t>
  </si>
  <si>
    <t xml:space="preserve"> Companies </t>
  </si>
  <si>
    <t xml:space="preserve">Administrative</t>
  </si>
  <si>
    <t xml:space="preserve">    Cost Basis, Distrigas</t>
  </si>
  <si>
    <t xml:space="preserve"> Other Outside Services </t>
  </si>
  <si>
    <t xml:space="preserve"> and Expenses </t>
  </si>
  <si>
    <t xml:space="preserve"> King &amp; Spalding LLP</t>
  </si>
  <si>
    <t xml:space="preserve"> Consulting </t>
  </si>
  <si>
    <t xml:space="preserve">    Fee &amp; Expense </t>
  </si>
  <si>
    <t xml:space="preserve"> Maynard, Cooper, &amp; Gale, P.C.</t>
  </si>
  <si>
    <t xml:space="preserve"> Morgan Lewis &amp; Bockius LLP</t>
  </si>
  <si>
    <t xml:space="preserve"> Consulting</t>
  </si>
  <si>
    <t xml:space="preserve"> Miscellaneous (Under $100,000) </t>
  </si>
  <si>
    <t xml:space="preserve"> Total Account 9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_(* #,##0.00_);_(* \(#,##0.00\);_(* \-??_);_(@_)"/>
    <numFmt numFmtId="170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56"/>
    <col collapsed="false" customWidth="true" hidden="false" outlineLevel="0" max="3" min="3" style="1" width="15.56"/>
    <col collapsed="false" customWidth="true" hidden="false" outlineLevel="0" max="4" min="4" style="1" width="25.13"/>
    <col collapsed="false" customWidth="true" hidden="false" outlineLevel="0" max="16" min="5" style="1" width="14.28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Q1" s="2" t="s">
        <v>0</v>
      </c>
    </row>
    <row r="2" customFormat="false" ht="15.75" hidden="false" customHeight="false" outlineLevel="0" collapsed="false">
      <c r="Q2" s="2" t="s">
        <v>1</v>
      </c>
    </row>
    <row r="3" customFormat="false" ht="15.75" hidden="false" customHeight="false" outlineLevel="0" collapsed="false">
      <c r="Q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4"/>
    </row>
    <row r="11" customFormat="false" ht="15.75" hidden="false" customHeight="false" outlineLevel="0" collapsed="false">
      <c r="Q11" s="5" t="s">
        <v>6</v>
      </c>
    </row>
    <row r="12" s="6" customFormat="true" ht="15.75" hidden="false" customHeight="false" outlineLevel="0" collapsed="false">
      <c r="A12" s="6" t="s">
        <v>7</v>
      </c>
      <c r="C12" s="6" t="s">
        <v>8</v>
      </c>
      <c r="Q12" s="6" t="s">
        <v>9</v>
      </c>
    </row>
    <row r="13" s="6" customFormat="true" ht="15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n">
        <v>38018</v>
      </c>
      <c r="F13" s="9" t="n">
        <v>38047</v>
      </c>
      <c r="G13" s="9" t="n">
        <v>38078</v>
      </c>
      <c r="H13" s="9" t="n">
        <v>38108</v>
      </c>
      <c r="I13" s="9" t="n">
        <v>38139</v>
      </c>
      <c r="J13" s="9" t="n">
        <v>38169</v>
      </c>
      <c r="K13" s="9" t="n">
        <v>38200</v>
      </c>
      <c r="L13" s="9" t="n">
        <v>38231</v>
      </c>
      <c r="M13" s="9" t="n">
        <v>38261</v>
      </c>
      <c r="N13" s="9" t="n">
        <v>38292</v>
      </c>
      <c r="O13" s="9" t="n">
        <v>38322</v>
      </c>
      <c r="P13" s="9" t="n">
        <v>38353</v>
      </c>
      <c r="Q13" s="8" t="s">
        <v>14</v>
      </c>
    </row>
    <row r="14" s="10" customFormat="true" ht="15" hidden="false" customHeight="false" outlineLevel="0" collapsed="false"/>
    <row r="16" customFormat="false" ht="15" hidden="false" customHeight="false" outlineLevel="0" collapsed="false">
      <c r="B16" s="1" t="s">
        <v>15</v>
      </c>
      <c r="C16" s="1" t="s">
        <v>16</v>
      </c>
      <c r="D16" s="11" t="s">
        <v>1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false" outlineLevel="0" collapsed="false">
      <c r="A17" s="10" t="n">
        <v>1</v>
      </c>
      <c r="B17" s="12" t="s">
        <v>18</v>
      </c>
      <c r="C17" s="1" t="s">
        <v>19</v>
      </c>
      <c r="D17" s="1" t="s">
        <v>20</v>
      </c>
      <c r="E17" s="13" t="n">
        <v>1535455.51</v>
      </c>
      <c r="F17" s="13" t="n">
        <v>1500895.38</v>
      </c>
      <c r="G17" s="13" t="n">
        <v>1493987.38</v>
      </c>
      <c r="H17" s="13" t="n">
        <v>1493987.38</v>
      </c>
      <c r="I17" s="13" t="n">
        <v>2018338.38</v>
      </c>
      <c r="J17" s="13" t="n">
        <v>1673958.38</v>
      </c>
      <c r="K17" s="13" t="n">
        <v>1673958.38</v>
      </c>
      <c r="L17" s="13" t="n">
        <v>4009593.57</v>
      </c>
      <c r="M17" s="13" t="n">
        <v>2068445.38</v>
      </c>
      <c r="N17" s="13" t="n">
        <v>3112034.18</v>
      </c>
      <c r="O17" s="13" t="n">
        <v>1540768.42</v>
      </c>
      <c r="P17" s="13" t="n">
        <v>2019970.68</v>
      </c>
      <c r="Q17" s="13" t="n">
        <f aca="false">SUM(E17:P17)</f>
        <v>24141393.02</v>
      </c>
    </row>
    <row r="18" customFormat="false" ht="15" hidden="false" customHeight="false" outlineLevel="0" collapsed="false">
      <c r="A18" s="10"/>
      <c r="Q18" s="14"/>
    </row>
    <row r="19" customFormat="false" ht="15" hidden="false" customHeight="false" outlineLevel="0" collapsed="false">
      <c r="A19" s="10"/>
      <c r="B19" s="1" t="s">
        <v>21</v>
      </c>
      <c r="Q19" s="14"/>
    </row>
    <row r="20" customFormat="false" ht="15" hidden="false" customHeight="false" outlineLevel="0" collapsed="false">
      <c r="A20" s="10"/>
      <c r="B20" s="15" t="s">
        <v>22</v>
      </c>
      <c r="Q20" s="14"/>
    </row>
    <row r="21" customFormat="false" ht="15" hidden="false" customHeight="false" outlineLevel="0" collapsed="false">
      <c r="A21" s="10" t="n">
        <v>2</v>
      </c>
      <c r="B21" s="1" t="s">
        <v>23</v>
      </c>
      <c r="C21" s="1" t="s">
        <v>24</v>
      </c>
      <c r="D21" s="11" t="s">
        <v>25</v>
      </c>
      <c r="E21" s="16" t="n">
        <v>0</v>
      </c>
      <c r="F21" s="16" t="n">
        <v>15973.44</v>
      </c>
      <c r="G21" s="16" t="n">
        <v>5281.99</v>
      </c>
      <c r="H21" s="16" t="n">
        <v>5034.63</v>
      </c>
      <c r="I21" s="16" t="n">
        <v>24714.26</v>
      </c>
      <c r="J21" s="16" t="n">
        <v>4419.45</v>
      </c>
      <c r="K21" s="16" t="n">
        <v>1387.73</v>
      </c>
      <c r="L21" s="16" t="n">
        <v>1712.8</v>
      </c>
      <c r="M21" s="16" t="n">
        <v>0</v>
      </c>
      <c r="N21" s="16" t="n">
        <v>11464.24</v>
      </c>
      <c r="O21" s="16" t="n">
        <v>14435.87</v>
      </c>
      <c r="P21" s="16" t="n">
        <v>0</v>
      </c>
      <c r="Q21" s="14" t="n">
        <f aca="false">SUM(E21:P21)</f>
        <v>84424.41</v>
      </c>
    </row>
    <row r="22" customFormat="false" ht="15" hidden="false" customHeight="false" outlineLevel="0" collapsed="false">
      <c r="A22" s="10" t="n">
        <v>3</v>
      </c>
      <c r="B22" s="1" t="s">
        <v>26</v>
      </c>
      <c r="C22" s="1" t="s">
        <v>24</v>
      </c>
      <c r="D22" s="11" t="s">
        <v>25</v>
      </c>
      <c r="E22" s="16" t="n">
        <v>100.65</v>
      </c>
      <c r="F22" s="16" t="n">
        <v>71070.9</v>
      </c>
      <c r="G22" s="16" t="n">
        <v>23980.01</v>
      </c>
      <c r="H22" s="16" t="n">
        <v>52255.67</v>
      </c>
      <c r="I22" s="16" t="n">
        <v>9047.11</v>
      </c>
      <c r="J22" s="16" t="n">
        <v>80748.95</v>
      </c>
      <c r="K22" s="16" t="n">
        <v>55013.79</v>
      </c>
      <c r="L22" s="16" t="n">
        <v>91433.9</v>
      </c>
      <c r="M22" s="16" t="n">
        <v>63328.05</v>
      </c>
      <c r="N22" s="16" t="n">
        <v>65336.69</v>
      </c>
      <c r="O22" s="16" t="n">
        <v>38302.9</v>
      </c>
      <c r="P22" s="16" t="n">
        <v>-1362.47</v>
      </c>
      <c r="Q22" s="14" t="n">
        <f aca="false">SUM(E22:P22)</f>
        <v>549256.15</v>
      </c>
    </row>
    <row r="23" customFormat="false" ht="15" hidden="false" customHeight="false" outlineLevel="0" collapsed="false">
      <c r="A23" s="10" t="n">
        <v>4</v>
      </c>
      <c r="B23" s="1" t="s">
        <v>27</v>
      </c>
      <c r="C23" s="1" t="s">
        <v>28</v>
      </c>
      <c r="D23" s="11" t="s">
        <v>25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415551.09</v>
      </c>
      <c r="P23" s="16" t="n">
        <v>0</v>
      </c>
      <c r="Q23" s="14" t="n">
        <f aca="false">SUM(E23:P23)</f>
        <v>415551.09</v>
      </c>
    </row>
    <row r="24" customFormat="false" ht="15" hidden="false" customHeight="false" outlineLevel="0" collapsed="false">
      <c r="A24" s="10"/>
      <c r="Q24" s="14"/>
    </row>
    <row r="25" customFormat="false" ht="17.25" hidden="false" customHeight="false" outlineLevel="0" collapsed="false">
      <c r="A25" s="10" t="n">
        <v>5</v>
      </c>
      <c r="B25" s="1" t="s">
        <v>29</v>
      </c>
      <c r="C25" s="1" t="s">
        <v>24</v>
      </c>
      <c r="D25" s="11" t="s">
        <v>25</v>
      </c>
      <c r="E25" s="17" t="n">
        <f aca="false">78992.97</f>
        <v>78992.97</v>
      </c>
      <c r="F25" s="17" t="n">
        <f aca="false">86857.64+52500</f>
        <v>139357.64</v>
      </c>
      <c r="G25" s="17" t="n">
        <f aca="false">-30.04-24285.15</f>
        <v>-24315.19</v>
      </c>
      <c r="H25" s="17" t="n">
        <f aca="false">30079.52+10022.3</f>
        <v>40101.82</v>
      </c>
      <c r="I25" s="17" t="n">
        <f aca="false">60004.53+14168.64</f>
        <v>74173.17</v>
      </c>
      <c r="J25" s="17" t="n">
        <f aca="false">56437.06+3255.04+6743.25</f>
        <v>66435.35</v>
      </c>
      <c r="K25" s="17" t="n">
        <f aca="false">-6131.48+3662.79+2997.25</f>
        <v>528.56</v>
      </c>
      <c r="L25" s="17" t="n">
        <f aca="false">82385.13+2449.89</f>
        <v>84835.02</v>
      </c>
      <c r="M25" s="17" t="n">
        <f aca="false">4988.84+2008.8+13475</f>
        <v>20472.64</v>
      </c>
      <c r="N25" s="17" t="n">
        <f aca="false">71073.46+1368.08+9666</f>
        <v>82107.54</v>
      </c>
      <c r="O25" s="17" t="n">
        <f aca="false">-252371.46+186349.71</f>
        <v>-66021.75</v>
      </c>
      <c r="P25" s="17" t="n">
        <f aca="false">-23778.18-107712.34</f>
        <v>-131490.52</v>
      </c>
      <c r="Q25" s="18" t="n">
        <f aca="false">SUM(E25:P25)</f>
        <v>365177.25</v>
      </c>
    </row>
    <row r="26" customFormat="false" ht="15" hidden="false" customHeight="false" outlineLevel="0" collapsed="false">
      <c r="A26" s="10"/>
    </row>
    <row r="27" customFormat="false" ht="17.25" hidden="false" customHeight="false" outlineLevel="0" collapsed="false">
      <c r="A27" s="10" t="n">
        <v>6</v>
      </c>
      <c r="B27" s="19" t="s">
        <v>30</v>
      </c>
      <c r="E27" s="20" t="n">
        <f aca="false">SUM(E16:E26)</f>
        <v>1614549.13</v>
      </c>
      <c r="F27" s="20" t="n">
        <f aca="false">SUM(F16:F26)</f>
        <v>1727297.36</v>
      </c>
      <c r="G27" s="20" t="n">
        <f aca="false">SUM(G16:G26)</f>
        <v>1498934.19</v>
      </c>
      <c r="H27" s="20" t="n">
        <f aca="false">SUM(H16:H26)</f>
        <v>1591379.5</v>
      </c>
      <c r="I27" s="20" t="n">
        <f aca="false">SUM(I16:I26)</f>
        <v>2126272.92</v>
      </c>
      <c r="J27" s="20" t="n">
        <f aca="false">SUM(J16:J26)</f>
        <v>1825562.13</v>
      </c>
      <c r="K27" s="20" t="n">
        <f aca="false">SUM(K16:K26)</f>
        <v>1730888.46</v>
      </c>
      <c r="L27" s="20" t="n">
        <f aca="false">SUM(L16:L26)</f>
        <v>4187575.29</v>
      </c>
      <c r="M27" s="20" t="n">
        <f aca="false">SUM(M16:M26)</f>
        <v>2152246.07</v>
      </c>
      <c r="N27" s="20" t="n">
        <f aca="false">SUM(N16:N26)</f>
        <v>3270942.65</v>
      </c>
      <c r="O27" s="20" t="n">
        <f aca="false">SUM(O16:O26)</f>
        <v>1943036.53</v>
      </c>
      <c r="P27" s="20" t="n">
        <f aca="false">SUM(P16:P26)</f>
        <v>1887117.69</v>
      </c>
      <c r="Q27" s="20" t="n">
        <f aca="false">SUM(Q16:Q26)</f>
        <v>25555801.92</v>
      </c>
    </row>
    <row r="28" customFormat="false" ht="15" hidden="false" customHeight="false" outlineLevel="0" collapsed="false">
      <c r="A28" s="10"/>
    </row>
    <row r="29" customFormat="false" ht="17.25" hidden="false" customHeight="false" outlineLevel="0" collapsed="false">
      <c r="A29" s="10"/>
      <c r="Q29" s="21"/>
    </row>
    <row r="30" customFormat="false" ht="15" hidden="false" customHeight="false" outlineLevel="0" collapsed="false">
      <c r="A30" s="10"/>
      <c r="Q30" s="22"/>
    </row>
    <row r="31" customFormat="false" ht="17.25" hidden="false" customHeight="false" outlineLevel="0" collapsed="false">
      <c r="A31" s="10"/>
      <c r="B31" s="19"/>
      <c r="Q31" s="23"/>
    </row>
    <row r="35" customFormat="false" ht="13.5" hidden="false" customHeight="true" outlineLevel="0" collapsed="false"/>
  </sheetData>
  <mergeCells count="3">
    <mergeCell ref="A5:Q5"/>
    <mergeCell ref="A6:Q6"/>
    <mergeCell ref="A7:Q7"/>
  </mergeCells>
  <printOptions headings="false" gridLines="false" gridLinesSet="true" horizontalCentered="false" verticalCentered="false"/>
  <pageMargins left="0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20:19Z</dcterms:created>
  <dc:creator>Phyllis Fuqua</dc:creator>
  <dc:description/>
  <dc:language>en-US</dc:language>
  <cp:lastModifiedBy>Debbie Hendrix</cp:lastModifiedBy>
  <cp:lastPrinted>2005-03-02T16:45:58Z</cp:lastPrinted>
  <dcterms:modified xsi:type="dcterms:W3CDTF">2005-03-14T21:42:56Z</dcterms:modified>
  <cp:revision>0</cp:revision>
  <dc:subject/>
  <dc:title/>
</cp:coreProperties>
</file>