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Docket No. RP04-523</t>
  </si>
  <si>
    <t xml:space="preserve">Schedule G-5</t>
  </si>
  <si>
    <t xml:space="preserve">Sheet 3</t>
  </si>
  <si>
    <t xml:space="preserve">Southern Natural Gas Company</t>
  </si>
  <si>
    <t xml:space="preserve">Revenues From Transportation of Producer Shrinkage</t>
  </si>
  <si>
    <t xml:space="preserve">February 2004 through January 2005</t>
  </si>
  <si>
    <t xml:space="preserve">Account No. 489</t>
  </si>
  <si>
    <t xml:space="preserve">Line</t>
  </si>
  <si>
    <t xml:space="preserve">Volume</t>
  </si>
  <si>
    <t xml:space="preserve">No.</t>
  </si>
  <si>
    <t xml:space="preserve">Shipper</t>
  </si>
  <si>
    <t xml:space="preserve">Contract</t>
  </si>
  <si>
    <t xml:space="preserve">Dth</t>
  </si>
  <si>
    <t xml:space="preserve">Revenue</t>
  </si>
  <si>
    <t xml:space="preserve">(A)</t>
  </si>
  <si>
    <t xml:space="preserve">(B)</t>
  </si>
  <si>
    <t xml:space="preserve">(C)</t>
  </si>
  <si>
    <t xml:space="preserve"> AMERADA HESS CORPORATION</t>
  </si>
  <si>
    <t xml:space="preserve"> LSNG58</t>
  </si>
  <si>
    <t xml:space="preserve"> ANADARKO ENERGY SERVICES COMPANY</t>
  </si>
  <si>
    <t xml:space="preserve"> LSNG152</t>
  </si>
  <si>
    <t xml:space="preserve"> APACHE CORPORATION</t>
  </si>
  <si>
    <t xml:space="preserve"> LSNG2</t>
  </si>
  <si>
    <t xml:space="preserve"> ATP OIL AND GAS CORPORATION</t>
  </si>
  <si>
    <t xml:space="preserve"> LSNG73</t>
  </si>
  <si>
    <t xml:space="preserve"> BASS PARTNERSHIP</t>
  </si>
  <si>
    <t xml:space="preserve"> LSNG75</t>
  </si>
  <si>
    <t xml:space="preserve"> BAY COQUILLE, INC.</t>
  </si>
  <si>
    <t xml:space="preserve"> LSNG76</t>
  </si>
  <si>
    <t xml:space="preserve"> BP AMERICA PRODUCTION COMPANY</t>
  </si>
  <si>
    <t xml:space="preserve"> LSNG1</t>
  </si>
  <si>
    <t xml:space="preserve"> BP EXPLORATION &amp; PRODUCTION INC.</t>
  </si>
  <si>
    <t xml:space="preserve"> LSNG141</t>
  </si>
  <si>
    <t xml:space="preserve">BURLINGTON RESOURCES OFFSHORE</t>
  </si>
  <si>
    <t xml:space="preserve">LSNG59</t>
  </si>
  <si>
    <t xml:space="preserve">CALLON PETROLEUM</t>
  </si>
  <si>
    <t xml:space="preserve">LSNG78</t>
  </si>
  <si>
    <t xml:space="preserve"> CHALLENGER MINERALS INC.</t>
  </si>
  <si>
    <t xml:space="preserve"> LSNG80</t>
  </si>
  <si>
    <t xml:space="preserve"> CHEVRON U.S.A. INC.</t>
  </si>
  <si>
    <t xml:space="preserve"> LSNG3</t>
  </si>
  <si>
    <t xml:space="preserve"> CINERGY MARKETING &amp; TRADING, LP</t>
  </si>
  <si>
    <t xml:space="preserve"> LSNG18</t>
  </si>
  <si>
    <t xml:space="preserve"> CLAYTON WILLIAMS ENERGY, INC.</t>
  </si>
  <si>
    <t xml:space="preserve"> LSNG145</t>
  </si>
  <si>
    <t xml:space="preserve"> COMSTOCK RESOURCES</t>
  </si>
  <si>
    <t xml:space="preserve"> LSNG81</t>
  </si>
  <si>
    <t xml:space="preserve">CONOCO PHILLIPS</t>
  </si>
  <si>
    <t xml:space="preserve">LSNG150</t>
  </si>
  <si>
    <t xml:space="preserve">CORAL ENERGY RESOURCES</t>
  </si>
  <si>
    <t xml:space="preserve">LSNG61</t>
  </si>
  <si>
    <t xml:space="preserve">DENBURY RESOURCES, INC.</t>
  </si>
  <si>
    <t xml:space="preserve">LSNG83</t>
  </si>
  <si>
    <t xml:space="preserve"> DEVON ENERGY PRODUCTION</t>
  </si>
  <si>
    <t xml:space="preserve"> LSNG15</t>
  </si>
  <si>
    <t xml:space="preserve"> DEVON LOUISIANA CORPORATION (Prev. Ocean)</t>
  </si>
  <si>
    <t xml:space="preserve"> LSNG55</t>
  </si>
  <si>
    <t xml:space="preserve">DEVON SFS OPERATING, INC.</t>
  </si>
  <si>
    <t xml:space="preserve">LSNG84</t>
  </si>
  <si>
    <t xml:space="preserve"> DOMINION EXPLORATION &amp; PRODUCTION, INC.</t>
  </si>
  <si>
    <t xml:space="preserve"> LSNG133</t>
  </si>
  <si>
    <t xml:space="preserve">DUKE ENERGY TRADING</t>
  </si>
  <si>
    <t xml:space="preserve">LSNG5</t>
  </si>
  <si>
    <t xml:space="preserve">DYNEGY MIDSTREAM SERVICES, LP</t>
  </si>
  <si>
    <t xml:space="preserve">LSNG139</t>
  </si>
  <si>
    <t xml:space="preserve"> EL PASO PRODUCTION COMPANY</t>
  </si>
  <si>
    <t xml:space="preserve"> LSNG52</t>
  </si>
  <si>
    <t xml:space="preserve"> ENBRIDGE PIPELINES, INC.</t>
  </si>
  <si>
    <t xml:space="preserve"> LSNG49</t>
  </si>
  <si>
    <t xml:space="preserve"> ENI PETROLEUM CO. INC. (Prev. AGIP)</t>
  </si>
  <si>
    <t xml:space="preserve"> LSNG40</t>
  </si>
  <si>
    <t xml:space="preserve"> ENTERPRISE PRODUCTS OPERATING LLC</t>
  </si>
  <si>
    <t xml:space="preserve"> LSNG122</t>
  </si>
  <si>
    <t xml:space="preserve"> EXXON MOBIL CORPORATION</t>
  </si>
  <si>
    <t xml:space="preserve"> LSNG47</t>
  </si>
  <si>
    <t xml:space="preserve"> EXXONMOBIL GAS &amp; POWER MARKETING COMPANY</t>
  </si>
  <si>
    <t xml:space="preserve"> LSNG6</t>
  </si>
  <si>
    <t xml:space="preserve">FAIRWAYS OFFSHORE EXPLORATION</t>
  </si>
  <si>
    <t xml:space="preserve">LSNG129</t>
  </si>
  <si>
    <t xml:space="preserve">FOREST OIL CORP.</t>
  </si>
  <si>
    <t xml:space="preserve">LSNG126</t>
  </si>
  <si>
    <t xml:space="preserve">GATEWAY GATHERING &amp; MARKETING</t>
  </si>
  <si>
    <t xml:space="preserve">LSNG161</t>
  </si>
  <si>
    <t xml:space="preserve"> GOM SHELF L.L.C.</t>
  </si>
  <si>
    <t xml:space="preserve"> LSNG90</t>
  </si>
  <si>
    <t xml:space="preserve"> HELIS, WILLIAM G ESTATE OF</t>
  </si>
  <si>
    <t xml:space="preserve"> LSNG120</t>
  </si>
  <si>
    <t xml:space="preserve"> HILCORP ENERGY COMPANY</t>
  </si>
  <si>
    <t xml:space="preserve"> LSNG153</t>
  </si>
  <si>
    <t xml:space="preserve">HUNT PETROLEUM (AEC)</t>
  </si>
  <si>
    <t xml:space="preserve">LSNG164</t>
  </si>
  <si>
    <t xml:space="preserve"> HUNT PETROLEUM CORPORATION</t>
  </si>
  <si>
    <t xml:space="preserve"> LSNG93</t>
  </si>
  <si>
    <t xml:space="preserve"> KERR-MCGEE CORPORATION</t>
  </si>
  <si>
    <t xml:space="preserve"> LSNG9</t>
  </si>
  <si>
    <t xml:space="preserve"> KERR-MCGEE-PHILLIPS</t>
  </si>
  <si>
    <t xml:space="preserve"> LSNG50</t>
  </si>
  <si>
    <t xml:space="preserve"> KOCH EXPLORATION COMPANY</t>
  </si>
  <si>
    <t xml:space="preserve"> LSNG98</t>
  </si>
  <si>
    <t xml:space="preserve"> LLOG EXPLORATION OFFSHORE, INC.</t>
  </si>
  <si>
    <t xml:space="preserve"> LSNG128</t>
  </si>
  <si>
    <t xml:space="preserve"> M.P. O'MEARA, JR. INC.</t>
  </si>
  <si>
    <t xml:space="preserve"> LSNG123</t>
  </si>
  <si>
    <t xml:space="preserve">MAGNUM HUNTER</t>
  </si>
  <si>
    <t xml:space="preserve">LSNG163</t>
  </si>
  <si>
    <t xml:space="preserve"> MARATHON OIL COMPANY</t>
  </si>
  <si>
    <t xml:space="preserve"> LSNG157</t>
  </si>
  <si>
    <t xml:space="preserve"> MARINER ENERGY, INC</t>
  </si>
  <si>
    <t xml:space="preserve"> LSNG156</t>
  </si>
  <si>
    <t xml:space="preserve"> MERIT ENERGY COMPANY</t>
  </si>
  <si>
    <t xml:space="preserve"> LSNG148</t>
  </si>
  <si>
    <t xml:space="preserve">MMS</t>
  </si>
  <si>
    <t xml:space="preserve">LSNG160</t>
  </si>
  <si>
    <t xml:space="preserve"> NCX COMPANY, INC.</t>
  </si>
  <si>
    <t xml:space="preserve"> LSNG137</t>
  </si>
  <si>
    <t xml:space="preserve"> NEWFIELD EXPLORATION COMPANY</t>
  </si>
  <si>
    <t xml:space="preserve"> LSNG12</t>
  </si>
  <si>
    <t xml:space="preserve"> NOBLE ENERGY, INC. (prev. Samedan)</t>
  </si>
  <si>
    <t xml:space="preserve"> LSNG19</t>
  </si>
  <si>
    <t xml:space="preserve">NORTHCOAST OIL COMPANY</t>
  </si>
  <si>
    <t xml:space="preserve">LSNG100</t>
  </si>
  <si>
    <t xml:space="preserve">NOVUS LOUISIANA</t>
  </si>
  <si>
    <t xml:space="preserve">LSNG162</t>
  </si>
  <si>
    <t xml:space="preserve"> ORX RESOURCES, INC.</t>
  </si>
  <si>
    <t xml:space="preserve"> LSNG147</t>
  </si>
  <si>
    <t xml:space="preserve"> PETRO VENTURES, INC.</t>
  </si>
  <si>
    <t xml:space="preserve"> LSNG131</t>
  </si>
  <si>
    <t xml:space="preserve"> PETROLEUM RESOURCE MANAGEMENT COMPANY</t>
  </si>
  <si>
    <t xml:space="preserve"> LSNG155</t>
  </si>
  <si>
    <t xml:space="preserve"> PETROQUEST ENERGY, LLC</t>
  </si>
  <si>
    <t xml:space="preserve"> LSNG158</t>
  </si>
  <si>
    <t xml:space="preserve">PHILLIPS PETROLEUM</t>
  </si>
  <si>
    <t xml:space="preserve">LSNG17</t>
  </si>
  <si>
    <t xml:space="preserve"> POGO PRODUCING COMPANY</t>
  </si>
  <si>
    <t xml:space="preserve"> LSNG14</t>
  </si>
  <si>
    <t xml:space="preserve">RIVERSIDE ENERGY RESOURCES</t>
  </si>
  <si>
    <t xml:space="preserve">LSNG46</t>
  </si>
  <si>
    <t xml:space="preserve"> SABCO OIL AND GAS CORP.</t>
  </si>
  <si>
    <t xml:space="preserve"> LSNG56</t>
  </si>
  <si>
    <t xml:space="preserve"> SAMSON CONTOUR ENERGY E&amp;P, LLC</t>
  </si>
  <si>
    <t xml:space="preserve"> LSNG142</t>
  </si>
  <si>
    <t xml:space="preserve"> SHELL OFFSHORE INC</t>
  </si>
  <si>
    <t xml:space="preserve"> LSNG42</t>
  </si>
  <si>
    <t xml:space="preserve"> STONE ENERGY CORPORATION</t>
  </si>
  <si>
    <t xml:space="preserve"> LSNG125</t>
  </si>
  <si>
    <t xml:space="preserve"> SUPERIOR PROCESSING SERVICES CORPORATION</t>
  </si>
  <si>
    <t xml:space="preserve"> LSNG34</t>
  </si>
  <si>
    <t xml:space="preserve"> TAMMANY OIL &amp; GAS, L.L.C.</t>
  </si>
  <si>
    <t xml:space="preserve"> LSNG151</t>
  </si>
  <si>
    <t xml:space="preserve"> TAYLOR ENERGY COMPANY</t>
  </si>
  <si>
    <t xml:space="preserve"> LSNG43</t>
  </si>
  <si>
    <t xml:space="preserve"> THE LOUISIANA LAND &amp; EXPL. CO.</t>
  </si>
  <si>
    <t xml:space="preserve"> LSNG10</t>
  </si>
  <si>
    <t xml:space="preserve"> THE NORTHWESTERN MUTUAL LIFE INSURANCE C</t>
  </si>
  <si>
    <t xml:space="preserve"> LSNG106</t>
  </si>
  <si>
    <t xml:space="preserve"> TOTAL E&amp;P USA, INC.</t>
  </si>
  <si>
    <t xml:space="preserve"> LSNG130</t>
  </si>
  <si>
    <t xml:space="preserve">UNION OIL CO OF CALIFORNIA</t>
  </si>
  <si>
    <t xml:space="preserve">LSNG24</t>
  </si>
  <si>
    <t xml:space="preserve"> VAMOS OIL &amp; GAS, LLC</t>
  </si>
  <si>
    <t xml:space="preserve"> LSNG159</t>
  </si>
  <si>
    <t xml:space="preserve"> VINTAGE GAS INC.</t>
  </si>
  <si>
    <t xml:space="preserve"> LSNG25</t>
  </si>
  <si>
    <t xml:space="preserve"> W &amp; T OFFSHORE, INC.</t>
  </si>
  <si>
    <t xml:space="preserve"> LSNG54</t>
  </si>
  <si>
    <t xml:space="preserve">WESTERN GAS RESOURCES</t>
  </si>
  <si>
    <t xml:space="preserve">LSNG30</t>
  </si>
  <si>
    <t xml:space="preserve"> YUMA EXPLORATION AND PRODUCTION CO. INC.</t>
  </si>
  <si>
    <t xml:space="preserve"> LSNG110</t>
  </si>
  <si>
    <t xml:space="preserve">ESTIMATE TRUE-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2" width="11.7"/>
    <col collapsed="false" customWidth="true" hidden="false" outlineLevel="0" max="5" min="4" style="1" width="11.7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D2" s="3" t="s">
        <v>1</v>
      </c>
      <c r="E2" s="4"/>
    </row>
    <row r="3" customFormat="false" ht="12.75" hidden="false" customHeight="false" outlineLevel="0" collapsed="false">
      <c r="D3" s="3" t="s">
        <v>2</v>
      </c>
      <c r="E3" s="4"/>
    </row>
    <row r="5" s="5" customFormat="true" ht="15.75" hidden="false" customHeight="false" outlineLevel="0" collapsed="false">
      <c r="B5" s="6" t="s">
        <v>3</v>
      </c>
      <c r="C5" s="6"/>
      <c r="D5" s="6"/>
      <c r="E5" s="6"/>
    </row>
    <row r="6" s="5" customFormat="true" ht="15.75" hidden="false" customHeight="false" outlineLevel="0" collapsed="false">
      <c r="B6" s="6" t="s">
        <v>4</v>
      </c>
      <c r="C6" s="6"/>
      <c r="D6" s="6"/>
      <c r="E6" s="6"/>
    </row>
    <row r="7" s="5" customFormat="true" ht="15.75" hidden="false" customHeight="false" outlineLevel="0" collapsed="false">
      <c r="B7" s="6" t="s">
        <v>5</v>
      </c>
      <c r="C7" s="6"/>
      <c r="D7" s="6"/>
      <c r="E7" s="6"/>
    </row>
    <row r="8" s="5" customFormat="true" ht="15.75" hidden="false" customHeight="false" outlineLevel="0" collapsed="false">
      <c r="B8" s="6" t="s">
        <v>6</v>
      </c>
      <c r="C8" s="6"/>
      <c r="D8" s="6"/>
      <c r="E8" s="6"/>
    </row>
    <row r="11" s="7" customFormat="true" ht="20.25" hidden="false" customHeight="false" outlineLevel="0" collapsed="false">
      <c r="C11" s="8"/>
      <c r="D11" s="9"/>
      <c r="E11" s="9"/>
    </row>
    <row r="12" s="7" customFormat="true" ht="12.75" hidden="false" customHeight="false" outlineLevel="0" collapsed="false">
      <c r="A12" s="8" t="s">
        <v>7</v>
      </c>
      <c r="B12" s="10"/>
      <c r="C12" s="8"/>
      <c r="D12" s="8" t="s">
        <v>8</v>
      </c>
      <c r="E12" s="8"/>
    </row>
    <row r="13" s="7" customFormat="true" ht="15" hidden="false" customHeight="fals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s="7" customFormat="true" ht="15" hidden="false" customHeight="false" outlineLevel="0" collapsed="false">
      <c r="B14" s="12"/>
      <c r="C14" s="13" t="s">
        <v>14</v>
      </c>
      <c r="D14" s="13" t="s">
        <v>15</v>
      </c>
      <c r="E14" s="13" t="s">
        <v>16</v>
      </c>
    </row>
    <row r="16" customFormat="false" ht="12.75" hidden="false" customHeight="false" outlineLevel="0" collapsed="false">
      <c r="A16" s="14" t="n">
        <v>1</v>
      </c>
      <c r="B16" s="15" t="s">
        <v>17</v>
      </c>
      <c r="C16" s="16" t="s">
        <v>18</v>
      </c>
      <c r="D16" s="17" t="n">
        <v>1147747</v>
      </c>
      <c r="E16" s="18" t="n">
        <v>20571.5528</v>
      </c>
    </row>
    <row r="17" customFormat="false" ht="12.75" hidden="false" customHeight="false" outlineLevel="0" collapsed="false">
      <c r="A17" s="14" t="n">
        <v>2</v>
      </c>
      <c r="B17" s="15" t="s">
        <v>19</v>
      </c>
      <c r="C17" s="16" t="s">
        <v>20</v>
      </c>
      <c r="D17" s="17" t="n">
        <v>98270</v>
      </c>
      <c r="E17" s="17" t="n">
        <v>5654.2574</v>
      </c>
    </row>
    <row r="18" customFormat="false" ht="12.75" hidden="false" customHeight="false" outlineLevel="0" collapsed="false">
      <c r="A18" s="14" t="n">
        <v>3</v>
      </c>
      <c r="B18" s="15" t="s">
        <v>21</v>
      </c>
      <c r="C18" s="16" t="s">
        <v>22</v>
      </c>
      <c r="D18" s="17" t="n">
        <v>2006537</v>
      </c>
      <c r="E18" s="17" t="n">
        <v>98999.5668</v>
      </c>
    </row>
    <row r="19" customFormat="false" ht="12.75" hidden="false" customHeight="false" outlineLevel="0" collapsed="false">
      <c r="A19" s="14" t="n">
        <v>4</v>
      </c>
      <c r="B19" s="15" t="s">
        <v>23</v>
      </c>
      <c r="C19" s="16" t="s">
        <v>24</v>
      </c>
      <c r="D19" s="17" t="n">
        <v>4196</v>
      </c>
      <c r="E19" s="17" t="n">
        <v>240.2311</v>
      </c>
    </row>
    <row r="20" customFormat="false" ht="12.75" hidden="false" customHeight="false" outlineLevel="0" collapsed="false">
      <c r="A20" s="14" t="n">
        <v>5</v>
      </c>
      <c r="B20" s="15" t="s">
        <v>25</v>
      </c>
      <c r="C20" s="16" t="s">
        <v>26</v>
      </c>
      <c r="D20" s="17" t="n">
        <v>440994</v>
      </c>
      <c r="E20" s="17" t="n">
        <v>4330.7523</v>
      </c>
    </row>
    <row r="21" customFormat="false" ht="12.75" hidden="false" customHeight="false" outlineLevel="0" collapsed="false">
      <c r="A21" s="14" t="n">
        <v>6</v>
      </c>
      <c r="B21" s="15" t="s">
        <v>27</v>
      </c>
      <c r="C21" s="16" t="s">
        <v>28</v>
      </c>
      <c r="D21" s="17" t="n">
        <v>2968</v>
      </c>
      <c r="E21" s="17" t="n">
        <v>65.1823</v>
      </c>
    </row>
    <row r="22" customFormat="false" ht="12.75" hidden="false" customHeight="false" outlineLevel="0" collapsed="false">
      <c r="A22" s="14" t="n">
        <v>7</v>
      </c>
      <c r="B22" s="15" t="s">
        <v>29</v>
      </c>
      <c r="C22" s="16" t="s">
        <v>30</v>
      </c>
      <c r="D22" s="17" t="n">
        <v>2916601</v>
      </c>
      <c r="E22" s="17" t="n">
        <v>55747.9057</v>
      </c>
    </row>
    <row r="23" customFormat="false" ht="12.75" hidden="false" customHeight="false" outlineLevel="0" collapsed="false">
      <c r="A23" s="14" t="n">
        <v>8</v>
      </c>
      <c r="B23" s="15" t="s">
        <v>31</v>
      </c>
      <c r="C23" s="16" t="s">
        <v>32</v>
      </c>
      <c r="D23" s="17" t="n">
        <v>2770101</v>
      </c>
      <c r="E23" s="17" t="n">
        <v>146565.2214</v>
      </c>
    </row>
    <row r="24" customFormat="false" ht="12.75" hidden="false" customHeight="false" outlineLevel="0" collapsed="false">
      <c r="A24" s="14" t="n">
        <v>9</v>
      </c>
      <c r="B24" s="15" t="s">
        <v>33</v>
      </c>
      <c r="C24" s="16" t="s">
        <v>34</v>
      </c>
      <c r="D24" s="17" t="n">
        <v>0</v>
      </c>
      <c r="E24" s="17" t="n">
        <v>0</v>
      </c>
    </row>
    <row r="25" customFormat="false" ht="12.75" hidden="false" customHeight="false" outlineLevel="0" collapsed="false">
      <c r="A25" s="14" t="n">
        <v>10</v>
      </c>
      <c r="B25" s="15" t="s">
        <v>35</v>
      </c>
      <c r="C25" s="16" t="s">
        <v>36</v>
      </c>
      <c r="D25" s="17" t="n">
        <v>0</v>
      </c>
      <c r="E25" s="17" t="n">
        <v>0</v>
      </c>
    </row>
    <row r="26" customFormat="false" ht="12.75" hidden="false" customHeight="false" outlineLevel="0" collapsed="false">
      <c r="A26" s="14" t="n">
        <v>11</v>
      </c>
      <c r="B26" s="15" t="s">
        <v>37</v>
      </c>
      <c r="C26" s="16" t="s">
        <v>38</v>
      </c>
      <c r="D26" s="17" t="n">
        <v>2119</v>
      </c>
      <c r="E26" s="17" t="n">
        <v>45.2451</v>
      </c>
    </row>
    <row r="27" customFormat="false" ht="12.75" hidden="false" customHeight="false" outlineLevel="0" collapsed="false">
      <c r="A27" s="14" t="n">
        <v>12</v>
      </c>
      <c r="B27" s="15" t="s">
        <v>39</v>
      </c>
      <c r="C27" s="16" t="s">
        <v>40</v>
      </c>
      <c r="D27" s="17" t="n">
        <v>923732</v>
      </c>
      <c r="E27" s="17" t="n">
        <v>45166.2133</v>
      </c>
    </row>
    <row r="28" customFormat="false" ht="12.75" hidden="false" customHeight="false" outlineLevel="0" collapsed="false">
      <c r="A28" s="14" t="n">
        <v>13</v>
      </c>
      <c r="B28" s="15" t="s">
        <v>41</v>
      </c>
      <c r="C28" s="16" t="s">
        <v>42</v>
      </c>
      <c r="D28" s="17" t="n">
        <v>18355</v>
      </c>
      <c r="E28" s="17" t="n">
        <v>1087.6413</v>
      </c>
    </row>
    <row r="29" customFormat="false" ht="12.75" hidden="false" customHeight="false" outlineLevel="0" collapsed="false">
      <c r="A29" s="14" t="n">
        <v>14</v>
      </c>
      <c r="B29" s="15" t="s">
        <v>43</v>
      </c>
      <c r="C29" s="16" t="s">
        <v>44</v>
      </c>
      <c r="D29" s="17" t="n">
        <v>53163</v>
      </c>
      <c r="E29" s="17" t="n">
        <v>961.0921</v>
      </c>
    </row>
    <row r="30" customFormat="false" ht="12.75" hidden="false" customHeight="false" outlineLevel="0" collapsed="false">
      <c r="A30" s="14" t="n">
        <v>15</v>
      </c>
      <c r="B30" s="15" t="s">
        <v>45</v>
      </c>
      <c r="C30" s="16" t="s">
        <v>46</v>
      </c>
      <c r="D30" s="17" t="n">
        <v>4588</v>
      </c>
      <c r="E30" s="17" t="n">
        <v>87.3829</v>
      </c>
    </row>
    <row r="31" customFormat="false" ht="12.75" hidden="false" customHeight="false" outlineLevel="0" collapsed="false">
      <c r="A31" s="14" t="n">
        <v>16</v>
      </c>
      <c r="B31" s="15" t="s">
        <v>47</v>
      </c>
      <c r="C31" s="16" t="s">
        <v>48</v>
      </c>
      <c r="D31" s="17" t="n">
        <v>1914</v>
      </c>
      <c r="E31" s="17" t="n">
        <v>81.41</v>
      </c>
    </row>
    <row r="32" customFormat="false" ht="12.75" hidden="false" customHeight="false" outlineLevel="0" collapsed="false">
      <c r="A32" s="14" t="n">
        <v>17</v>
      </c>
      <c r="B32" s="15" t="s">
        <v>49</v>
      </c>
      <c r="C32" s="16" t="s">
        <v>50</v>
      </c>
      <c r="D32" s="17" t="n">
        <v>0</v>
      </c>
      <c r="E32" s="17" t="n">
        <v>0</v>
      </c>
    </row>
    <row r="33" customFormat="false" ht="12.75" hidden="false" customHeight="false" outlineLevel="0" collapsed="false">
      <c r="A33" s="14" t="n">
        <v>18</v>
      </c>
      <c r="B33" s="15" t="s">
        <v>51</v>
      </c>
      <c r="C33" s="16" t="s">
        <v>52</v>
      </c>
      <c r="D33" s="17" t="n">
        <v>0</v>
      </c>
      <c r="E33" s="17" t="n">
        <v>0</v>
      </c>
    </row>
    <row r="34" customFormat="false" ht="12.75" hidden="false" customHeight="false" outlineLevel="0" collapsed="false">
      <c r="A34" s="14" t="n">
        <v>19</v>
      </c>
      <c r="B34" s="15" t="s">
        <v>53</v>
      </c>
      <c r="C34" s="16" t="s">
        <v>54</v>
      </c>
      <c r="D34" s="17" t="n">
        <v>48796</v>
      </c>
      <c r="E34" s="17" t="n">
        <v>2302.8715</v>
      </c>
    </row>
    <row r="35" customFormat="false" ht="12.75" hidden="false" customHeight="false" outlineLevel="0" collapsed="false">
      <c r="A35" s="14" t="n">
        <v>20</v>
      </c>
      <c r="B35" s="15" t="s">
        <v>55</v>
      </c>
      <c r="C35" s="16" t="s">
        <v>56</v>
      </c>
      <c r="D35" s="17" t="n">
        <v>313523</v>
      </c>
      <c r="E35" s="17" t="n">
        <v>9961.7021</v>
      </c>
    </row>
    <row r="36" customFormat="false" ht="12.75" hidden="false" customHeight="false" outlineLevel="0" collapsed="false">
      <c r="A36" s="14" t="n">
        <v>21</v>
      </c>
      <c r="B36" s="15" t="s">
        <v>57</v>
      </c>
      <c r="C36" s="16" t="s">
        <v>58</v>
      </c>
      <c r="D36" s="17" t="n">
        <v>0</v>
      </c>
      <c r="E36" s="17" t="n">
        <v>0</v>
      </c>
    </row>
    <row r="37" customFormat="false" ht="12.75" hidden="false" customHeight="false" outlineLevel="0" collapsed="false">
      <c r="A37" s="14" t="n">
        <v>22</v>
      </c>
      <c r="B37" s="15" t="s">
        <v>59</v>
      </c>
      <c r="C37" s="16" t="s">
        <v>60</v>
      </c>
      <c r="D37" s="17" t="n">
        <v>760732</v>
      </c>
      <c r="E37" s="17" t="n">
        <v>45823.5138</v>
      </c>
    </row>
    <row r="38" customFormat="false" ht="12.75" hidden="false" customHeight="false" outlineLevel="0" collapsed="false">
      <c r="A38" s="14" t="n">
        <v>23</v>
      </c>
      <c r="B38" s="15" t="s">
        <v>61</v>
      </c>
      <c r="C38" s="16" t="s">
        <v>62</v>
      </c>
      <c r="D38" s="17" t="n">
        <v>0</v>
      </c>
      <c r="E38" s="17" t="n">
        <v>0</v>
      </c>
    </row>
    <row r="39" customFormat="false" ht="12.75" hidden="false" customHeight="false" outlineLevel="0" collapsed="false">
      <c r="A39" s="14" t="n">
        <v>24</v>
      </c>
      <c r="B39" s="15" t="s">
        <v>63</v>
      </c>
      <c r="C39" s="16" t="s">
        <v>64</v>
      </c>
      <c r="D39" s="17" t="n">
        <v>0</v>
      </c>
      <c r="E39" s="17" t="n">
        <v>0</v>
      </c>
    </row>
    <row r="40" customFormat="false" ht="12.75" hidden="false" customHeight="false" outlineLevel="0" collapsed="false">
      <c r="A40" s="14" t="n">
        <v>25</v>
      </c>
      <c r="B40" s="15" t="s">
        <v>65</v>
      </c>
      <c r="C40" s="16" t="s">
        <v>66</v>
      </c>
      <c r="D40" s="17" t="n">
        <v>57652</v>
      </c>
      <c r="E40" s="17" t="n">
        <v>1956.3522</v>
      </c>
    </row>
    <row r="41" customFormat="false" ht="12.75" hidden="false" customHeight="false" outlineLevel="0" collapsed="false">
      <c r="A41" s="14" t="n">
        <v>26</v>
      </c>
      <c r="B41" s="15" t="s">
        <v>67</v>
      </c>
      <c r="C41" s="16" t="s">
        <v>68</v>
      </c>
      <c r="D41" s="17" t="n">
        <v>208937</v>
      </c>
      <c r="E41" s="17" t="n">
        <v>0.00640000000000351</v>
      </c>
    </row>
    <row r="42" customFormat="false" ht="12.75" hidden="false" customHeight="false" outlineLevel="0" collapsed="false">
      <c r="A42" s="14" t="n">
        <v>27</v>
      </c>
      <c r="B42" s="15" t="s">
        <v>69</v>
      </c>
      <c r="C42" s="16" t="s">
        <v>70</v>
      </c>
      <c r="D42" s="17" t="n">
        <v>121518</v>
      </c>
      <c r="E42" s="17" t="n">
        <v>3325.0072</v>
      </c>
    </row>
    <row r="43" customFormat="false" ht="12.75" hidden="false" customHeight="false" outlineLevel="0" collapsed="false">
      <c r="A43" s="14" t="n">
        <v>28</v>
      </c>
      <c r="B43" s="15" t="s">
        <v>71</v>
      </c>
      <c r="C43" s="16" t="s">
        <v>72</v>
      </c>
      <c r="D43" s="17" t="n">
        <v>570823</v>
      </c>
      <c r="E43" s="17" t="n">
        <v>22297.4363</v>
      </c>
    </row>
    <row r="44" customFormat="false" ht="12.75" hidden="false" customHeight="false" outlineLevel="0" collapsed="false">
      <c r="A44" s="14" t="n">
        <v>29</v>
      </c>
      <c r="B44" s="15" t="s">
        <v>73</v>
      </c>
      <c r="C44" s="16" t="s">
        <v>74</v>
      </c>
      <c r="D44" s="17" t="n">
        <v>175358</v>
      </c>
      <c r="E44" s="17" t="n">
        <v>12887.2224</v>
      </c>
    </row>
    <row r="45" customFormat="false" ht="12.75" hidden="false" customHeight="false" outlineLevel="0" collapsed="false">
      <c r="A45" s="14" t="n">
        <v>30</v>
      </c>
      <c r="B45" s="15" t="s">
        <v>75</v>
      </c>
      <c r="C45" s="16" t="s">
        <v>76</v>
      </c>
      <c r="D45" s="17" t="n">
        <v>2215151</v>
      </c>
      <c r="E45" s="17" t="n">
        <v>130543.8207</v>
      </c>
    </row>
    <row r="46" customFormat="false" ht="12.75" hidden="false" customHeight="false" outlineLevel="0" collapsed="false">
      <c r="A46" s="14" t="n">
        <v>31</v>
      </c>
      <c r="B46" s="15" t="s">
        <v>77</v>
      </c>
      <c r="C46" s="16" t="s">
        <v>78</v>
      </c>
      <c r="D46" s="17" t="n">
        <v>0</v>
      </c>
      <c r="E46" s="17" t="n">
        <v>0</v>
      </c>
    </row>
    <row r="47" customFormat="false" ht="12.75" hidden="false" customHeight="false" outlineLevel="0" collapsed="false">
      <c r="A47" s="14" t="n">
        <v>32</v>
      </c>
      <c r="B47" s="15" t="s">
        <v>79</v>
      </c>
      <c r="C47" s="16" t="s">
        <v>80</v>
      </c>
      <c r="D47" s="17" t="n">
        <v>0</v>
      </c>
      <c r="E47" s="17" t="n">
        <v>0</v>
      </c>
    </row>
    <row r="48" customFormat="false" ht="12.75" hidden="false" customHeight="false" outlineLevel="0" collapsed="false">
      <c r="A48" s="14" t="n">
        <v>33</v>
      </c>
      <c r="B48" s="15" t="s">
        <v>81</v>
      </c>
      <c r="C48" s="16" t="s">
        <v>82</v>
      </c>
      <c r="D48" s="17" t="n">
        <v>4047</v>
      </c>
      <c r="E48" s="17" t="n">
        <v>110.9413</v>
      </c>
    </row>
    <row r="49" customFormat="false" ht="12.75" hidden="false" customHeight="false" outlineLevel="0" collapsed="false">
      <c r="A49" s="14" t="n">
        <v>34</v>
      </c>
      <c r="B49" s="15" t="s">
        <v>83</v>
      </c>
      <c r="C49" s="16" t="s">
        <v>84</v>
      </c>
      <c r="D49" s="17" t="n">
        <v>6666</v>
      </c>
      <c r="E49" s="17" t="n">
        <v>354.8171</v>
      </c>
    </row>
    <row r="50" customFormat="false" ht="12.75" hidden="false" customHeight="false" outlineLevel="0" collapsed="false">
      <c r="A50" s="14" t="n">
        <v>35</v>
      </c>
      <c r="B50" s="15" t="s">
        <v>85</v>
      </c>
      <c r="C50" s="16" t="s">
        <v>86</v>
      </c>
      <c r="D50" s="17" t="n">
        <v>47834</v>
      </c>
      <c r="E50" s="17" t="n">
        <v>254.8321</v>
      </c>
    </row>
    <row r="51" customFormat="false" ht="12.75" hidden="false" customHeight="false" outlineLevel="0" collapsed="false">
      <c r="A51" s="14" t="n">
        <v>36</v>
      </c>
      <c r="B51" s="15" t="s">
        <v>87</v>
      </c>
      <c r="C51" s="16" t="s">
        <v>88</v>
      </c>
      <c r="D51" s="17" t="n">
        <v>455435</v>
      </c>
      <c r="E51" s="17" t="n">
        <v>4906.4897</v>
      </c>
    </row>
    <row r="52" customFormat="false" ht="12.75" hidden="false" customHeight="false" outlineLevel="0" collapsed="false">
      <c r="A52" s="14" t="n">
        <v>37</v>
      </c>
      <c r="B52" s="15" t="s">
        <v>89</v>
      </c>
      <c r="C52" s="16" t="s">
        <v>90</v>
      </c>
      <c r="D52" s="17" t="n">
        <v>1801</v>
      </c>
      <c r="E52" s="17" t="n">
        <v>38.1581</v>
      </c>
    </row>
    <row r="53" customFormat="false" ht="12.75" hidden="false" customHeight="false" outlineLevel="0" collapsed="false">
      <c r="A53" s="14" t="n">
        <v>38</v>
      </c>
      <c r="B53" s="15" t="s">
        <v>91</v>
      </c>
      <c r="C53" s="16" t="s">
        <v>92</v>
      </c>
      <c r="D53" s="17" t="n">
        <v>12582</v>
      </c>
      <c r="E53" s="17" t="n">
        <v>453.2667</v>
      </c>
    </row>
    <row r="54" customFormat="false" ht="12.75" hidden="false" customHeight="false" outlineLevel="0" collapsed="false">
      <c r="A54" s="14" t="n">
        <v>39</v>
      </c>
      <c r="B54" s="15" t="s">
        <v>93</v>
      </c>
      <c r="C54" s="16" t="s">
        <v>94</v>
      </c>
      <c r="D54" s="17" t="n">
        <v>1277239</v>
      </c>
      <c r="E54" s="17" t="n">
        <v>71416.2337</v>
      </c>
    </row>
    <row r="55" customFormat="false" ht="12.75" hidden="false" customHeight="false" outlineLevel="0" collapsed="false">
      <c r="A55" s="14" t="n">
        <v>40</v>
      </c>
      <c r="B55" s="15" t="s">
        <v>95</v>
      </c>
      <c r="C55" s="16" t="s">
        <v>96</v>
      </c>
      <c r="D55" s="17" t="n">
        <v>15198</v>
      </c>
      <c r="E55" s="17" t="n">
        <v>322.0225</v>
      </c>
    </row>
    <row r="56" customFormat="false" ht="12.75" hidden="false" customHeight="false" outlineLevel="0" collapsed="false">
      <c r="A56" s="14" t="n">
        <v>41</v>
      </c>
      <c r="B56" s="15" t="s">
        <v>97</v>
      </c>
      <c r="C56" s="16" t="s">
        <v>98</v>
      </c>
      <c r="D56" s="17" t="n">
        <v>5606</v>
      </c>
      <c r="E56" s="17" t="n">
        <v>238.4517</v>
      </c>
    </row>
    <row r="57" customFormat="false" ht="12.75" hidden="false" customHeight="false" outlineLevel="0" collapsed="false">
      <c r="A57" s="14" t="n">
        <v>42</v>
      </c>
      <c r="B57" s="15" t="s">
        <v>99</v>
      </c>
      <c r="C57" s="16" t="s">
        <v>100</v>
      </c>
      <c r="D57" s="17" t="n">
        <v>347527</v>
      </c>
      <c r="E57" s="17" t="n">
        <v>18501.2057</v>
      </c>
    </row>
    <row r="58" customFormat="false" ht="12.75" hidden="false" customHeight="false" outlineLevel="0" collapsed="false">
      <c r="A58" s="14" t="n">
        <v>43</v>
      </c>
      <c r="B58" s="15" t="s">
        <v>101</v>
      </c>
      <c r="C58" s="16" t="s">
        <v>102</v>
      </c>
      <c r="D58" s="17" t="n">
        <v>78265</v>
      </c>
      <c r="E58" s="17" t="n">
        <v>416.9186</v>
      </c>
    </row>
    <row r="59" customFormat="false" ht="12.75" hidden="false" customHeight="false" outlineLevel="0" collapsed="false">
      <c r="A59" s="14" t="n">
        <v>44</v>
      </c>
      <c r="B59" s="15" t="s">
        <v>103</v>
      </c>
      <c r="C59" s="16" t="s">
        <v>104</v>
      </c>
      <c r="D59" s="17" t="n">
        <v>39503</v>
      </c>
      <c r="E59" s="17" t="n">
        <v>2340.7949</v>
      </c>
    </row>
    <row r="60" customFormat="false" ht="12.75" hidden="false" customHeight="false" outlineLevel="0" collapsed="false">
      <c r="A60" s="14" t="n">
        <v>45</v>
      </c>
      <c r="B60" s="15" t="s">
        <v>105</v>
      </c>
      <c r="C60" s="16" t="s">
        <v>106</v>
      </c>
      <c r="D60" s="17" t="n">
        <v>191939</v>
      </c>
      <c r="E60" s="17" t="n">
        <v>12084.0967</v>
      </c>
    </row>
    <row r="61" customFormat="false" ht="12.75" hidden="false" customHeight="false" outlineLevel="0" collapsed="false">
      <c r="A61" s="14" t="n">
        <v>46</v>
      </c>
      <c r="B61" s="15" t="s">
        <v>107</v>
      </c>
      <c r="C61" s="16" t="s">
        <v>108</v>
      </c>
      <c r="D61" s="17" t="n">
        <v>101715</v>
      </c>
      <c r="E61" s="17" t="n">
        <v>3211.7533</v>
      </c>
    </row>
    <row r="62" customFormat="false" ht="12.75" hidden="false" customHeight="false" outlineLevel="0" collapsed="false">
      <c r="A62" s="14" t="n">
        <v>47</v>
      </c>
      <c r="B62" s="15" t="s">
        <v>109</v>
      </c>
      <c r="C62" s="16" t="s">
        <v>110</v>
      </c>
      <c r="D62" s="17" t="n">
        <v>43035</v>
      </c>
      <c r="E62" s="17" t="n">
        <v>1179.7654</v>
      </c>
    </row>
    <row r="63" customFormat="false" ht="12.75" hidden="false" customHeight="false" outlineLevel="0" collapsed="false">
      <c r="A63" s="14" t="n">
        <v>48</v>
      </c>
      <c r="B63" s="15" t="s">
        <v>111</v>
      </c>
      <c r="C63" s="16" t="s">
        <v>112</v>
      </c>
      <c r="D63" s="17" t="n">
        <v>1291938</v>
      </c>
      <c r="E63" s="17" t="n">
        <v>24694.0984</v>
      </c>
    </row>
    <row r="64" customFormat="false" ht="12.75" hidden="false" customHeight="false" outlineLevel="0" collapsed="false">
      <c r="A64" s="14" t="n">
        <v>49</v>
      </c>
      <c r="B64" s="15" t="s">
        <v>113</v>
      </c>
      <c r="C64" s="16" t="s">
        <v>114</v>
      </c>
      <c r="D64" s="17" t="n">
        <v>6444</v>
      </c>
      <c r="E64" s="17" t="n">
        <v>183.6228</v>
      </c>
    </row>
    <row r="65" customFormat="false" ht="12.75" hidden="false" customHeight="false" outlineLevel="0" collapsed="false">
      <c r="A65" s="14" t="n">
        <v>50</v>
      </c>
      <c r="B65" s="15" t="s">
        <v>115</v>
      </c>
      <c r="C65" s="16" t="s">
        <v>116</v>
      </c>
      <c r="D65" s="17" t="n">
        <v>747422</v>
      </c>
      <c r="E65" s="17" t="n">
        <v>44454.2848</v>
      </c>
    </row>
    <row r="66" customFormat="false" ht="12.75" hidden="false" customHeight="false" outlineLevel="0" collapsed="false">
      <c r="A66" s="14" t="n">
        <v>51</v>
      </c>
      <c r="B66" s="15" t="s">
        <v>117</v>
      </c>
      <c r="C66" s="16" t="s">
        <v>118</v>
      </c>
      <c r="D66" s="17" t="n">
        <v>424204</v>
      </c>
      <c r="E66" s="17" t="n">
        <v>24357.0755</v>
      </c>
    </row>
    <row r="67" customFormat="false" ht="12.75" hidden="false" customHeight="false" outlineLevel="0" collapsed="false">
      <c r="A67" s="14" t="n">
        <v>52</v>
      </c>
      <c r="B67" s="15" t="s">
        <v>119</v>
      </c>
      <c r="C67" s="16" t="s">
        <v>120</v>
      </c>
      <c r="D67" s="17" t="n">
        <v>0</v>
      </c>
      <c r="E67" s="17" t="n">
        <v>0</v>
      </c>
    </row>
    <row r="68" customFormat="false" ht="12.75" hidden="false" customHeight="false" outlineLevel="0" collapsed="false">
      <c r="A68" s="14" t="n">
        <v>53</v>
      </c>
      <c r="B68" s="15" t="s">
        <v>121</v>
      </c>
      <c r="C68" s="16" t="s">
        <v>122</v>
      </c>
      <c r="D68" s="17" t="n">
        <v>24715</v>
      </c>
      <c r="E68" s="17" t="n">
        <v>677.5393</v>
      </c>
    </row>
    <row r="69" customFormat="false" ht="12.75" hidden="false" customHeight="false" outlineLevel="0" collapsed="false">
      <c r="A69" s="14" t="n">
        <v>54</v>
      </c>
      <c r="B69" s="15" t="s">
        <v>123</v>
      </c>
      <c r="C69" s="16" t="s">
        <v>124</v>
      </c>
      <c r="D69" s="17" t="n">
        <v>134605</v>
      </c>
      <c r="E69" s="17" t="n">
        <v>2628.559</v>
      </c>
    </row>
    <row r="70" customFormat="false" ht="12.75" hidden="false" customHeight="false" outlineLevel="0" collapsed="false">
      <c r="A70" s="14" t="n">
        <v>55</v>
      </c>
      <c r="B70" s="15" t="s">
        <v>125</v>
      </c>
      <c r="C70" s="16" t="s">
        <v>126</v>
      </c>
      <c r="D70" s="17" t="n">
        <v>100808</v>
      </c>
      <c r="E70" s="17" t="n">
        <v>5981.452</v>
      </c>
    </row>
    <row r="71" customFormat="false" ht="12.75" hidden="false" customHeight="false" outlineLevel="0" collapsed="false">
      <c r="A71" s="14" t="n">
        <v>56</v>
      </c>
      <c r="B71" s="15" t="s">
        <v>127</v>
      </c>
      <c r="C71" s="16" t="s">
        <v>128</v>
      </c>
      <c r="D71" s="17" t="n">
        <v>4020</v>
      </c>
      <c r="E71" s="17" t="n">
        <v>88.8822</v>
      </c>
    </row>
    <row r="72" customFormat="false" ht="12.75" hidden="false" customHeight="false" outlineLevel="0" collapsed="false">
      <c r="A72" s="14" t="n">
        <v>57</v>
      </c>
      <c r="B72" s="15" t="s">
        <v>129</v>
      </c>
      <c r="C72" s="16" t="s">
        <v>130</v>
      </c>
      <c r="D72" s="17" t="n">
        <v>362476</v>
      </c>
      <c r="E72" s="17" t="n">
        <v>15653.1623</v>
      </c>
    </row>
    <row r="73" customFormat="false" ht="12.75" hidden="false" customHeight="false" outlineLevel="0" collapsed="false">
      <c r="A73" s="14" t="n">
        <v>58</v>
      </c>
      <c r="B73" s="15" t="s">
        <v>131</v>
      </c>
      <c r="C73" s="16" t="s">
        <v>132</v>
      </c>
      <c r="D73" s="17" t="n">
        <v>0</v>
      </c>
      <c r="E73" s="17" t="n">
        <v>0</v>
      </c>
    </row>
    <row r="74" customFormat="false" ht="12.75" hidden="false" customHeight="false" outlineLevel="0" collapsed="false">
      <c r="A74" s="14" t="n">
        <v>59</v>
      </c>
      <c r="B74" s="15" t="s">
        <v>133</v>
      </c>
      <c r="C74" s="16" t="s">
        <v>134</v>
      </c>
      <c r="D74" s="17" t="n">
        <v>1643719</v>
      </c>
      <c r="E74" s="17" t="n">
        <v>59621.8741</v>
      </c>
    </row>
    <row r="75" customFormat="false" ht="12.75" hidden="false" customHeight="false" outlineLevel="0" collapsed="false">
      <c r="A75" s="14" t="n">
        <v>60</v>
      </c>
      <c r="B75" s="15" t="s">
        <v>135</v>
      </c>
      <c r="C75" s="16" t="s">
        <v>136</v>
      </c>
      <c r="D75" s="17" t="n">
        <v>0</v>
      </c>
      <c r="E75" s="17" t="n">
        <v>0</v>
      </c>
    </row>
    <row r="76" customFormat="false" ht="12.75" hidden="false" customHeight="false" outlineLevel="0" collapsed="false">
      <c r="A76" s="14" t="n">
        <v>61</v>
      </c>
      <c r="B76" s="15" t="s">
        <v>137</v>
      </c>
      <c r="C76" s="16" t="s">
        <v>138</v>
      </c>
      <c r="D76" s="17" t="n">
        <v>10577</v>
      </c>
      <c r="E76" s="17" t="n">
        <v>487.0365</v>
      </c>
    </row>
    <row r="77" customFormat="false" ht="12.75" hidden="false" customHeight="false" outlineLevel="0" collapsed="false">
      <c r="A77" s="14" t="n">
        <v>62</v>
      </c>
      <c r="B77" s="15" t="s">
        <v>139</v>
      </c>
      <c r="C77" s="16" t="s">
        <v>140</v>
      </c>
      <c r="D77" s="17" t="n">
        <v>30808</v>
      </c>
      <c r="E77" s="17" t="n">
        <v>1418.5777</v>
      </c>
    </row>
    <row r="78" customFormat="false" ht="12.75" hidden="false" customHeight="false" outlineLevel="0" collapsed="false">
      <c r="A78" s="14" t="n">
        <v>63</v>
      </c>
      <c r="B78" s="15" t="s">
        <v>141</v>
      </c>
      <c r="C78" s="16" t="s">
        <v>142</v>
      </c>
      <c r="D78" s="17" t="n">
        <v>5904893</v>
      </c>
      <c r="E78" s="17" t="n">
        <v>214713.5649</v>
      </c>
    </row>
    <row r="79" customFormat="false" ht="12.75" hidden="false" customHeight="false" outlineLevel="0" collapsed="false">
      <c r="A79" s="14" t="n">
        <v>64</v>
      </c>
      <c r="B79" s="15" t="s">
        <v>143</v>
      </c>
      <c r="C79" s="16" t="s">
        <v>144</v>
      </c>
      <c r="D79" s="17" t="n">
        <v>438411</v>
      </c>
      <c r="E79" s="17" t="n">
        <v>18065.7993</v>
      </c>
    </row>
    <row r="80" customFormat="false" ht="12.75" hidden="false" customHeight="false" outlineLevel="0" collapsed="false">
      <c r="A80" s="14" t="n">
        <v>65</v>
      </c>
      <c r="B80" s="15" t="s">
        <v>145</v>
      </c>
      <c r="C80" s="16" t="s">
        <v>146</v>
      </c>
      <c r="D80" s="17" t="n">
        <v>744100</v>
      </c>
      <c r="E80" s="17" t="n">
        <v>32907.3989</v>
      </c>
    </row>
    <row r="81" customFormat="false" ht="12.75" hidden="false" customHeight="false" outlineLevel="0" collapsed="false">
      <c r="A81" s="14" t="n">
        <v>66</v>
      </c>
      <c r="B81" s="15" t="s">
        <v>147</v>
      </c>
      <c r="C81" s="16" t="s">
        <v>148</v>
      </c>
      <c r="D81" s="17" t="n">
        <v>15983</v>
      </c>
      <c r="E81" s="17" t="n">
        <v>919.6325</v>
      </c>
    </row>
    <row r="82" customFormat="false" ht="12.75" hidden="false" customHeight="false" outlineLevel="0" collapsed="false">
      <c r="A82" s="14" t="n">
        <v>67</v>
      </c>
      <c r="B82" s="15" t="s">
        <v>149</v>
      </c>
      <c r="C82" s="16" t="s">
        <v>150</v>
      </c>
      <c r="D82" s="17" t="n">
        <v>96665</v>
      </c>
      <c r="E82" s="17" t="n">
        <v>3052.2961</v>
      </c>
    </row>
    <row r="83" customFormat="false" ht="12.75" hidden="false" customHeight="false" outlineLevel="0" collapsed="false">
      <c r="A83" s="14" t="n">
        <v>68</v>
      </c>
      <c r="B83" s="15" t="s">
        <v>151</v>
      </c>
      <c r="C83" s="16" t="s">
        <v>152</v>
      </c>
      <c r="D83" s="17" t="n">
        <v>16833</v>
      </c>
      <c r="E83" s="17" t="n">
        <v>188.3505</v>
      </c>
    </row>
    <row r="84" customFormat="false" ht="12.75" hidden="false" customHeight="false" outlineLevel="0" collapsed="false">
      <c r="A84" s="14" t="n">
        <v>69</v>
      </c>
      <c r="B84" s="15" t="s">
        <v>153</v>
      </c>
      <c r="C84" s="16" t="s">
        <v>154</v>
      </c>
      <c r="D84" s="17" t="n">
        <v>20823</v>
      </c>
      <c r="E84" s="17" t="n">
        <v>783.5456</v>
      </c>
    </row>
    <row r="85" customFormat="false" ht="12.75" hidden="false" customHeight="false" outlineLevel="0" collapsed="false">
      <c r="A85" s="14" t="n">
        <v>70</v>
      </c>
      <c r="B85" s="15" t="s">
        <v>155</v>
      </c>
      <c r="C85" s="16" t="s">
        <v>156</v>
      </c>
      <c r="D85" s="17" t="n">
        <v>1847150</v>
      </c>
      <c r="E85" s="17" t="n">
        <v>116292.8773</v>
      </c>
    </row>
    <row r="86" customFormat="false" ht="12.75" hidden="false" customHeight="false" outlineLevel="0" collapsed="false">
      <c r="A86" s="14" t="n">
        <v>71</v>
      </c>
      <c r="B86" s="15" t="s">
        <v>157</v>
      </c>
      <c r="C86" s="16" t="s">
        <v>158</v>
      </c>
      <c r="D86" s="17" t="n">
        <v>3927</v>
      </c>
      <c r="E86" s="17" t="n">
        <v>167.03</v>
      </c>
    </row>
    <row r="87" customFormat="false" ht="12.75" hidden="false" customHeight="false" outlineLevel="0" collapsed="false">
      <c r="A87" s="14" t="n">
        <v>72</v>
      </c>
      <c r="B87" s="15" t="s">
        <v>159</v>
      </c>
      <c r="C87" s="16" t="s">
        <v>160</v>
      </c>
      <c r="D87" s="17" t="n">
        <v>85933</v>
      </c>
      <c r="E87" s="17" t="n">
        <v>1283.1517</v>
      </c>
    </row>
    <row r="88" customFormat="false" ht="12.75" hidden="false" customHeight="false" outlineLevel="0" collapsed="false">
      <c r="A88" s="14" t="n">
        <v>73</v>
      </c>
      <c r="B88" s="15" t="s">
        <v>161</v>
      </c>
      <c r="C88" s="16" t="s">
        <v>162</v>
      </c>
      <c r="D88" s="17" t="n">
        <v>43486</v>
      </c>
      <c r="E88" s="17" t="n">
        <v>1425.1574</v>
      </c>
    </row>
    <row r="89" customFormat="false" ht="12.75" hidden="false" customHeight="false" outlineLevel="0" collapsed="false">
      <c r="A89" s="14" t="n">
        <v>74</v>
      </c>
      <c r="B89" s="15" t="s">
        <v>163</v>
      </c>
      <c r="C89" s="16" t="s">
        <v>164</v>
      </c>
      <c r="D89" s="17" t="n">
        <v>18341</v>
      </c>
      <c r="E89" s="17" t="n">
        <v>474.6035</v>
      </c>
    </row>
    <row r="90" customFormat="false" ht="12.75" hidden="false" customHeight="false" outlineLevel="0" collapsed="false">
      <c r="A90" s="14" t="n">
        <v>75</v>
      </c>
      <c r="B90" s="15" t="s">
        <v>165</v>
      </c>
      <c r="C90" s="16" t="s">
        <v>166</v>
      </c>
      <c r="D90" s="17" t="n">
        <v>0</v>
      </c>
      <c r="E90" s="17" t="n">
        <v>0</v>
      </c>
    </row>
    <row r="91" customFormat="false" ht="12.75" hidden="false" customHeight="false" outlineLevel="0" collapsed="false">
      <c r="A91" s="14" t="n">
        <v>76</v>
      </c>
      <c r="B91" s="15" t="s">
        <v>167</v>
      </c>
      <c r="C91" s="16" t="s">
        <v>168</v>
      </c>
      <c r="D91" s="17" t="n">
        <v>78431</v>
      </c>
      <c r="E91" s="17" t="n">
        <v>417.7983</v>
      </c>
    </row>
    <row r="92" customFormat="false" ht="15" hidden="false" customHeight="false" outlineLevel="0" collapsed="false">
      <c r="A92" s="14" t="n">
        <v>77</v>
      </c>
      <c r="B92" s="19" t="s">
        <v>169</v>
      </c>
      <c r="D92" s="20" t="n">
        <v>0</v>
      </c>
      <c r="E92" s="20" t="n">
        <v>-83386</v>
      </c>
    </row>
    <row r="94" customFormat="false" ht="15" hidden="false" customHeight="false" outlineLevel="0" collapsed="false">
      <c r="D94" s="21" t="n">
        <f aca="false">SUM(D16:D93)</f>
        <v>31588879</v>
      </c>
      <c r="E94" s="21" t="n">
        <f aca="false">SUM(E16:E93)</f>
        <v>1212082.7052</v>
      </c>
    </row>
  </sheetData>
  <mergeCells count="5">
    <mergeCell ref="B5:E5"/>
    <mergeCell ref="B6:E6"/>
    <mergeCell ref="B7:E7"/>
    <mergeCell ref="B8:E8"/>
    <mergeCell ref="D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23:23:50Z</dcterms:created>
  <dc:creator/>
  <dc:description/>
  <dc:language>en-US</dc:language>
  <cp:lastModifiedBy>Tina S. Hardy</cp:lastModifiedBy>
  <cp:lastPrinted>2005-03-07T22:32:31Z</cp:lastPrinted>
  <dcterms:modified xsi:type="dcterms:W3CDTF">2005-03-07T22:32:38Z</dcterms:modified>
  <cp:revision>0</cp:revision>
  <dc:subject/>
  <dc:title/>
</cp:coreProperties>
</file>