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ocket No. RP04-523-000</t>
  </si>
  <si>
    <t xml:space="preserve">Schedule H-1(2)(c)</t>
  </si>
  <si>
    <t xml:space="preserve">(Working Papers)</t>
  </si>
  <si>
    <t xml:space="preserve">SOUTHERN NATURAL GAS COMPANY</t>
  </si>
  <si>
    <t xml:space="preserve">ANALYSIS OF ACCOUNT 921</t>
  </si>
  <si>
    <t xml:space="preserve">OFFICE SUPPLIES &amp; EXPENSE</t>
  </si>
  <si>
    <t xml:space="preserve">TWELVE MONTHS ENDED JANUARY 31, 2005</t>
  </si>
  <si>
    <t xml:space="preserve">12 Months</t>
  </si>
  <si>
    <t xml:space="preserve"> Line </t>
  </si>
  <si>
    <t xml:space="preserve">Ended</t>
  </si>
  <si>
    <t xml:space="preserve"> No. </t>
  </si>
  <si>
    <t xml:space="preserve"> Description </t>
  </si>
  <si>
    <t xml:space="preserve">1/31/05</t>
  </si>
  <si>
    <t xml:space="preserve"> </t>
  </si>
  <si>
    <t xml:space="preserve"> General Business and Employee Expenses </t>
  </si>
  <si>
    <t xml:space="preserve">Building Services</t>
  </si>
  <si>
    <t xml:space="preserve"> Supplies </t>
  </si>
  <si>
    <t xml:space="preserve"> Aircraft </t>
  </si>
  <si>
    <t xml:space="preserve"> Total Account 9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;@"/>
    <numFmt numFmtId="166" formatCode="_(\$* #,##0.00_);_(\$* \(#,##0.00\);_(\$* \-??_);_(@_)"/>
    <numFmt numFmtId="167" formatCode="_(\$* #,##0_);_(\$* \(#,##0\);_(\$* \-??_);_(@_)"/>
    <numFmt numFmtId="168" formatCode="_(\$* #,##0_);_(\$* \(#,##0\);_(\$* \-_);_(@_)"/>
    <numFmt numFmtId="169" formatCode="_(* #,##0_);_(* \(#,##0\);_(* \-??_);_(@_)"/>
    <numFmt numFmtId="170" formatCode="_(* #,##0.00_);_(* \(#,##0.00\);_(* \-??_);_(@_)"/>
    <numFmt numFmtId="171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4" ySplit="8" topLeftCell="M15" activePane="bottomRight" state="frozen"/>
      <selection pane="topLeft" activeCell="A7" activeCellId="0" sqref="A7"/>
      <selection pane="topRight" activeCell="M7" activeCellId="0" sqref="M7"/>
      <selection pane="bottomLeft" activeCell="A15" activeCellId="0" sqref="A15"/>
      <selection pane="bottomRight" activeCell="D30" activeCellId="0" sqref="D30: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39.13"/>
    <col collapsed="false" customWidth="true" hidden="false" outlineLevel="0" max="4" min="4" style="1" width="10.71"/>
    <col collapsed="false" customWidth="true" hidden="false" outlineLevel="0" max="14" min="5" style="1" width="14.28"/>
    <col collapsed="false" customWidth="true" hidden="false" outlineLevel="0" max="15" min="15" style="1" width="14.99"/>
    <col collapsed="false" customWidth="true" hidden="false" outlineLevel="0" max="17" min="16" style="1" width="14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Q1" s="2" t="s">
        <v>0</v>
      </c>
    </row>
    <row r="2" customFormat="false" ht="15.75" hidden="false" customHeight="false" outlineLevel="0" collapsed="false">
      <c r="Q2" s="2" t="s">
        <v>1</v>
      </c>
      <c r="R2" s="3"/>
    </row>
    <row r="3" customFormat="false" ht="15.75" hidden="false" customHeight="false" outlineLevel="0" collapsed="false">
      <c r="Q3" s="2" t="s">
        <v>2</v>
      </c>
    </row>
    <row r="4" customFormat="false" ht="1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3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3"/>
    </row>
    <row r="12" customFormat="false" ht="15.75" hidden="false" customHeight="false" outlineLevel="0" collapsed="false">
      <c r="Q12" s="6" t="s">
        <v>7</v>
      </c>
    </row>
    <row r="13" s="7" customFormat="true" ht="15.75" hidden="false" customHeight="false" outlineLevel="0" collapsed="false">
      <c r="A13" s="6" t="s">
        <v>8</v>
      </c>
      <c r="B13" s="6"/>
      <c r="C13" s="6"/>
      <c r="Q13" s="6" t="s">
        <v>9</v>
      </c>
    </row>
    <row r="14" s="10" customFormat="true" ht="15.75" hidden="false" customHeight="false" outlineLevel="0" collapsed="false">
      <c r="A14" s="8" t="s">
        <v>10</v>
      </c>
      <c r="B14" s="9"/>
      <c r="C14" s="8" t="s">
        <v>11</v>
      </c>
      <c r="E14" s="11" t="n">
        <v>38018</v>
      </c>
      <c r="F14" s="11" t="n">
        <v>38047</v>
      </c>
      <c r="G14" s="11" t="n">
        <v>38078</v>
      </c>
      <c r="H14" s="11" t="n">
        <v>38108</v>
      </c>
      <c r="I14" s="11" t="n">
        <v>38139</v>
      </c>
      <c r="J14" s="11" t="n">
        <v>38169</v>
      </c>
      <c r="K14" s="11" t="n">
        <v>38200</v>
      </c>
      <c r="L14" s="11" t="n">
        <v>38231</v>
      </c>
      <c r="M14" s="11" t="n">
        <v>38261</v>
      </c>
      <c r="N14" s="11" t="n">
        <v>38292</v>
      </c>
      <c r="O14" s="11" t="n">
        <v>38322</v>
      </c>
      <c r="P14" s="11" t="n">
        <v>38353</v>
      </c>
      <c r="Q14" s="9" t="s">
        <v>12</v>
      </c>
    </row>
    <row r="15" s="7" customFormat="true" ht="15" hidden="false" customHeight="false" outlineLevel="0" collapsed="false">
      <c r="C15" s="7" t="s">
        <v>13</v>
      </c>
      <c r="Q15" s="7" t="s">
        <v>13</v>
      </c>
    </row>
    <row r="17" customFormat="false" ht="15" hidden="false" customHeight="false" outlineLevel="0" collapsed="false">
      <c r="A17" s="1" t="n">
        <v>1</v>
      </c>
      <c r="C17" s="1" t="s">
        <v>14</v>
      </c>
      <c r="E17" s="12" t="n">
        <v>9337.68</v>
      </c>
      <c r="F17" s="12" t="n">
        <v>19547.47</v>
      </c>
      <c r="G17" s="12" t="n">
        <v>26131.93</v>
      </c>
      <c r="H17" s="12" t="n">
        <v>46772.28</v>
      </c>
      <c r="I17" s="12" t="n">
        <v>4348.58</v>
      </c>
      <c r="J17" s="12" t="n">
        <v>60626.25</v>
      </c>
      <c r="K17" s="12" t="n">
        <v>53749.51</v>
      </c>
      <c r="L17" s="12" t="n">
        <v>9443.33</v>
      </c>
      <c r="M17" s="12" t="n">
        <v>34722</v>
      </c>
      <c r="N17" s="12" t="n">
        <v>68465.4</v>
      </c>
      <c r="O17" s="12" t="n">
        <v>64470.82</v>
      </c>
      <c r="P17" s="12" t="n">
        <v>39157.79</v>
      </c>
      <c r="Q17" s="13" t="n">
        <f aca="false">SUM(E17:P17)</f>
        <v>436773.04</v>
      </c>
    </row>
    <row r="19" customFormat="false" ht="15" hidden="false" customHeight="false" outlineLevel="0" collapsed="false">
      <c r="A19" s="1" t="n">
        <v>2</v>
      </c>
      <c r="C19" s="1" t="s">
        <v>15</v>
      </c>
      <c r="E19" s="14" t="n">
        <v>102913</v>
      </c>
      <c r="F19" s="14" t="n">
        <v>102913</v>
      </c>
      <c r="G19" s="14" t="n">
        <v>102913</v>
      </c>
      <c r="H19" s="14" t="n">
        <v>102913</v>
      </c>
      <c r="I19" s="14" t="n">
        <v>102913</v>
      </c>
      <c r="J19" s="14" t="n">
        <v>102913</v>
      </c>
      <c r="K19" s="14" t="n">
        <v>102913</v>
      </c>
      <c r="L19" s="14" t="n">
        <v>163205</v>
      </c>
      <c r="M19" s="14" t="n">
        <v>109612</v>
      </c>
      <c r="N19" s="14" t="n">
        <v>109612</v>
      </c>
      <c r="O19" s="14" t="n">
        <v>-444266</v>
      </c>
      <c r="P19" s="14" t="n">
        <v>128413</v>
      </c>
      <c r="Q19" s="15" t="n">
        <f aca="false">SUM(E19:P19)</f>
        <v>786967</v>
      </c>
    </row>
    <row r="21" customFormat="false" ht="15" hidden="false" customHeight="false" outlineLevel="0" collapsed="false">
      <c r="A21" s="1" t="n">
        <v>3</v>
      </c>
      <c r="C21" s="1" t="s">
        <v>16</v>
      </c>
      <c r="E21" s="14" t="n">
        <v>20705.21</v>
      </c>
      <c r="F21" s="14" t="n">
        <v>4004.31</v>
      </c>
      <c r="G21" s="14" t="n">
        <v>4415.17</v>
      </c>
      <c r="H21" s="14" t="n">
        <v>973.18</v>
      </c>
      <c r="I21" s="14" t="n">
        <v>5927.04</v>
      </c>
      <c r="J21" s="14" t="n">
        <v>2469.54</v>
      </c>
      <c r="K21" s="14" t="n">
        <v>8931.93</v>
      </c>
      <c r="L21" s="14" t="n">
        <v>3308.81</v>
      </c>
      <c r="M21" s="14" t="n">
        <v>3976.29</v>
      </c>
      <c r="N21" s="14" t="n">
        <v>1367.71</v>
      </c>
      <c r="O21" s="14" t="n">
        <v>21523.13</v>
      </c>
      <c r="P21" s="14" t="n">
        <v>8351.73</v>
      </c>
      <c r="Q21" s="15" t="n">
        <f aca="false">SUM(E21:P21)</f>
        <v>85954.05</v>
      </c>
    </row>
    <row r="22" customFormat="false" ht="15" hidden="false" customHeight="false" outlineLevel="0" collapsed="false">
      <c r="Q22" s="15"/>
    </row>
    <row r="23" customFormat="false" ht="17.25" hidden="false" customHeight="false" outlineLevel="0" collapsed="false">
      <c r="A23" s="1" t="n">
        <v>4</v>
      </c>
      <c r="C23" s="1" t="s">
        <v>17</v>
      </c>
      <c r="E23" s="16" t="n">
        <v>86556.85</v>
      </c>
      <c r="F23" s="16" t="n">
        <v>7114.81</v>
      </c>
      <c r="G23" s="16" t="n">
        <v>6783.06</v>
      </c>
      <c r="H23" s="16" t="n">
        <v>-4533.73</v>
      </c>
      <c r="I23" s="16" t="n">
        <v>4547.69</v>
      </c>
      <c r="J23" s="16" t="n">
        <v>6894.91</v>
      </c>
      <c r="K23" s="16" t="n">
        <v>1670.41</v>
      </c>
      <c r="L23" s="16" t="n">
        <v>32857.07</v>
      </c>
      <c r="M23" s="16" t="n">
        <v>8581.55</v>
      </c>
      <c r="N23" s="16" t="n">
        <v>18637.43</v>
      </c>
      <c r="O23" s="16" t="n">
        <v>5039.57</v>
      </c>
      <c r="P23" s="16" t="n">
        <v>40523.04</v>
      </c>
      <c r="Q23" s="17" t="n">
        <f aca="false">SUM(E23:P23)</f>
        <v>214672.66</v>
      </c>
    </row>
    <row r="24" customFormat="false" ht="12" hidden="false" customHeight="true" outlineLevel="0" collapsed="false">
      <c r="Q24" s="18"/>
    </row>
    <row r="25" customFormat="false" ht="15" hidden="false" customHeight="false" outlineLevel="0" collapsed="false">
      <c r="A25" s="1" t="n">
        <v>5</v>
      </c>
      <c r="C25" s="1" t="s">
        <v>18</v>
      </c>
      <c r="E25" s="19" t="n">
        <f aca="false">SUM(E17:E23)</f>
        <v>219512.74</v>
      </c>
      <c r="F25" s="19" t="n">
        <f aca="false">SUM(F17:F23)</f>
        <v>133579.59</v>
      </c>
      <c r="G25" s="19" t="n">
        <f aca="false">SUM(G17:G23)</f>
        <v>140243.16</v>
      </c>
      <c r="H25" s="19" t="n">
        <f aca="false">SUM(H17:H23)</f>
        <v>146124.73</v>
      </c>
      <c r="I25" s="19" t="n">
        <f aca="false">SUM(I17:I23)</f>
        <v>117736.31</v>
      </c>
      <c r="J25" s="19" t="n">
        <f aca="false">SUM(J17:J23)</f>
        <v>172903.7</v>
      </c>
      <c r="K25" s="19" t="n">
        <f aca="false">SUM(K17:K23)</f>
        <v>167264.85</v>
      </c>
      <c r="L25" s="19" t="n">
        <f aca="false">SUM(L17:L23)</f>
        <v>208814.21</v>
      </c>
      <c r="M25" s="19" t="n">
        <f aca="false">SUM(M17:M23)</f>
        <v>156891.84</v>
      </c>
      <c r="N25" s="19" t="n">
        <f aca="false">SUM(N17:N23)</f>
        <v>198082.54</v>
      </c>
      <c r="O25" s="19" t="n">
        <f aca="false">SUM(O17:O23)</f>
        <v>-353232.48</v>
      </c>
      <c r="P25" s="19" t="n">
        <f aca="false">SUM(P17:P23)</f>
        <v>216445.56</v>
      </c>
      <c r="Q25" s="19" t="n">
        <f aca="false">SUM(Q17:Q23)</f>
        <v>1524366.75</v>
      </c>
    </row>
    <row r="27" customFormat="false" ht="17.25" hidden="false" customHeight="false" outlineLevel="0" collapsed="false"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2" hidden="false" customHeight="true" outlineLevel="0" collapsed="false"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" hidden="false" customHeight="false" outlineLevel="0" collapsed="false"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4">
    <mergeCell ref="A5:Q5"/>
    <mergeCell ref="A6:Q6"/>
    <mergeCell ref="A7:Q7"/>
    <mergeCell ref="A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6:18:17Z</dcterms:created>
  <dc:creator>Phyllis Fuqua</dc:creator>
  <dc:description/>
  <dc:language>en-US</dc:language>
  <cp:lastModifiedBy>Phyllis Fuqua</cp:lastModifiedBy>
  <cp:lastPrinted>2005-03-02T15:40:28Z</cp:lastPrinted>
  <dcterms:modified xsi:type="dcterms:W3CDTF">2005-03-09T21:58:53Z</dcterms:modified>
  <cp:revision>0</cp:revision>
  <dc:subject/>
  <dc:title/>
</cp:coreProperties>
</file>