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a" sheetId="1" state="visible" r:id="rId2"/>
  </sheets>
  <definedNames>
    <definedName function="false" hidden="false" localSheetId="0" name="_xlnm.Print_Area" vbProcedure="false">CH11a!$A$1:$P$179</definedName>
    <definedName function="false" hidden="false" localSheetId="0" name="_xlnm.Print_Titles" vbProcedure="false">CH11a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9">
  <si>
    <t xml:space="preserve"> Docket No. RP04-523-000 </t>
  </si>
  <si>
    <t xml:space="preserve"> Schedule H-1 (1)(a) </t>
  </si>
  <si>
    <t xml:space="preserve"> (Workpaper) </t>
  </si>
  <si>
    <t xml:space="preserve"> SOUTHERN NATURAL GAS COMPANY </t>
  </si>
  <si>
    <t xml:space="preserve"> OPERATION AND MAINTENANCE EXPENSES </t>
  </si>
  <si>
    <t xml:space="preserve"> LABOR COSTS </t>
  </si>
  <si>
    <t xml:space="preserve"> TWELVE MONTHS ENDED JANUARY 31, 2005 PER BOOKS</t>
  </si>
  <si>
    <t xml:space="preserve"> LINE </t>
  </si>
  <si>
    <t xml:space="preserve"> FEB </t>
  </si>
  <si>
    <t xml:space="preserve"> MAR </t>
  </si>
  <si>
    <t xml:space="preserve"> APR </t>
  </si>
  <si>
    <t xml:space="preserve"> MAY</t>
  </si>
  <si>
    <t xml:space="preserve"> JUN</t>
  </si>
  <si>
    <t xml:space="preserve"> 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 JAN</t>
  </si>
  <si>
    <t xml:space="preserve"> TOTAL </t>
  </si>
  <si>
    <t xml:space="preserve"> NO. </t>
  </si>
  <si>
    <t xml:space="preserve"> ACCT. # </t>
  </si>
  <si>
    <t xml:space="preserve"> DESCRIPTION </t>
  </si>
  <si>
    <t xml:space="preserve">2005</t>
  </si>
  <si>
    <t xml:space="preserve"> PER BOOKS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 Production Expenses </t>
  </si>
  <si>
    <t xml:space="preserve"> Natural Gas Prod. &amp; Gath. Exp </t>
  </si>
  <si>
    <t xml:space="preserve"> Operation </t>
  </si>
  <si>
    <t xml:space="preserve">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Contractors/Maint. Of Ext. Equipment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Materials &amp; Parts/LNG Operations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Mat. &amp; Parts/LNGTPE/Comp St. Lab</t>
  </si>
  <si>
    <t xml:space="preserve">Maintenance Supervision &amp; Engineering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Communication equipment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Maintenance of General Plant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2" topLeftCell="D163" activePane="bottomRight" state="frozen"/>
      <selection pane="topLeft" activeCell="A1" activeCellId="0" sqref="A1"/>
      <selection pane="topRight" activeCell="D1" activeCellId="0" sqref="D1"/>
      <selection pane="bottomLeft" activeCell="A163" activeCellId="0" sqref="A163"/>
      <selection pane="bottom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41"/>
    <col collapsed="false" customWidth="true" hidden="false" outlineLevel="0" max="3" min="3" style="2" width="43.56"/>
    <col collapsed="false" customWidth="true" hidden="false" outlineLevel="0" max="15" min="4" style="2" width="12.85"/>
    <col collapsed="false" customWidth="true" hidden="false" outlineLevel="0" max="16" min="16" style="2" width="14.28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P1" s="3" t="s">
        <v>0</v>
      </c>
    </row>
    <row r="2" customFormat="false" ht="15.75" hidden="false" customHeight="false" outlineLevel="0" collapsed="false">
      <c r="P2" s="3" t="s">
        <v>1</v>
      </c>
    </row>
    <row r="3" customFormat="false" ht="15.75" hidden="false" customHeight="false" outlineLevel="0" collapsed="false">
      <c r="P3" s="3" t="s">
        <v>2</v>
      </c>
    </row>
    <row r="5" s="6" customFormat="true" ht="15.7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6" customFormat="true" ht="15.7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6" customFormat="true" ht="15.75" hidden="false" customHeight="fals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6" customFormat="true" ht="15.75" hidden="false" customHeight="false" outlineLevel="0" collapsed="false">
      <c r="A8" s="4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11" s="7" customFormat="true" ht="15.75" hidden="false" customHeight="false" outlineLevel="0" collapsed="false">
      <c r="A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 t="s">
        <v>13</v>
      </c>
      <c r="J11" s="7" t="s">
        <v>14</v>
      </c>
      <c r="K11" s="7" t="s">
        <v>15</v>
      </c>
      <c r="L11" s="7" t="s">
        <v>16</v>
      </c>
      <c r="M11" s="7" t="s">
        <v>17</v>
      </c>
      <c r="N11" s="7" t="s">
        <v>18</v>
      </c>
      <c r="O11" s="7" t="s">
        <v>19</v>
      </c>
      <c r="P11" s="7" t="s">
        <v>20</v>
      </c>
    </row>
    <row r="12" s="7" customFormat="true" ht="15.75" hidden="false" customHeight="false" outlineLevel="0" collapsed="false">
      <c r="A12" s="8" t="s">
        <v>21</v>
      </c>
      <c r="B12" s="8" t="s">
        <v>22</v>
      </c>
      <c r="C12" s="8" t="s">
        <v>23</v>
      </c>
      <c r="D12" s="8" t="n">
        <v>2004</v>
      </c>
      <c r="E12" s="8" t="n">
        <v>2004</v>
      </c>
      <c r="F12" s="8" t="n">
        <v>2004</v>
      </c>
      <c r="G12" s="8" t="n">
        <v>2004</v>
      </c>
      <c r="H12" s="8" t="n">
        <v>2004</v>
      </c>
      <c r="I12" s="8" t="n">
        <v>2004</v>
      </c>
      <c r="J12" s="8" t="n">
        <v>2004</v>
      </c>
      <c r="K12" s="8" t="n">
        <v>2004</v>
      </c>
      <c r="L12" s="8" t="n">
        <v>2004</v>
      </c>
      <c r="M12" s="8" t="n">
        <v>2004</v>
      </c>
      <c r="N12" s="8" t="n">
        <v>2004</v>
      </c>
      <c r="O12" s="8" t="s">
        <v>24</v>
      </c>
      <c r="P12" s="8" t="s">
        <v>25</v>
      </c>
    </row>
    <row r="13" s="9" customFormat="true" ht="15.75" hidden="false" customHeight="false" outlineLevel="0" collapsed="false">
      <c r="B13" s="9" t="s">
        <v>26</v>
      </c>
      <c r="C13" s="9" t="s">
        <v>27</v>
      </c>
      <c r="D13" s="9" t="s">
        <v>28</v>
      </c>
      <c r="E13" s="9" t="s">
        <v>29</v>
      </c>
      <c r="F13" s="9" t="s">
        <v>30</v>
      </c>
      <c r="G13" s="9" t="s">
        <v>31</v>
      </c>
      <c r="H13" s="9" t="s">
        <v>32</v>
      </c>
      <c r="I13" s="9" t="s">
        <v>33</v>
      </c>
      <c r="J13" s="9" t="s">
        <v>34</v>
      </c>
      <c r="K13" s="9" t="s">
        <v>35</v>
      </c>
      <c r="L13" s="9" t="s">
        <v>36</v>
      </c>
      <c r="M13" s="9" t="s">
        <v>37</v>
      </c>
      <c r="N13" s="9" t="s">
        <v>38</v>
      </c>
      <c r="O13" s="9" t="s">
        <v>39</v>
      </c>
      <c r="P13" s="9" t="s">
        <v>40</v>
      </c>
    </row>
    <row r="14" s="9" customFormat="true" ht="15.75" hidden="false" customHeight="false" outlineLevel="0" collapsed="false"/>
    <row r="15" customFormat="false" ht="15" hidden="false" customHeight="false" outlineLevel="0" collapsed="false">
      <c r="A15" s="1" t="n">
        <v>1</v>
      </c>
      <c r="B15" s="2" t="s">
        <v>41</v>
      </c>
    </row>
    <row r="16" customFormat="false" ht="15" hidden="false" customHeight="false" outlineLevel="0" collapsed="false">
      <c r="A16" s="1" t="n">
        <v>2</v>
      </c>
      <c r="C16" s="2" t="s">
        <v>42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f aca="false">ROUND(SUM(D16:O16),0)</f>
        <v>0</v>
      </c>
    </row>
    <row r="17" customFormat="false" ht="15" hidden="false" customHeight="false" outlineLevel="0" collapsed="false">
      <c r="A17" s="1" t="n">
        <v>3</v>
      </c>
      <c r="B17" s="2" t="s">
        <v>43</v>
      </c>
      <c r="E17" s="2" t="s">
        <v>44</v>
      </c>
    </row>
    <row r="18" customFormat="false" ht="15" hidden="false" customHeight="false" outlineLevel="0" collapsed="false">
      <c r="A18" s="1" t="n">
        <v>4</v>
      </c>
      <c r="B18" s="2" t="n">
        <v>750</v>
      </c>
      <c r="C18" s="2" t="s">
        <v>45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f aca="false">ROUND(SUM(D18:O18),1)</f>
        <v>0</v>
      </c>
    </row>
    <row r="19" customFormat="false" ht="15" hidden="false" customHeight="false" outlineLevel="0" collapsed="false">
      <c r="A19" s="1" t="n">
        <v>5</v>
      </c>
      <c r="B19" s="2" t="n">
        <v>751</v>
      </c>
      <c r="C19" s="2" t="s">
        <v>46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f aca="false">ROUND(SUM(D19:O19),1)</f>
        <v>0</v>
      </c>
    </row>
    <row r="20" customFormat="false" ht="15" hidden="false" customHeight="false" outlineLevel="0" collapsed="false">
      <c r="A20" s="1" t="n">
        <v>6</v>
      </c>
      <c r="B20" s="2" t="n">
        <v>753</v>
      </c>
      <c r="C20" s="2" t="s">
        <v>47</v>
      </c>
      <c r="D20" s="11" t="n">
        <v>5732.44</v>
      </c>
      <c r="E20" s="11" t="n">
        <v>5167.94</v>
      </c>
      <c r="F20" s="11" t="n">
        <f aca="false">5637.39</f>
        <v>5637.39</v>
      </c>
      <c r="G20" s="11" t="n">
        <v>6018.36</v>
      </c>
      <c r="H20" s="11" t="n">
        <v>5981.1</v>
      </c>
      <c r="I20" s="11" t="n">
        <v>5707.46</v>
      </c>
      <c r="J20" s="11" t="n">
        <v>5731.27</v>
      </c>
      <c r="K20" s="11" t="n">
        <v>5800.4</v>
      </c>
      <c r="L20" s="11" t="n">
        <v>5855.16</v>
      </c>
      <c r="M20" s="11" t="n">
        <v>5394.02</v>
      </c>
      <c r="N20" s="11" t="n">
        <v>5334.39</v>
      </c>
      <c r="O20" s="11" t="n">
        <v>5485</v>
      </c>
      <c r="P20" s="11" t="n">
        <f aca="false">ROUND(SUM(D20:O20),1)</f>
        <v>67844.9</v>
      </c>
    </row>
    <row r="21" customFormat="false" ht="15" hidden="false" customHeight="false" outlineLevel="0" collapsed="false">
      <c r="A21" s="1" t="n">
        <v>7</v>
      </c>
      <c r="B21" s="2" t="n">
        <v>754</v>
      </c>
      <c r="C21" s="2" t="s">
        <v>48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f aca="false">ROUND(SUM(D21:O21),1)</f>
        <v>0</v>
      </c>
    </row>
    <row r="22" customFormat="false" ht="15" hidden="false" customHeight="false" outlineLevel="0" collapsed="false">
      <c r="A22" s="1" t="n">
        <v>8</v>
      </c>
      <c r="B22" s="2" t="n">
        <v>755</v>
      </c>
      <c r="C22" s="2" t="s">
        <v>49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f aca="false">ROUND(SUM(D22:O22),1)</f>
        <v>0</v>
      </c>
    </row>
    <row r="23" customFormat="false" ht="15" hidden="false" customHeight="false" outlineLevel="0" collapsed="false">
      <c r="A23" s="1" t="n">
        <v>9</v>
      </c>
      <c r="B23" s="2" t="n">
        <v>756</v>
      </c>
      <c r="C23" s="2" t="s">
        <v>50</v>
      </c>
      <c r="D23" s="11" t="n">
        <v>583.33</v>
      </c>
      <c r="E23" s="11" t="n">
        <v>583.33</v>
      </c>
      <c r="F23" s="11" t="n">
        <v>583.33</v>
      </c>
      <c r="G23" s="11" t="n">
        <v>583.33</v>
      </c>
      <c r="H23" s="11" t="n">
        <v>583.33</v>
      </c>
      <c r="I23" s="11" t="n">
        <v>583.33</v>
      </c>
      <c r="J23" s="11" t="n">
        <v>583.33</v>
      </c>
      <c r="K23" s="11" t="n">
        <v>583.33</v>
      </c>
      <c r="L23" s="11" t="n">
        <v>583.33</v>
      </c>
      <c r="M23" s="11" t="n">
        <v>583.33</v>
      </c>
      <c r="N23" s="11" t="n">
        <v>583.33</v>
      </c>
      <c r="O23" s="11" t="n">
        <v>583</v>
      </c>
      <c r="P23" s="11" t="n">
        <f aca="false">ROUND(SUM(D23:O23),1)</f>
        <v>6999.6</v>
      </c>
    </row>
    <row r="24" customFormat="false" ht="15" hidden="false" customHeight="false" outlineLevel="0" collapsed="false">
      <c r="A24" s="1" t="n">
        <v>10</v>
      </c>
      <c r="B24" s="2" t="n">
        <v>757</v>
      </c>
      <c r="C24" s="2" t="s">
        <v>51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f aca="false">ROUND(SUM(D24:O24),1)</f>
        <v>0</v>
      </c>
    </row>
    <row r="25" customFormat="false" ht="15" hidden="false" customHeight="false" outlineLevel="0" collapsed="false">
      <c r="A25" s="1" t="n">
        <v>11</v>
      </c>
      <c r="B25" s="2" t="n">
        <v>759</v>
      </c>
      <c r="C25" s="2" t="s">
        <v>52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f aca="false">ROUND(SUM(D25:O25),1)</f>
        <v>0</v>
      </c>
    </row>
    <row r="26" customFormat="false" ht="15" hidden="false" customHeight="false" outlineLevel="0" collapsed="false">
      <c r="A26" s="1" t="n">
        <v>12</v>
      </c>
      <c r="B26" s="2" t="n">
        <v>760</v>
      </c>
      <c r="C26" s="2" t="s">
        <v>53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1" t="n">
        <f aca="false">ROUND(SUM(D26:O26),1)</f>
        <v>0</v>
      </c>
    </row>
    <row r="27" customFormat="false" ht="15" hidden="false" customHeight="false" outlineLevel="0" collapsed="false">
      <c r="A27" s="1" t="n">
        <v>13</v>
      </c>
      <c r="C27" s="2" t="s">
        <v>54</v>
      </c>
      <c r="D27" s="11" t="n">
        <f aca="false">ROUND(SUM(D18:D26),0)</f>
        <v>6316</v>
      </c>
      <c r="E27" s="11" t="n">
        <f aca="false">ROUND(SUM(E18:E26),0)</f>
        <v>5751</v>
      </c>
      <c r="F27" s="11" t="n">
        <f aca="false">ROUND(SUM(F18:F26),0)</f>
        <v>6221</v>
      </c>
      <c r="G27" s="11" t="n">
        <f aca="false">ROUND(SUM(G18:G26),2)</f>
        <v>6601.69</v>
      </c>
      <c r="H27" s="11" t="n">
        <f aca="false">ROUND(SUM(H18:H26),2)</f>
        <v>6564.43</v>
      </c>
      <c r="I27" s="11" t="n">
        <f aca="false">ROUND(SUM(I18:I26),2)</f>
        <v>6290.79</v>
      </c>
      <c r="J27" s="11" t="n">
        <f aca="false">ROUND(SUM(J18:J26),2)</f>
        <v>6314.6</v>
      </c>
      <c r="K27" s="11" t="n">
        <f aca="false">ROUND(SUM(K18:K26),2)</f>
        <v>6383.73</v>
      </c>
      <c r="L27" s="11" t="n">
        <f aca="false">ROUND(SUM(L18:L26),2)</f>
        <v>6438.49</v>
      </c>
      <c r="M27" s="11" t="n">
        <f aca="false">ROUND(SUM(M18:M26),2)</f>
        <v>5977.35</v>
      </c>
      <c r="N27" s="11" t="n">
        <f aca="false">ROUND(SUM(N18:N26),2)</f>
        <v>5917.72</v>
      </c>
      <c r="O27" s="11" t="n">
        <f aca="false">ROUND(SUM(O18:O26),2)</f>
        <v>6068</v>
      </c>
      <c r="P27" s="13" t="n">
        <f aca="false">ROUND(SUM(P18:P26),2)</f>
        <v>74844.5</v>
      </c>
    </row>
    <row r="28" customFormat="false" ht="15" hidden="false" customHeight="false" outlineLevel="0" collapsed="false">
      <c r="A28" s="1" t="n">
        <v>14</v>
      </c>
      <c r="B28" s="2" t="s">
        <v>55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5" hidden="false" customHeight="false" outlineLevel="0" collapsed="false">
      <c r="A29" s="1" t="n">
        <v>15</v>
      </c>
      <c r="B29" s="2" t="n">
        <v>761</v>
      </c>
      <c r="C29" s="2" t="s">
        <v>56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f aca="false">ROUND(SUM(D29:O29),1)</f>
        <v>0</v>
      </c>
    </row>
    <row r="30" customFormat="false" ht="15" hidden="false" customHeight="false" outlineLevel="0" collapsed="false">
      <c r="A30" s="1" t="n">
        <v>16</v>
      </c>
      <c r="B30" s="2" t="n">
        <v>762</v>
      </c>
      <c r="C30" s="2" t="s">
        <v>57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f aca="false">ROUND(SUM(D30:O30),1)</f>
        <v>0</v>
      </c>
    </row>
    <row r="31" customFormat="false" ht="15" hidden="false" customHeight="false" outlineLevel="0" collapsed="false">
      <c r="A31" s="1" t="n">
        <v>17</v>
      </c>
      <c r="B31" s="2" t="n">
        <v>764</v>
      </c>
      <c r="C31" s="2" t="s">
        <v>58</v>
      </c>
      <c r="D31" s="11" t="n">
        <v>2292.98</v>
      </c>
      <c r="E31" s="11" t="n">
        <v>2067.18</v>
      </c>
      <c r="F31" s="11" t="n">
        <v>2254.95</v>
      </c>
      <c r="G31" s="11" t="n">
        <v>2407.34</v>
      </c>
      <c r="H31" s="11" t="n">
        <v>2392.44</v>
      </c>
      <c r="I31" s="11" t="n">
        <v>2282.98</v>
      </c>
      <c r="J31" s="11" t="n">
        <v>2292.51</v>
      </c>
      <c r="K31" s="11" t="n">
        <v>2320.16</v>
      </c>
      <c r="L31" s="11" t="n">
        <v>2342.07</v>
      </c>
      <c r="M31" s="11" t="n">
        <v>2157.61</v>
      </c>
      <c r="N31" s="11" t="n">
        <v>2133.76</v>
      </c>
      <c r="O31" s="11" t="n">
        <v>2194</v>
      </c>
      <c r="P31" s="11" t="n">
        <f aca="false">ROUND(SUM(D31:O31),1)</f>
        <v>27138</v>
      </c>
    </row>
    <row r="32" customFormat="false" ht="15" hidden="false" customHeight="false" outlineLevel="0" collapsed="false">
      <c r="A32" s="1" t="n">
        <v>18</v>
      </c>
      <c r="B32" s="2" t="n">
        <v>765</v>
      </c>
      <c r="C32" s="2" t="s">
        <v>59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f aca="false">ROUND(SUM(D32:O32),1)</f>
        <v>0</v>
      </c>
    </row>
    <row r="33" customFormat="false" ht="15" hidden="false" customHeight="false" outlineLevel="0" collapsed="false">
      <c r="A33" s="1" t="n">
        <v>19</v>
      </c>
      <c r="B33" s="2" t="n">
        <v>766</v>
      </c>
      <c r="C33" s="2" t="s">
        <v>5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f aca="false">ROUND(SUM(D33:O33),1)</f>
        <v>0</v>
      </c>
    </row>
    <row r="34" customFormat="false" ht="15" hidden="false" customHeight="false" outlineLevel="0" collapsed="false">
      <c r="A34" s="1" t="n">
        <v>20</v>
      </c>
      <c r="B34" s="2" t="n">
        <v>767</v>
      </c>
      <c r="C34" s="2" t="s">
        <v>6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1" t="n">
        <f aca="false">ROUND(SUM(D34:O34),1)</f>
        <v>0</v>
      </c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</row>
    <row r="35" customFormat="false" ht="15" hidden="false" customHeight="false" outlineLevel="0" collapsed="false">
      <c r="A35" s="1" t="n">
        <v>21</v>
      </c>
      <c r="B35" s="2" t="n">
        <v>786</v>
      </c>
      <c r="C35" s="2" t="s">
        <v>61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f aca="false">ROUND(SUM(D35:O35),1)</f>
        <v>0</v>
      </c>
    </row>
    <row r="36" customFormat="false" ht="15" hidden="false" customHeight="false" outlineLevel="0" collapsed="false">
      <c r="A36" s="1" t="n">
        <v>22</v>
      </c>
      <c r="C36" s="2" t="s">
        <v>62</v>
      </c>
      <c r="D36" s="11" t="n">
        <f aca="false">ROUND(SUM(D29:D35),0)</f>
        <v>2293</v>
      </c>
      <c r="E36" s="11" t="n">
        <f aca="false">ROUND(SUM(E29:E35),0)</f>
        <v>2067</v>
      </c>
      <c r="F36" s="11" t="n">
        <f aca="false">ROUND(SUM(F29:F35),0)</f>
        <v>2255</v>
      </c>
      <c r="G36" s="11" t="n">
        <f aca="false">ROUND(SUM(G29:G35),2)</f>
        <v>2407.34</v>
      </c>
      <c r="H36" s="11" t="n">
        <f aca="false">ROUND(SUM(H29:H35),2)</f>
        <v>2392.44</v>
      </c>
      <c r="I36" s="11" t="n">
        <f aca="false">ROUND(SUM(I29:I35),2)</f>
        <v>2282.98</v>
      </c>
      <c r="J36" s="11" t="n">
        <f aca="false">ROUND(SUM(J29:J35),2)</f>
        <v>2292.51</v>
      </c>
      <c r="K36" s="11" t="n">
        <f aca="false">ROUND(SUM(K29:K35),2)</f>
        <v>2320.16</v>
      </c>
      <c r="L36" s="11" t="n">
        <f aca="false">ROUND(SUM(L29:L35),2)</f>
        <v>2342.07</v>
      </c>
      <c r="M36" s="11" t="n">
        <f aca="false">ROUND(SUM(M29:M35),2)</f>
        <v>2157.61</v>
      </c>
      <c r="N36" s="11" t="n">
        <f aca="false">ROUND(SUM(N29:N35),2)</f>
        <v>2133.76</v>
      </c>
      <c r="O36" s="11" t="n">
        <f aca="false">ROUND(SUM(O29:O35),2)</f>
        <v>2194</v>
      </c>
      <c r="P36" s="11" t="n">
        <f aca="false">ROUND(SUM(P29:P35),2)</f>
        <v>27138</v>
      </c>
    </row>
    <row r="37" customFormat="false" ht="15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5" hidden="false" customHeight="false" outlineLevel="0" collapsed="false">
      <c r="A38" s="1" t="n">
        <v>23</v>
      </c>
      <c r="C38" s="2" t="s">
        <v>63</v>
      </c>
      <c r="D38" s="11" t="n">
        <f aca="false">+D36+D27+D16</f>
        <v>8609</v>
      </c>
      <c r="E38" s="11" t="n">
        <f aca="false">+E36+E27+E16</f>
        <v>7818</v>
      </c>
      <c r="F38" s="11" t="n">
        <f aca="false">+F36+F27+F16</f>
        <v>8476</v>
      </c>
      <c r="G38" s="11" t="n">
        <f aca="false">+G36+G27+G16</f>
        <v>9009.03</v>
      </c>
      <c r="H38" s="11" t="n">
        <f aca="false">+H36+H27+H16</f>
        <v>8956.87</v>
      </c>
      <c r="I38" s="11" t="n">
        <f aca="false">+I36+I27+I16</f>
        <v>8573.77</v>
      </c>
      <c r="J38" s="11" t="n">
        <f aca="false">+J36+J27+J16</f>
        <v>8607.11</v>
      </c>
      <c r="K38" s="11" t="n">
        <f aca="false">+K36+K27+K16</f>
        <v>8703.89</v>
      </c>
      <c r="L38" s="11" t="n">
        <f aca="false">+L36+L27+L16</f>
        <v>8780.56</v>
      </c>
      <c r="M38" s="11" t="n">
        <f aca="false">+M36+M27+M16</f>
        <v>8134.96</v>
      </c>
      <c r="N38" s="11" t="n">
        <f aca="false">+N36+N27+N16</f>
        <v>8051.48</v>
      </c>
      <c r="O38" s="11" t="n">
        <f aca="false">+O36+O27+O16</f>
        <v>8262</v>
      </c>
      <c r="P38" s="11" t="n">
        <f aca="false">+P36+P27+P16</f>
        <v>101982.5</v>
      </c>
    </row>
    <row r="39" customFormat="false" ht="15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5" hidden="false" customHeight="false" outlineLevel="0" collapsed="false">
      <c r="A40" s="1" t="n">
        <v>24</v>
      </c>
      <c r="B40" s="2" t="s">
        <v>64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5" hidden="false" customHeight="false" outlineLevel="0" collapsed="false">
      <c r="A41" s="1" t="n">
        <v>25</v>
      </c>
      <c r="B41" s="2" t="s">
        <v>43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5" hidden="false" customHeight="false" outlineLevel="0" collapsed="false">
      <c r="A42" s="1" t="n">
        <v>26</v>
      </c>
      <c r="B42" s="2" t="n">
        <v>772</v>
      </c>
      <c r="C42" s="2" t="s">
        <v>65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f aca="false">ROUND(SUM(D42:O42),1)</f>
        <v>0</v>
      </c>
    </row>
    <row r="43" customFormat="false" ht="15" hidden="false" customHeight="false" outlineLevel="0" collapsed="false">
      <c r="A43" s="1" t="n">
        <v>27</v>
      </c>
      <c r="B43" s="2" t="n">
        <v>777</v>
      </c>
      <c r="C43" s="2" t="s">
        <v>66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1" t="n">
        <f aca="false">ROUND(SUM(D43:O43),1)</f>
        <v>0</v>
      </c>
    </row>
    <row r="44" customFormat="false" ht="15" hidden="false" customHeight="false" outlineLevel="0" collapsed="false">
      <c r="A44" s="1" t="n">
        <v>28</v>
      </c>
      <c r="C44" s="2" t="s">
        <v>54</v>
      </c>
      <c r="D44" s="11" t="n">
        <f aca="false">SUM(D42:D43)</f>
        <v>0</v>
      </c>
      <c r="E44" s="11" t="n">
        <f aca="false">SUM(E42:E43)</f>
        <v>0</v>
      </c>
      <c r="F44" s="11" t="n">
        <f aca="false">SUM(F42:F43)</f>
        <v>0</v>
      </c>
      <c r="G44" s="11" t="n">
        <f aca="false">SUM(G42:G43)</f>
        <v>0</v>
      </c>
      <c r="H44" s="11" t="n">
        <f aca="false">SUM(H42:H43)</f>
        <v>0</v>
      </c>
      <c r="I44" s="11" t="n">
        <f aca="false">SUM(I42:I43)</f>
        <v>0</v>
      </c>
      <c r="J44" s="11" t="n">
        <f aca="false">SUM(J42:J43)</f>
        <v>0</v>
      </c>
      <c r="K44" s="11" t="n">
        <f aca="false">SUM(K42:K43)</f>
        <v>0</v>
      </c>
      <c r="L44" s="11" t="n">
        <f aca="false">SUM(L42:L43)</f>
        <v>0</v>
      </c>
      <c r="M44" s="11" t="n">
        <f aca="false">SUM(M42:M43)</f>
        <v>0</v>
      </c>
      <c r="N44" s="11" t="n">
        <f aca="false">SUM(N42:N43)</f>
        <v>0</v>
      </c>
      <c r="O44" s="11" t="n">
        <f aca="false">SUM(O42:O43)</f>
        <v>0</v>
      </c>
      <c r="P44" s="13" t="n">
        <f aca="false">SUM(P42:P43)</f>
        <v>0</v>
      </c>
    </row>
    <row r="45" customFormat="false" ht="15" hidden="false" customHeight="false" outlineLevel="0" collapsed="false">
      <c r="A45" s="1" t="n">
        <v>29</v>
      </c>
      <c r="B45" s="2" t="s">
        <v>67</v>
      </c>
      <c r="D45" s="11" t="n">
        <f aca="false">+D44</f>
        <v>0</v>
      </c>
      <c r="E45" s="11" t="n">
        <f aca="false">+E44</f>
        <v>0</v>
      </c>
      <c r="F45" s="11" t="n">
        <f aca="false">+F44</f>
        <v>0</v>
      </c>
      <c r="G45" s="11" t="n">
        <f aca="false">+G44</f>
        <v>0</v>
      </c>
      <c r="H45" s="11" t="n">
        <f aca="false">+H44</f>
        <v>0</v>
      </c>
      <c r="I45" s="11" t="n">
        <f aca="false">+I44</f>
        <v>0</v>
      </c>
      <c r="J45" s="11" t="n">
        <f aca="false">+J44</f>
        <v>0</v>
      </c>
      <c r="K45" s="11" t="n">
        <f aca="false">+K44</f>
        <v>0</v>
      </c>
      <c r="L45" s="11" t="n">
        <f aca="false">+L44</f>
        <v>0</v>
      </c>
      <c r="M45" s="11" t="n">
        <f aca="false">+M44</f>
        <v>0</v>
      </c>
      <c r="N45" s="11" t="n">
        <f aca="false">+N44</f>
        <v>0</v>
      </c>
      <c r="O45" s="11" t="n">
        <f aca="false">+O44</f>
        <v>0</v>
      </c>
      <c r="P45" s="11" t="n">
        <f aca="false">+P44</f>
        <v>0</v>
      </c>
    </row>
    <row r="46" customFormat="false" ht="15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5" hidden="false" customHeight="false" outlineLevel="0" collapsed="false">
      <c r="A47" s="1" t="n">
        <v>30</v>
      </c>
      <c r="B47" s="2" t="s">
        <v>68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5" hidden="false" customHeight="false" outlineLevel="0" collapsed="false">
      <c r="A48" s="1" t="n">
        <v>31</v>
      </c>
      <c r="B48" s="2" t="s">
        <v>69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5" hidden="false" customHeight="false" outlineLevel="0" collapsed="false">
      <c r="A49" s="1" t="n">
        <v>32</v>
      </c>
      <c r="B49" s="2" t="n">
        <v>800</v>
      </c>
      <c r="C49" s="2" t="s">
        <v>7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f aca="false">ROUND(SUM(D49:O49),1)</f>
        <v>0</v>
      </c>
    </row>
    <row r="50" customFormat="false" ht="15" hidden="false" customHeight="false" outlineLevel="0" collapsed="false">
      <c r="A50" s="1" t="n">
        <v>33</v>
      </c>
      <c r="B50" s="2" t="n">
        <v>801</v>
      </c>
      <c r="C50" s="2" t="s">
        <v>71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f aca="false">ROUND(SUM(D50:O50),1)</f>
        <v>0</v>
      </c>
    </row>
    <row r="51" customFormat="false" ht="15" hidden="false" customHeight="false" outlineLevel="0" collapsed="false">
      <c r="A51" s="1" t="n">
        <v>34</v>
      </c>
      <c r="B51" s="2" t="n">
        <v>802</v>
      </c>
      <c r="C51" s="2" t="s">
        <v>72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f aca="false">ROUND(SUM(D51:O51),1)</f>
        <v>0</v>
      </c>
    </row>
    <row r="52" customFormat="false" ht="15" hidden="false" customHeight="false" outlineLevel="0" collapsed="false">
      <c r="A52" s="1" t="n">
        <v>35</v>
      </c>
      <c r="B52" s="2" t="n">
        <v>803</v>
      </c>
      <c r="C52" s="2" t="s">
        <v>73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f aca="false">ROUND(SUM(D52:O52),1)</f>
        <v>0</v>
      </c>
    </row>
    <row r="53" customFormat="false" ht="15" hidden="false" customHeight="false" outlineLevel="0" collapsed="false">
      <c r="A53" s="1" t="n">
        <v>36</v>
      </c>
      <c r="B53" s="2" t="n">
        <v>805</v>
      </c>
      <c r="C53" s="2" t="s">
        <v>74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f aca="false">ROUND(SUM(D53:O53),1)</f>
        <v>0</v>
      </c>
    </row>
    <row r="54" customFormat="false" ht="15" hidden="false" customHeight="false" outlineLevel="0" collapsed="false">
      <c r="A54" s="1" t="n">
        <v>37</v>
      </c>
      <c r="B54" s="2" t="n">
        <v>805.1</v>
      </c>
      <c r="C54" s="2" t="s">
        <v>75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f aca="false">ROUND(SUM(D54:O54),1)</f>
        <v>0</v>
      </c>
    </row>
    <row r="55" customFormat="false" ht="15" hidden="false" customHeight="false" outlineLevel="0" collapsed="false">
      <c r="A55" s="1" t="n">
        <v>38</v>
      </c>
      <c r="B55" s="2" t="n">
        <v>806</v>
      </c>
      <c r="C55" s="2" t="s">
        <v>76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f aca="false">ROUND(SUM(D55:O55),1)</f>
        <v>0</v>
      </c>
    </row>
    <row r="56" customFormat="false" ht="15" hidden="false" customHeight="false" outlineLevel="0" collapsed="false">
      <c r="A56" s="1" t="n">
        <v>39</v>
      </c>
      <c r="B56" s="16" t="s">
        <v>77</v>
      </c>
      <c r="C56" s="2" t="s">
        <v>78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f aca="false">ROUND(SUM(D56:O56),1)</f>
        <v>0</v>
      </c>
    </row>
    <row r="57" customFormat="false" ht="15" hidden="false" customHeight="false" outlineLevel="0" collapsed="false">
      <c r="A57" s="1" t="n">
        <v>40</v>
      </c>
      <c r="C57" s="2" t="s">
        <v>79</v>
      </c>
      <c r="D57" s="11" t="n">
        <f aca="false">SUM(D49:D56)</f>
        <v>0</v>
      </c>
      <c r="E57" s="11" t="n">
        <f aca="false">SUM(E49:E56)</f>
        <v>0</v>
      </c>
      <c r="F57" s="11" t="n">
        <f aca="false">SUM(F49:F56)</f>
        <v>0</v>
      </c>
      <c r="G57" s="11" t="n">
        <f aca="false">SUM(G49:G56)</f>
        <v>0</v>
      </c>
      <c r="H57" s="11" t="n">
        <f aca="false">SUM(H49:H56)</f>
        <v>0</v>
      </c>
      <c r="I57" s="11" t="n">
        <f aca="false">SUM(I49:I56)</f>
        <v>0</v>
      </c>
      <c r="J57" s="11" t="n">
        <f aca="false">SUM(J49:J56)</f>
        <v>0</v>
      </c>
      <c r="K57" s="11" t="n">
        <f aca="false">SUM(K49:K56)</f>
        <v>0</v>
      </c>
      <c r="L57" s="11" t="n">
        <f aca="false">SUM(L49:L56)</f>
        <v>0</v>
      </c>
      <c r="M57" s="11" t="n">
        <f aca="false">SUM(M49:M56)</f>
        <v>0</v>
      </c>
      <c r="N57" s="11" t="n">
        <f aca="false">SUM(N49:N56)</f>
        <v>0</v>
      </c>
      <c r="O57" s="11" t="n">
        <f aca="false">SUM(O49:O56)</f>
        <v>0</v>
      </c>
      <c r="P57" s="11" t="n">
        <f aca="false">SUM(P49:P56)</f>
        <v>0</v>
      </c>
    </row>
    <row r="58" customFormat="false" ht="15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5" hidden="false" customHeight="false" outlineLevel="0" collapsed="false">
      <c r="A59" s="1" t="n">
        <v>41</v>
      </c>
      <c r="B59" s="2" t="n">
        <v>807</v>
      </c>
      <c r="C59" s="2" t="s">
        <v>8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f aca="false">ROUND(SUM(D59:O59),1)</f>
        <v>0</v>
      </c>
    </row>
    <row r="60" customFormat="false" ht="15" hidden="false" customHeight="false" outlineLevel="0" collapsed="false">
      <c r="A60" s="1" t="n">
        <v>42</v>
      </c>
      <c r="B60" s="2" t="n">
        <v>807.2</v>
      </c>
      <c r="C60" s="2" t="s">
        <v>81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f aca="false">ROUND(SUM(D60:O60),1)</f>
        <v>0</v>
      </c>
    </row>
    <row r="61" customFormat="false" ht="15" hidden="false" customHeight="false" outlineLevel="0" collapsed="false">
      <c r="A61" s="1" t="n">
        <v>43</v>
      </c>
      <c r="B61" s="2" t="n">
        <v>807.3</v>
      </c>
      <c r="C61" s="2" t="s">
        <v>82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f aca="false">ROUND(SUM(D61:O61),1)</f>
        <v>0</v>
      </c>
    </row>
    <row r="62" customFormat="false" ht="15" hidden="false" customHeight="false" outlineLevel="0" collapsed="false">
      <c r="A62" s="1" t="n">
        <v>44</v>
      </c>
      <c r="B62" s="2" t="n">
        <v>807.4</v>
      </c>
      <c r="C62" s="2" t="s">
        <v>83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f aca="false">ROUND(SUM(D62:O62),1)</f>
        <v>0</v>
      </c>
    </row>
    <row r="63" customFormat="false" ht="15" hidden="false" customHeight="false" outlineLevel="0" collapsed="false">
      <c r="A63" s="1" t="n">
        <v>45</v>
      </c>
      <c r="B63" s="2" t="n">
        <v>807.5</v>
      </c>
      <c r="C63" s="2" t="s">
        <v>52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1" t="n">
        <f aca="false">ROUND(SUM(D63:O63),1)</f>
        <v>0</v>
      </c>
    </row>
    <row r="64" customFormat="false" ht="15" hidden="false" customHeight="false" outlineLevel="0" collapsed="false">
      <c r="A64" s="1" t="n">
        <v>46</v>
      </c>
      <c r="C64" s="2" t="s">
        <v>84</v>
      </c>
      <c r="D64" s="11" t="n">
        <f aca="false">SUM(D59:D63)</f>
        <v>0</v>
      </c>
      <c r="E64" s="11" t="n">
        <f aca="false">SUM(E59:E63)</f>
        <v>0</v>
      </c>
      <c r="F64" s="11" t="n">
        <f aca="false">SUM(F59:F63)</f>
        <v>0</v>
      </c>
      <c r="G64" s="11" t="n">
        <f aca="false">SUM(G59:G63)</f>
        <v>0</v>
      </c>
      <c r="H64" s="11" t="n">
        <f aca="false">SUM(H59:H63)</f>
        <v>0</v>
      </c>
      <c r="I64" s="11" t="n">
        <f aca="false">SUM(I59:I63)</f>
        <v>0</v>
      </c>
      <c r="J64" s="11" t="n">
        <f aca="false">SUM(J59:J63)</f>
        <v>0</v>
      </c>
      <c r="K64" s="11" t="n">
        <f aca="false">SUM(K59:K63)</f>
        <v>0</v>
      </c>
      <c r="L64" s="11" t="n">
        <f aca="false">SUM(L59:L63)</f>
        <v>0</v>
      </c>
      <c r="M64" s="11" t="n">
        <f aca="false">SUM(M59:M63)</f>
        <v>0</v>
      </c>
      <c r="N64" s="11" t="n">
        <f aca="false">SUM(N59:N63)</f>
        <v>0</v>
      </c>
      <c r="O64" s="11" t="n">
        <f aca="false">SUM(O59:O63)</f>
        <v>0</v>
      </c>
      <c r="P64" s="13" t="n">
        <f aca="false">SUM(P59:P63)</f>
        <v>0</v>
      </c>
    </row>
    <row r="65" customFormat="false" ht="15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5" hidden="false" customHeight="false" outlineLevel="0" collapsed="false">
      <c r="A66" s="1" t="n">
        <v>47</v>
      </c>
      <c r="B66" s="2" t="n">
        <v>808.1</v>
      </c>
      <c r="C66" s="2" t="s">
        <v>85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f aca="false">ROUND(SUM(D66:O66),1)</f>
        <v>0</v>
      </c>
    </row>
    <row r="67" customFormat="false" ht="15" hidden="false" customHeight="false" outlineLevel="0" collapsed="false">
      <c r="A67" s="1" t="n">
        <v>48</v>
      </c>
      <c r="B67" s="2" t="n">
        <v>808.2</v>
      </c>
      <c r="C67" s="2" t="s">
        <v>86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1" t="n">
        <f aca="false">ROUND(SUM(D67:O67),1)</f>
        <v>0</v>
      </c>
    </row>
    <row r="68" customFormat="false" ht="15" hidden="false" customHeight="false" outlineLevel="0" collapsed="false">
      <c r="A68" s="1" t="n">
        <v>49</v>
      </c>
      <c r="C68" s="2" t="s">
        <v>87</v>
      </c>
      <c r="D68" s="11" t="n">
        <f aca="false">SUM(D66:D67)</f>
        <v>0</v>
      </c>
      <c r="E68" s="11" t="n">
        <f aca="false">SUM(E66:E67)</f>
        <v>0</v>
      </c>
      <c r="F68" s="11" t="n">
        <f aca="false">SUM(F66:F67)</f>
        <v>0</v>
      </c>
      <c r="G68" s="11" t="n">
        <f aca="false">SUM(G66:G67)</f>
        <v>0</v>
      </c>
      <c r="H68" s="11" t="n">
        <f aca="false">SUM(H66:H67)</f>
        <v>0</v>
      </c>
      <c r="I68" s="11" t="n">
        <f aca="false">SUM(I66:I67)</f>
        <v>0</v>
      </c>
      <c r="J68" s="11" t="n">
        <f aca="false">SUM(J66:J67)</f>
        <v>0</v>
      </c>
      <c r="K68" s="11" t="n">
        <f aca="false">SUM(K66:K67)</f>
        <v>0</v>
      </c>
      <c r="L68" s="11" t="n">
        <f aca="false">SUM(L66:L67)</f>
        <v>0</v>
      </c>
      <c r="M68" s="11" t="n">
        <f aca="false">SUM(M66:M67)</f>
        <v>0</v>
      </c>
      <c r="N68" s="11" t="n">
        <f aca="false">SUM(N66:N67)</f>
        <v>0</v>
      </c>
      <c r="O68" s="11" t="n">
        <f aca="false">SUM(O66:O67)</f>
        <v>0</v>
      </c>
      <c r="P68" s="13" t="n">
        <f aca="false">SUM(P66:P67)</f>
        <v>0</v>
      </c>
    </row>
    <row r="69" customFormat="false" ht="15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5" hidden="false" customHeight="false" outlineLevel="0" collapsed="false">
      <c r="A70" s="1" t="n">
        <v>50</v>
      </c>
      <c r="B70" s="2" t="s">
        <v>88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5" hidden="false" customHeight="false" outlineLevel="0" collapsed="false">
      <c r="A71" s="1" t="n">
        <v>51</v>
      </c>
      <c r="B71" s="2" t="n">
        <v>810</v>
      </c>
      <c r="C71" s="2" t="s">
        <v>89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f aca="false">ROUND(SUM(D71:O71),1)</f>
        <v>0</v>
      </c>
    </row>
    <row r="72" customFormat="false" ht="15" hidden="false" customHeight="false" outlineLevel="0" collapsed="false">
      <c r="A72" s="1" t="n">
        <v>52</v>
      </c>
      <c r="B72" s="2" t="n">
        <v>811</v>
      </c>
      <c r="C72" s="2" t="s">
        <v>9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f aca="false">ROUND(SUM(D72:O72),1)</f>
        <v>0</v>
      </c>
    </row>
    <row r="73" customFormat="false" ht="15" hidden="false" customHeight="false" outlineLevel="0" collapsed="false">
      <c r="A73" s="1" t="n">
        <v>53</v>
      </c>
      <c r="B73" s="2" t="n">
        <v>812</v>
      </c>
      <c r="C73" s="2" t="s">
        <v>91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ROUND(SUM(D73:O73),1)</f>
        <v>0</v>
      </c>
    </row>
    <row r="74" customFormat="false" ht="15" hidden="false" customHeight="false" outlineLevel="0" collapsed="false">
      <c r="A74" s="1" t="n">
        <v>54</v>
      </c>
      <c r="C74" s="2" t="s">
        <v>92</v>
      </c>
      <c r="D74" s="11" t="n">
        <f aca="false">SUM(D71:D73)</f>
        <v>0</v>
      </c>
      <c r="E74" s="11" t="n">
        <f aca="false">SUM(E71:E73)</f>
        <v>0</v>
      </c>
      <c r="F74" s="11" t="n">
        <f aca="false">SUM(F71:F73)</f>
        <v>0</v>
      </c>
      <c r="G74" s="11" t="n">
        <f aca="false">SUM(G71:G73)</f>
        <v>0</v>
      </c>
      <c r="H74" s="11" t="n">
        <f aca="false">SUM(H71:H73)</f>
        <v>0</v>
      </c>
      <c r="I74" s="11" t="n">
        <f aca="false">SUM(I71:I73)</f>
        <v>0</v>
      </c>
      <c r="J74" s="11" t="n">
        <f aca="false">SUM(J71:J73)</f>
        <v>0</v>
      </c>
      <c r="K74" s="11" t="n">
        <f aca="false">SUM(K71:K73)</f>
        <v>0</v>
      </c>
      <c r="L74" s="11" t="n">
        <f aca="false">SUM(L71:L73)</f>
        <v>0</v>
      </c>
      <c r="M74" s="11" t="n">
        <f aca="false">SUM(M71:M73)</f>
        <v>0</v>
      </c>
      <c r="N74" s="11" t="n">
        <f aca="false">SUM(N71:N73)</f>
        <v>0</v>
      </c>
      <c r="O74" s="11" t="n">
        <f aca="false">SUM(O71:O73)</f>
        <v>0</v>
      </c>
      <c r="P74" s="13" t="n">
        <f aca="false">SUM(P71:P73)</f>
        <v>0</v>
      </c>
    </row>
    <row r="75" customFormat="false" ht="15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5" hidden="false" customHeight="false" outlineLevel="0" collapsed="false">
      <c r="A76" s="1" t="n">
        <v>55</v>
      </c>
      <c r="B76" s="2" t="s">
        <v>93</v>
      </c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5" hidden="false" customHeight="false" outlineLevel="0" collapsed="false">
      <c r="A77" s="1" t="n">
        <v>56</v>
      </c>
      <c r="B77" s="2" t="n">
        <v>813</v>
      </c>
      <c r="C77" s="2" t="s">
        <v>94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f aca="false">ROUND(SUM(D77:O77),1)</f>
        <v>0</v>
      </c>
    </row>
    <row r="78" customFormat="false" ht="15" hidden="false" customHeight="false" outlineLevel="0" collapsed="false">
      <c r="A78" s="1" t="n">
        <v>57</v>
      </c>
      <c r="C78" s="2" t="s">
        <v>95</v>
      </c>
      <c r="D78" s="11" t="n">
        <f aca="false">SUM(D77)</f>
        <v>0</v>
      </c>
      <c r="E78" s="11" t="n">
        <f aca="false">SUM(E77)</f>
        <v>0</v>
      </c>
      <c r="F78" s="11" t="n">
        <f aca="false">SUM(F77)</f>
        <v>0</v>
      </c>
      <c r="G78" s="11" t="n">
        <f aca="false">SUM(G77)</f>
        <v>0</v>
      </c>
      <c r="H78" s="11" t="n">
        <f aca="false">SUM(H77)</f>
        <v>0</v>
      </c>
      <c r="I78" s="11" t="n">
        <f aca="false">SUM(I77)</f>
        <v>0</v>
      </c>
      <c r="J78" s="11" t="n">
        <f aca="false">SUM(J77)</f>
        <v>0</v>
      </c>
      <c r="K78" s="11" t="n">
        <f aca="false">SUM(K77)</f>
        <v>0</v>
      </c>
      <c r="L78" s="11" t="n">
        <f aca="false">SUM(L77)</f>
        <v>0</v>
      </c>
      <c r="M78" s="11" t="n">
        <f aca="false">SUM(M77)</f>
        <v>0</v>
      </c>
      <c r="N78" s="11" t="n">
        <f aca="false">SUM(N77)</f>
        <v>0</v>
      </c>
      <c r="O78" s="11" t="n">
        <f aca="false">SUM(O77)</f>
        <v>0</v>
      </c>
      <c r="P78" s="11" t="n">
        <f aca="false">SUM(P77)</f>
        <v>0</v>
      </c>
    </row>
    <row r="79" customFormat="false" ht="15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5" hidden="false" customHeight="false" outlineLevel="0" collapsed="false">
      <c r="A80" s="1" t="n">
        <v>58</v>
      </c>
      <c r="C80" s="2" t="s">
        <v>96</v>
      </c>
      <c r="D80" s="11" t="n">
        <f aca="false">+D78+D74+D68+D64+D57</f>
        <v>0</v>
      </c>
      <c r="E80" s="11" t="n">
        <f aca="false">+E78+E74+E68+E64+E57</f>
        <v>0</v>
      </c>
      <c r="F80" s="11" t="n">
        <f aca="false">+F78+F74+F68+F64+F57</f>
        <v>0</v>
      </c>
      <c r="G80" s="11" t="n">
        <f aca="false">+G78+G74+G68+G64+G57</f>
        <v>0</v>
      </c>
      <c r="H80" s="11" t="n">
        <f aca="false">+H78+H74+H68+H64+H57</f>
        <v>0</v>
      </c>
      <c r="I80" s="11" t="n">
        <f aca="false">+I78+I74+I68+I64+I57</f>
        <v>0</v>
      </c>
      <c r="J80" s="11" t="n">
        <f aca="false">+J78+J74+J68+J64+J57</f>
        <v>0</v>
      </c>
      <c r="K80" s="11" t="n">
        <f aca="false">+K78+K74+K68+K64+K57</f>
        <v>0</v>
      </c>
      <c r="L80" s="11" t="n">
        <f aca="false">+L78+L74+L68+L64+L57</f>
        <v>0</v>
      </c>
      <c r="M80" s="11" t="n">
        <f aca="false">+M78+M74+M68+M64+M57</f>
        <v>0</v>
      </c>
      <c r="N80" s="11" t="n">
        <f aca="false">+N78+N74+N68+N64+N57</f>
        <v>0</v>
      </c>
      <c r="O80" s="11" t="n">
        <f aca="false">+O78+O74+O68+O64+O57</f>
        <v>0</v>
      </c>
      <c r="P80" s="11" t="n">
        <f aca="false">+P78+P74+P68+P64+P57</f>
        <v>0</v>
      </c>
    </row>
    <row r="81" customFormat="false" ht="15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5.75" hidden="false" customHeight="false" outlineLevel="0" collapsed="false">
      <c r="A82" s="1" t="n">
        <v>59</v>
      </c>
      <c r="B82" s="2" t="s">
        <v>97</v>
      </c>
      <c r="D82" s="17" t="n">
        <f aca="false">+D80+D38</f>
        <v>8609</v>
      </c>
      <c r="E82" s="17" t="n">
        <f aca="false">+E80+E38</f>
        <v>7818</v>
      </c>
      <c r="F82" s="17" t="n">
        <f aca="false">+F80+F38</f>
        <v>8476</v>
      </c>
      <c r="G82" s="17" t="n">
        <f aca="false">+G80+G38</f>
        <v>9009.03</v>
      </c>
      <c r="H82" s="17" t="n">
        <f aca="false">+H80+H38</f>
        <v>8956.87</v>
      </c>
      <c r="I82" s="17" t="n">
        <f aca="false">+I80+I38</f>
        <v>8573.77</v>
      </c>
      <c r="J82" s="17" t="n">
        <f aca="false">+J80+J38</f>
        <v>8607.11</v>
      </c>
      <c r="K82" s="17" t="n">
        <f aca="false">+K80+K38</f>
        <v>8703.89</v>
      </c>
      <c r="L82" s="17" t="n">
        <f aca="false">+L80+L38</f>
        <v>8780.56</v>
      </c>
      <c r="M82" s="17" t="n">
        <f aca="false">+M80+M38</f>
        <v>8134.96</v>
      </c>
      <c r="N82" s="17" t="n">
        <f aca="false">+N80+N38</f>
        <v>8051.48</v>
      </c>
      <c r="O82" s="17" t="n">
        <f aca="false">+O80+O38</f>
        <v>8262</v>
      </c>
      <c r="P82" s="17" t="n">
        <f aca="false">+P80+P38</f>
        <v>101982.5</v>
      </c>
    </row>
    <row r="83" customFormat="false" ht="15.75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5" hidden="false" customHeight="false" outlineLevel="0" collapsed="false">
      <c r="A84" s="1" t="n">
        <v>60</v>
      </c>
      <c r="B84" s="2" t="s">
        <v>98</v>
      </c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5" hidden="false" customHeight="false" outlineLevel="0" collapsed="false">
      <c r="A85" s="1" t="n">
        <v>61</v>
      </c>
      <c r="C85" s="2" t="s">
        <v>43</v>
      </c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5" hidden="false" customHeight="false" outlineLevel="0" collapsed="false">
      <c r="A86" s="1" t="n">
        <v>62</v>
      </c>
      <c r="B86" s="2" t="n">
        <v>814</v>
      </c>
      <c r="C86" s="2" t="s">
        <v>56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f aca="false">ROUND(SUM(D86:O86),1)</f>
        <v>0</v>
      </c>
    </row>
    <row r="87" customFormat="false" ht="15" hidden="false" customHeight="false" outlineLevel="0" collapsed="false">
      <c r="A87" s="1" t="n">
        <v>63</v>
      </c>
      <c r="B87" s="2" t="n">
        <v>815</v>
      </c>
      <c r="C87" s="2" t="s">
        <v>99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f aca="false">ROUND(SUM(D87:O87),1)</f>
        <v>0</v>
      </c>
    </row>
    <row r="88" customFormat="false" ht="15" hidden="false" customHeight="false" outlineLevel="0" collapsed="false">
      <c r="A88" s="1" t="n">
        <v>64</v>
      </c>
      <c r="B88" s="2" t="n">
        <v>816</v>
      </c>
      <c r="C88" s="2" t="s">
        <v>10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f aca="false">ROUND(SUM(D88:O88),1)</f>
        <v>0</v>
      </c>
    </row>
    <row r="89" customFormat="false" ht="15" hidden="false" customHeight="false" outlineLevel="0" collapsed="false">
      <c r="A89" s="1" t="n">
        <v>65</v>
      </c>
      <c r="B89" s="2" t="n">
        <v>817</v>
      </c>
      <c r="C89" s="2" t="s">
        <v>101</v>
      </c>
      <c r="D89" s="11" t="n">
        <v>3470.1</v>
      </c>
      <c r="E89" s="11" t="n">
        <v>3131.89</v>
      </c>
      <c r="F89" s="11" t="n">
        <v>3261.9</v>
      </c>
      <c r="G89" s="11" t="n">
        <v>3873.4</v>
      </c>
      <c r="H89" s="11" t="n">
        <v>3144.32</v>
      </c>
      <c r="I89" s="11" t="n">
        <v>3271.11</v>
      </c>
      <c r="J89" s="11" t="n">
        <v>3001.55</v>
      </c>
      <c r="K89" s="11" t="n">
        <v>3787.77</v>
      </c>
      <c r="L89" s="11" t="n">
        <v>3466.77</v>
      </c>
      <c r="M89" s="11" t="n">
        <v>3583.74</v>
      </c>
      <c r="N89" s="11" t="n">
        <v>3570.88</v>
      </c>
      <c r="O89" s="11" t="n">
        <v>3274</v>
      </c>
      <c r="P89" s="11" t="n">
        <f aca="false">ROUND(SUM(D89:O89),1)</f>
        <v>40837.4</v>
      </c>
    </row>
    <row r="90" customFormat="false" ht="15" hidden="false" customHeight="false" outlineLevel="0" collapsed="false">
      <c r="A90" s="1" t="n">
        <v>66</v>
      </c>
      <c r="B90" s="2" t="n">
        <v>818</v>
      </c>
      <c r="C90" s="2" t="s">
        <v>102</v>
      </c>
      <c r="D90" s="11" t="n">
        <v>10410.31</v>
      </c>
      <c r="E90" s="11" t="n">
        <v>9395.68</v>
      </c>
      <c r="F90" s="11" t="n">
        <v>9785.69</v>
      </c>
      <c r="G90" s="11" t="n">
        <v>5828.18</v>
      </c>
      <c r="H90" s="11" t="n">
        <v>8037.27</v>
      </c>
      <c r="I90" s="11" t="n">
        <v>5894.2</v>
      </c>
      <c r="J90" s="11" t="n">
        <v>8697.92</v>
      </c>
      <c r="K90" s="11" t="n">
        <v>11363.32</v>
      </c>
      <c r="L90" s="11" t="n">
        <v>6709.79</v>
      </c>
      <c r="M90" s="11" t="n">
        <v>10617.23</v>
      </c>
      <c r="N90" s="11" t="n">
        <v>10712.64</v>
      </c>
      <c r="O90" s="11" t="n">
        <v>9822</v>
      </c>
      <c r="P90" s="11" t="n">
        <f aca="false">ROUND(SUM(D90:O90),1)</f>
        <v>107274.2</v>
      </c>
    </row>
    <row r="91" customFormat="false" ht="15" hidden="false" customHeight="false" outlineLevel="0" collapsed="false">
      <c r="A91" s="1" t="n">
        <v>67</v>
      </c>
      <c r="B91" s="2" t="n">
        <v>819</v>
      </c>
      <c r="C91" s="2" t="s">
        <v>103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f aca="false">ROUND(SUM(D91:O91),1)</f>
        <v>0</v>
      </c>
    </row>
    <row r="92" customFormat="false" ht="15" hidden="false" customHeight="false" outlineLevel="0" collapsed="false">
      <c r="A92" s="1" t="n">
        <v>68</v>
      </c>
      <c r="B92" s="2" t="n">
        <v>820</v>
      </c>
      <c r="C92" s="2" t="s">
        <v>104</v>
      </c>
      <c r="D92" s="11" t="n">
        <v>6940.2</v>
      </c>
      <c r="E92" s="11" t="n">
        <v>6263.78</v>
      </c>
      <c r="F92" s="11" t="n">
        <v>6523.79</v>
      </c>
      <c r="G92" s="11" t="n">
        <v>7746.81</v>
      </c>
      <c r="H92" s="11" t="n">
        <v>6288.64</v>
      </c>
      <c r="I92" s="11" t="n">
        <v>6542.22</v>
      </c>
      <c r="J92" s="11" t="n">
        <v>6003.1</v>
      </c>
      <c r="K92" s="11" t="n">
        <v>7575.55</v>
      </c>
      <c r="L92" s="11" t="n">
        <v>6933.55</v>
      </c>
      <c r="M92" s="11" t="n">
        <v>7167.48</v>
      </c>
      <c r="N92" s="11" t="n">
        <v>7141.76</v>
      </c>
      <c r="O92" s="11" t="n">
        <v>6548</v>
      </c>
      <c r="P92" s="11" t="n">
        <f aca="false">ROUND(SUM(D92:O92),1)</f>
        <v>81674.9</v>
      </c>
    </row>
    <row r="93" customFormat="false" ht="15" hidden="false" customHeight="false" outlineLevel="0" collapsed="false">
      <c r="A93" s="1" t="n">
        <v>69</v>
      </c>
      <c r="B93" s="2" t="n">
        <v>821</v>
      </c>
      <c r="C93" s="2" t="s">
        <v>6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f aca="false">ROUND(SUM(D93:O93),1)</f>
        <v>0</v>
      </c>
    </row>
    <row r="94" customFormat="false" ht="15" hidden="false" customHeight="false" outlineLevel="0" collapsed="false">
      <c r="A94" s="1" t="n">
        <v>70</v>
      </c>
      <c r="B94" s="2" t="n">
        <v>823</v>
      </c>
      <c r="C94" s="2" t="s">
        <v>105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f aca="false">ROUND(SUM(D94:O94),1)</f>
        <v>0</v>
      </c>
    </row>
    <row r="95" customFormat="false" ht="15" hidden="false" customHeight="false" outlineLevel="0" collapsed="false">
      <c r="A95" s="1" t="n">
        <v>71</v>
      </c>
      <c r="B95" s="2" t="n">
        <v>824</v>
      </c>
      <c r="C95" s="2" t="s">
        <v>52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f aca="false">ROUND(SUM(D95:O95),1)</f>
        <v>0</v>
      </c>
    </row>
    <row r="96" customFormat="false" ht="15" hidden="false" customHeight="false" outlineLevel="0" collapsed="false">
      <c r="A96" s="1" t="n">
        <v>72</v>
      </c>
      <c r="B96" s="2" t="n">
        <v>826</v>
      </c>
      <c r="C96" s="2" t="s">
        <v>53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1" t="n">
        <f aca="false">ROUND(SUM(D96:O96),1)</f>
        <v>0</v>
      </c>
    </row>
    <row r="97" customFormat="false" ht="15" hidden="false" customHeight="false" outlineLevel="0" collapsed="false">
      <c r="A97" s="1" t="n">
        <v>73</v>
      </c>
      <c r="B97" s="2" t="n">
        <v>844</v>
      </c>
      <c r="C97" s="2" t="s">
        <v>106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f aca="false">ROUND(SUM(D97:O97),1)</f>
        <v>0</v>
      </c>
    </row>
    <row r="98" customFormat="false" ht="15" hidden="false" customHeight="false" outlineLevel="0" collapsed="false">
      <c r="A98" s="1" t="n">
        <v>74</v>
      </c>
      <c r="C98" s="2" t="s">
        <v>54</v>
      </c>
      <c r="D98" s="11" t="n">
        <f aca="false">ROUND(SUM(D86:D97),0)</f>
        <v>20821</v>
      </c>
      <c r="E98" s="11" t="n">
        <f aca="false">ROUND(SUM(E86:E97),0)</f>
        <v>18791</v>
      </c>
      <c r="F98" s="11" t="n">
        <f aca="false">ROUND(SUM(F86:F97),0)</f>
        <v>19571</v>
      </c>
      <c r="G98" s="11" t="n">
        <f aca="false">ROUND(SUM(G86:G97),2)</f>
        <v>17448.39</v>
      </c>
      <c r="H98" s="11" t="n">
        <f aca="false">ROUND(SUM(H86:H97),2)</f>
        <v>17470.23</v>
      </c>
      <c r="I98" s="11" t="n">
        <f aca="false">ROUND(SUM(I86:I97),2)</f>
        <v>15707.53</v>
      </c>
      <c r="J98" s="11" t="n">
        <f aca="false">ROUND(SUM(J86:J97),2)</f>
        <v>17702.57</v>
      </c>
      <c r="K98" s="11" t="n">
        <f aca="false">ROUND(SUM(K86:K97),2)</f>
        <v>22726.64</v>
      </c>
      <c r="L98" s="11" t="n">
        <f aca="false">ROUND(SUM(L86:L97),2)</f>
        <v>17110.11</v>
      </c>
      <c r="M98" s="11" t="n">
        <f aca="false">ROUND(SUM(M86:M97),2)</f>
        <v>21368.45</v>
      </c>
      <c r="N98" s="11" t="n">
        <f aca="false">ROUND(SUM(N86:N97),2)</f>
        <v>21425.28</v>
      </c>
      <c r="O98" s="11" t="n">
        <f aca="false">ROUND(SUM(O86:O97),2)</f>
        <v>19644</v>
      </c>
      <c r="P98" s="11" t="n">
        <f aca="false">ROUND(SUM(P86:P97),2)</f>
        <v>229786.5</v>
      </c>
    </row>
    <row r="99" customFormat="false" ht="15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5" hidden="false" customHeight="false" outlineLevel="0" collapsed="false">
      <c r="A100" s="1" t="n">
        <v>75</v>
      </c>
      <c r="C100" s="2" t="s">
        <v>55</v>
      </c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5" hidden="false" customHeight="false" outlineLevel="0" collapsed="false">
      <c r="A101" s="1" t="n">
        <v>76</v>
      </c>
      <c r="B101" s="2" t="n">
        <v>830</v>
      </c>
      <c r="C101" s="2" t="s">
        <v>56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f aca="false">ROUND(SUM(D101:O101),1)</f>
        <v>0</v>
      </c>
    </row>
    <row r="102" customFormat="false" ht="15" hidden="false" customHeight="false" outlineLevel="0" collapsed="false">
      <c r="A102" s="1" t="n">
        <v>77</v>
      </c>
      <c r="B102" s="2" t="n">
        <v>831</v>
      </c>
      <c r="C102" s="2" t="s">
        <v>57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f aca="false">ROUND(SUM(D102:O102),1)</f>
        <v>0</v>
      </c>
    </row>
    <row r="103" customFormat="false" ht="15" hidden="false" customHeight="false" outlineLevel="0" collapsed="false">
      <c r="A103" s="1" t="n">
        <v>78</v>
      </c>
      <c r="B103" s="2" t="n">
        <v>832</v>
      </c>
      <c r="C103" s="2" t="s">
        <v>107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f aca="false">ROUND(SUM(D103:O103),1)</f>
        <v>0</v>
      </c>
    </row>
    <row r="104" customFormat="false" ht="15" hidden="false" customHeight="false" outlineLevel="0" collapsed="false">
      <c r="A104" s="1" t="n">
        <v>79</v>
      </c>
      <c r="B104" s="2" t="n">
        <v>833</v>
      </c>
      <c r="C104" s="2" t="s">
        <v>108</v>
      </c>
      <c r="D104" s="11" t="n">
        <v>6940.2</v>
      </c>
      <c r="E104" s="11" t="n">
        <v>6263.78</v>
      </c>
      <c r="F104" s="11" t="n">
        <v>6523.79</v>
      </c>
      <c r="G104" s="11" t="n">
        <v>7746.81</v>
      </c>
      <c r="H104" s="11" t="n">
        <v>6288.64</v>
      </c>
      <c r="I104" s="11" t="n">
        <v>6542.22</v>
      </c>
      <c r="J104" s="11" t="n">
        <v>6003.1</v>
      </c>
      <c r="K104" s="11" t="n">
        <v>7575.55</v>
      </c>
      <c r="L104" s="11" t="n">
        <v>6933.55</v>
      </c>
      <c r="M104" s="11" t="n">
        <v>7167.48</v>
      </c>
      <c r="N104" s="11" t="n">
        <v>7141.76</v>
      </c>
      <c r="O104" s="11" t="n">
        <v>6548</v>
      </c>
      <c r="P104" s="11" t="n">
        <f aca="false">ROUND(SUM(D104:O104),1)</f>
        <v>81674.9</v>
      </c>
    </row>
    <row r="105" customFormat="false" ht="15" hidden="false" customHeight="false" outlineLevel="0" collapsed="false">
      <c r="A105" s="1" t="n">
        <v>80</v>
      </c>
      <c r="B105" s="2" t="n">
        <v>834</v>
      </c>
      <c r="C105" s="2" t="s">
        <v>109</v>
      </c>
      <c r="D105" s="11" t="n">
        <v>27760.8</v>
      </c>
      <c r="E105" s="11" t="n">
        <v>25055.12</v>
      </c>
      <c r="F105" s="11" t="n">
        <v>26095.17</v>
      </c>
      <c r="G105" s="11" t="n">
        <v>30987.23</v>
      </c>
      <c r="H105" s="11" t="n">
        <v>25154.56</v>
      </c>
      <c r="I105" s="11" t="n">
        <v>26168.86</v>
      </c>
      <c r="J105" s="11" t="n">
        <v>24012.39</v>
      </c>
      <c r="K105" s="11" t="n">
        <v>30302.2</v>
      </c>
      <c r="L105" s="11" t="n">
        <v>27734.19</v>
      </c>
      <c r="M105" s="11" t="n">
        <v>28669.93</v>
      </c>
      <c r="N105" s="11" t="n">
        <v>28567.04</v>
      </c>
      <c r="O105" s="11" t="n">
        <v>26191</v>
      </c>
      <c r="P105" s="11" t="n">
        <f aca="false">ROUND(SUM(D105:O105),1)</f>
        <v>326698.5</v>
      </c>
    </row>
    <row r="106" customFormat="false" ht="15" hidden="false" customHeight="false" outlineLevel="0" collapsed="false">
      <c r="A106" s="1" t="n">
        <v>81</v>
      </c>
      <c r="B106" s="2" t="n">
        <v>835</v>
      </c>
      <c r="C106" s="2" t="s">
        <v>110</v>
      </c>
      <c r="D106" s="11" t="n">
        <v>13880.4</v>
      </c>
      <c r="E106" s="11" t="n">
        <v>12527.56</v>
      </c>
      <c r="F106" s="11" t="n">
        <v>13047.59</v>
      </c>
      <c r="G106" s="11" t="n">
        <v>15493.62</v>
      </c>
      <c r="H106" s="11" t="n">
        <v>12577.28</v>
      </c>
      <c r="I106" s="11" t="n">
        <v>13084.43</v>
      </c>
      <c r="J106" s="11" t="n">
        <v>12006.19</v>
      </c>
      <c r="K106" s="11" t="n">
        <v>15151.1</v>
      </c>
      <c r="L106" s="11" t="n">
        <v>13867.1</v>
      </c>
      <c r="M106" s="11" t="n">
        <v>14334.96</v>
      </c>
      <c r="N106" s="11" t="n">
        <v>14283.52</v>
      </c>
      <c r="O106" s="11" t="n">
        <v>13096</v>
      </c>
      <c r="P106" s="11" t="n">
        <f aca="false">ROUND(SUM(D106:O106),1)</f>
        <v>163349.8</v>
      </c>
    </row>
    <row r="107" customFormat="false" ht="15" hidden="false" customHeight="false" outlineLevel="0" collapsed="false">
      <c r="A107" s="1" t="n">
        <v>82</v>
      </c>
      <c r="B107" s="2" t="n">
        <v>836</v>
      </c>
      <c r="C107" s="2" t="s">
        <v>111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f aca="false">ROUND(SUM(D107:O107),1)</f>
        <v>0</v>
      </c>
    </row>
    <row r="108" customFormat="false" ht="15" hidden="false" customHeight="false" outlineLevel="0" collapsed="false">
      <c r="A108" s="1" t="n">
        <v>83</v>
      </c>
      <c r="B108" s="2" t="n">
        <v>837</v>
      </c>
      <c r="C108" s="2" t="s">
        <v>112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f aca="false">ROUND(SUM(D108:O108),1)</f>
        <v>0</v>
      </c>
    </row>
    <row r="109" customFormat="false" ht="15" hidden="false" customHeight="false" outlineLevel="0" collapsed="false">
      <c r="A109" s="1" t="n">
        <v>84</v>
      </c>
      <c r="B109" s="2" t="n">
        <v>846</v>
      </c>
      <c r="C109" s="2" t="s">
        <v>113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f aca="false">ROUND(SUM(D109:O109),1)</f>
        <v>0</v>
      </c>
    </row>
    <row r="110" customFormat="false" ht="15" hidden="false" customHeight="false" outlineLevel="0" collapsed="false">
      <c r="A110" s="1" t="n">
        <v>85</v>
      </c>
      <c r="B110" s="2" t="n">
        <v>847</v>
      </c>
      <c r="C110" s="2" t="s">
        <v>114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1" t="n">
        <f aca="false">ROUND(SUM(D110:O110),1)</f>
        <v>0</v>
      </c>
    </row>
    <row r="111" customFormat="false" ht="15" hidden="false" customHeight="false" outlineLevel="0" collapsed="false">
      <c r="A111" s="1" t="n">
        <v>86</v>
      </c>
      <c r="C111" s="2" t="s">
        <v>62</v>
      </c>
      <c r="D111" s="11" t="n">
        <f aca="false">ROUND(SUM(D101:D110),0)</f>
        <v>48581</v>
      </c>
      <c r="E111" s="11" t="n">
        <f aca="false">ROUND(SUM(E101:E110),0)</f>
        <v>43846</v>
      </c>
      <c r="F111" s="11" t="n">
        <f aca="false">ROUND(SUM(F101:F110),0)</f>
        <v>45667</v>
      </c>
      <c r="G111" s="11" t="n">
        <f aca="false">ROUND(SUM(G101:G110),2)</f>
        <v>54227.66</v>
      </c>
      <c r="H111" s="11" t="n">
        <f aca="false">ROUND(SUM(H101:H110),2)</f>
        <v>44020.48</v>
      </c>
      <c r="I111" s="11" t="n">
        <f aca="false">ROUND(SUM(I101:I110),2)</f>
        <v>45795.51</v>
      </c>
      <c r="J111" s="11" t="n">
        <f aca="false">ROUND(SUM(J101:J110),2)</f>
        <v>42021.68</v>
      </c>
      <c r="K111" s="11" t="n">
        <f aca="false">ROUND(SUM(K101:K110),2)</f>
        <v>53028.85</v>
      </c>
      <c r="L111" s="11" t="n">
        <f aca="false">ROUND(SUM(L101:L110),2)</f>
        <v>48534.84</v>
      </c>
      <c r="M111" s="11" t="n">
        <f aca="false">ROUND(SUM(M101:M110),2)</f>
        <v>50172.37</v>
      </c>
      <c r="N111" s="11" t="n">
        <f aca="false">ROUND(SUM(N101:N110),2)</f>
        <v>49992.32</v>
      </c>
      <c r="O111" s="11" t="n">
        <f aca="false">ROUND(SUM(O101:O110),2)</f>
        <v>45835</v>
      </c>
      <c r="P111" s="13" t="n">
        <f aca="false">ROUND(SUM(P101:P110),2)</f>
        <v>571723.2</v>
      </c>
    </row>
    <row r="112" customFormat="false" ht="15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5.75" hidden="false" customHeight="false" outlineLevel="0" collapsed="false">
      <c r="A113" s="1" t="n">
        <v>87</v>
      </c>
      <c r="B113" s="2" t="s">
        <v>115</v>
      </c>
      <c r="D113" s="17" t="n">
        <f aca="false">+D111+D98</f>
        <v>69402</v>
      </c>
      <c r="E113" s="17" t="n">
        <f aca="false">+E111+E98</f>
        <v>62637</v>
      </c>
      <c r="F113" s="17" t="n">
        <f aca="false">+F111+F98</f>
        <v>65238</v>
      </c>
      <c r="G113" s="17" t="n">
        <f aca="false">+G111+G98</f>
        <v>71676.05</v>
      </c>
      <c r="H113" s="17" t="n">
        <f aca="false">+H111+H98</f>
        <v>61490.71</v>
      </c>
      <c r="I113" s="17" t="n">
        <f aca="false">+I111+I98</f>
        <v>61503.04</v>
      </c>
      <c r="J113" s="17" t="n">
        <f aca="false">+J111+J98</f>
        <v>59724.25</v>
      </c>
      <c r="K113" s="17" t="n">
        <f aca="false">+K111+K98</f>
        <v>75755.49</v>
      </c>
      <c r="L113" s="17" t="n">
        <f aca="false">+L111+L98</f>
        <v>65644.95</v>
      </c>
      <c r="M113" s="17" t="n">
        <f aca="false">+M111+M98</f>
        <v>71540.82</v>
      </c>
      <c r="N113" s="17" t="n">
        <f aca="false">+N111+N98</f>
        <v>71417.6</v>
      </c>
      <c r="O113" s="17" t="n">
        <f aca="false">+O111+O98</f>
        <v>65479</v>
      </c>
      <c r="P113" s="17" t="n">
        <f aca="false">+P111+P98</f>
        <v>801509.7</v>
      </c>
    </row>
    <row r="114" customFormat="false" ht="15.75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5" hidden="false" customHeight="false" outlineLevel="0" collapsed="false">
      <c r="A115" s="1" t="n">
        <v>88</v>
      </c>
      <c r="B115" s="2" t="s">
        <v>116</v>
      </c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5" hidden="false" customHeight="false" outlineLevel="0" collapsed="false">
      <c r="A116" s="1" t="n">
        <v>89</v>
      </c>
      <c r="C116" s="2" t="s">
        <v>43</v>
      </c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5" hidden="false" customHeight="false" outlineLevel="0" collapsed="false">
      <c r="A117" s="1" t="n">
        <v>90</v>
      </c>
      <c r="B117" s="2" t="n">
        <v>850</v>
      </c>
      <c r="C117" s="2" t="s">
        <v>56</v>
      </c>
      <c r="D117" s="11" t="n">
        <v>141774.73</v>
      </c>
      <c r="E117" s="11" t="n">
        <v>132017.31</v>
      </c>
      <c r="F117" s="11" t="n">
        <v>138869.73</v>
      </c>
      <c r="G117" s="11" t="n">
        <v>124581.04</v>
      </c>
      <c r="H117" s="11" t="n">
        <v>152979.65</v>
      </c>
      <c r="I117" s="11" t="n">
        <v>156113.61</v>
      </c>
      <c r="J117" s="11" t="n">
        <v>170738.32</v>
      </c>
      <c r="K117" s="11" t="n">
        <v>147435.58</v>
      </c>
      <c r="L117" s="11" t="n">
        <v>151500</v>
      </c>
      <c r="M117" s="11" t="n">
        <v>144762.99</v>
      </c>
      <c r="N117" s="11" t="n">
        <v>169484.55</v>
      </c>
      <c r="O117" s="11" t="n">
        <v>206497</v>
      </c>
      <c r="P117" s="11" t="n">
        <f aca="false">ROUND(SUM(D117:O117),1)</f>
        <v>1836754.5</v>
      </c>
    </row>
    <row r="118" customFormat="false" ht="15" hidden="false" customHeight="false" outlineLevel="0" collapsed="false">
      <c r="A118" s="1" t="n">
        <v>91</v>
      </c>
      <c r="B118" s="2" t="n">
        <v>851</v>
      </c>
      <c r="C118" s="2" t="s">
        <v>117</v>
      </c>
      <c r="D118" s="11" t="n">
        <v>65072.73</v>
      </c>
      <c r="E118" s="11" t="n">
        <v>64401.5</v>
      </c>
      <c r="F118" s="11" t="n">
        <v>65552.97</v>
      </c>
      <c r="G118" s="11" t="n">
        <v>62302.08</v>
      </c>
      <c r="H118" s="11" t="n">
        <v>69870.94</v>
      </c>
      <c r="I118" s="11" t="n">
        <v>66831.11</v>
      </c>
      <c r="J118" s="11" t="n">
        <v>66172.7</v>
      </c>
      <c r="K118" s="11" t="n">
        <v>64776.87</v>
      </c>
      <c r="L118" s="11" t="n">
        <v>63380.44</v>
      </c>
      <c r="M118" s="11" t="n">
        <v>64571.2</v>
      </c>
      <c r="N118" s="11" t="n">
        <v>68337.55</v>
      </c>
      <c r="O118" s="11" t="n">
        <v>65456</v>
      </c>
      <c r="P118" s="11" t="n">
        <f aca="false">ROUND(SUM(D118:O118),1)</f>
        <v>786726.1</v>
      </c>
    </row>
    <row r="119" customFormat="false" ht="15" hidden="false" customHeight="false" outlineLevel="0" collapsed="false">
      <c r="A119" s="1" t="n">
        <v>92</v>
      </c>
      <c r="B119" s="2" t="n">
        <v>852</v>
      </c>
      <c r="C119" s="2" t="s">
        <v>118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f aca="false">ROUND(SUM(D119:O119),1)</f>
        <v>0</v>
      </c>
    </row>
    <row r="120" customFormat="false" ht="15" hidden="false" customHeight="false" outlineLevel="0" collapsed="false">
      <c r="A120" s="1" t="n">
        <v>93</v>
      </c>
      <c r="B120" s="2" t="n">
        <v>853</v>
      </c>
      <c r="C120" s="2" t="s">
        <v>119</v>
      </c>
      <c r="D120" s="11" t="n">
        <v>145543.39</v>
      </c>
      <c r="E120" s="11" t="n">
        <v>135224.66</v>
      </c>
      <c r="F120" s="11" t="n">
        <v>129092.32</v>
      </c>
      <c r="G120" s="11" t="n">
        <v>131228.35</v>
      </c>
      <c r="H120" s="11" t="n">
        <v>137614.9</v>
      </c>
      <c r="I120" s="11" t="n">
        <v>141039.26</v>
      </c>
      <c r="J120" s="11" t="n">
        <v>149316.06</v>
      </c>
      <c r="K120" s="11" t="n">
        <v>144128.47</v>
      </c>
      <c r="L120" s="11" t="n">
        <v>66953.98</v>
      </c>
      <c r="M120" s="11" t="n">
        <v>103006.72</v>
      </c>
      <c r="N120" s="11" t="n">
        <v>135419.59</v>
      </c>
      <c r="O120" s="11" t="n">
        <v>170051</v>
      </c>
      <c r="P120" s="11" t="n">
        <f aca="false">ROUND(SUM(D120:O120),1)</f>
        <v>1588618.7</v>
      </c>
    </row>
    <row r="121" customFormat="false" ht="15" hidden="false" customHeight="false" outlineLevel="0" collapsed="false">
      <c r="A121" s="1" t="n">
        <v>94</v>
      </c>
      <c r="B121" s="2" t="n">
        <v>854</v>
      </c>
      <c r="C121" s="2" t="s">
        <v>12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f aca="false">ROUND(SUM(D121:O121),1)</f>
        <v>0</v>
      </c>
    </row>
    <row r="122" customFormat="false" ht="15" hidden="false" customHeight="false" outlineLevel="0" collapsed="false">
      <c r="A122" s="1" t="n">
        <v>95</v>
      </c>
      <c r="B122" s="2" t="n">
        <v>855</v>
      </c>
      <c r="C122" s="2" t="s">
        <v>121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f aca="false">ROUND(SUM(D122:O122),1)</f>
        <v>0</v>
      </c>
    </row>
    <row r="123" customFormat="false" ht="15" hidden="false" customHeight="false" outlineLevel="0" collapsed="false">
      <c r="A123" s="1" t="n">
        <v>96</v>
      </c>
      <c r="B123" s="2" t="n">
        <v>856</v>
      </c>
      <c r="C123" s="2" t="s">
        <v>122</v>
      </c>
      <c r="D123" s="11" t="n">
        <v>158343.31</v>
      </c>
      <c r="E123" s="11" t="n">
        <v>153324.16</v>
      </c>
      <c r="F123" s="11" t="n">
        <v>143381.76</v>
      </c>
      <c r="G123" s="11" t="n">
        <v>148000.36</v>
      </c>
      <c r="H123" s="11" t="n">
        <v>161574.36</v>
      </c>
      <c r="I123" s="11" t="n">
        <v>175130.82</v>
      </c>
      <c r="J123" s="11" t="n">
        <v>156518.25</v>
      </c>
      <c r="K123" s="11" t="n">
        <v>154845.7</v>
      </c>
      <c r="L123" s="11" t="n">
        <v>161622.02</v>
      </c>
      <c r="M123" s="11" t="n">
        <v>148531.03</v>
      </c>
      <c r="N123" s="11" t="n">
        <v>160599.46</v>
      </c>
      <c r="O123" s="11" t="n">
        <v>164043</v>
      </c>
      <c r="P123" s="11" t="n">
        <f aca="false">ROUND(SUM(D123:O123),1)</f>
        <v>1885914.2</v>
      </c>
    </row>
    <row r="124" customFormat="false" ht="15" hidden="false" customHeight="false" outlineLevel="0" collapsed="false">
      <c r="A124" s="1" t="n">
        <v>97</v>
      </c>
      <c r="B124" s="2" t="n">
        <v>857</v>
      </c>
      <c r="C124" s="2" t="s">
        <v>104</v>
      </c>
      <c r="D124" s="11" t="n">
        <v>149458.89</v>
      </c>
      <c r="E124" s="11" t="n">
        <v>146488.18</v>
      </c>
      <c r="F124" s="11" t="n">
        <v>152336.38</v>
      </c>
      <c r="G124" s="11" t="n">
        <v>147163.65</v>
      </c>
      <c r="H124" s="11" t="n">
        <v>149378.43</v>
      </c>
      <c r="I124" s="11" t="n">
        <v>152133.21</v>
      </c>
      <c r="J124" s="11" t="n">
        <v>151550.22</v>
      </c>
      <c r="K124" s="11" t="n">
        <v>152032</v>
      </c>
      <c r="L124" s="11" t="n">
        <v>156611</v>
      </c>
      <c r="M124" s="11" t="n">
        <v>151124.43</v>
      </c>
      <c r="N124" s="11" t="n">
        <v>150134.74</v>
      </c>
      <c r="O124" s="11" t="n">
        <v>147439</v>
      </c>
      <c r="P124" s="11" t="n">
        <f aca="false">ROUND(SUM(D124:O124),1)</f>
        <v>1805850.1</v>
      </c>
    </row>
    <row r="125" customFormat="false" ht="15" hidden="false" customHeight="false" outlineLevel="0" collapsed="false">
      <c r="A125" s="1" t="n">
        <v>98</v>
      </c>
      <c r="B125" s="2" t="n">
        <v>858</v>
      </c>
      <c r="C125" s="2" t="s">
        <v>123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f aca="false">ROUND(SUM(D125:O125),1)</f>
        <v>0</v>
      </c>
    </row>
    <row r="126" customFormat="false" ht="15" hidden="false" customHeight="false" outlineLevel="0" collapsed="false">
      <c r="A126" s="1" t="n">
        <v>99</v>
      </c>
      <c r="B126" s="2" t="n">
        <v>859</v>
      </c>
      <c r="C126" s="2" t="s">
        <v>52</v>
      </c>
      <c r="D126" s="11" t="n">
        <v>-11848.91</v>
      </c>
      <c r="E126" s="11" t="n">
        <v>-11768.42</v>
      </c>
      <c r="F126" s="11" t="n">
        <v>-17488.16</v>
      </c>
      <c r="G126" s="11" t="n">
        <v>-9495.4</v>
      </c>
      <c r="H126" s="11" t="n">
        <v>-16906.38</v>
      </c>
      <c r="I126" s="11" t="n">
        <v>-23395.81</v>
      </c>
      <c r="J126" s="11" t="n">
        <v>-14522.88</v>
      </c>
      <c r="K126" s="11" t="n">
        <v>-15532.11</v>
      </c>
      <c r="L126" s="11" t="n">
        <v>17240.52</v>
      </c>
      <c r="M126" s="11" t="n">
        <v>-43418.26</v>
      </c>
      <c r="N126" s="11" t="n">
        <v>-23158.18</v>
      </c>
      <c r="O126" s="11" t="n">
        <v>-36559</v>
      </c>
      <c r="P126" s="11" t="n">
        <f aca="false">ROUND(SUM(D126:O126),1)</f>
        <v>-206853</v>
      </c>
    </row>
    <row r="127" customFormat="false" ht="15" hidden="false" customHeight="false" outlineLevel="0" collapsed="false">
      <c r="A127" s="1" t="n">
        <v>100</v>
      </c>
      <c r="B127" s="2" t="n">
        <v>860</v>
      </c>
      <c r="C127" s="2" t="s">
        <v>53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1" t="n">
        <f aca="false">ROUND(SUM(D127:O127),1)</f>
        <v>0</v>
      </c>
    </row>
    <row r="128" customFormat="false" ht="15" hidden="false" customHeight="false" outlineLevel="0" collapsed="false">
      <c r="A128" s="1" t="n">
        <v>101</v>
      </c>
      <c r="C128" s="2" t="s">
        <v>54</v>
      </c>
      <c r="D128" s="11" t="n">
        <f aca="false">ROUND(SUM(D117:D127),0)</f>
        <v>648344</v>
      </c>
      <c r="E128" s="11" t="n">
        <f aca="false">ROUND(SUM(E117:E127),0)</f>
        <v>619687</v>
      </c>
      <c r="F128" s="11" t="n">
        <f aca="false">ROUND(SUM(F117:F127),0)</f>
        <v>611745</v>
      </c>
      <c r="G128" s="11" t="n">
        <f aca="false">ROUND(SUM(G117:G127),2)</f>
        <v>603780.08</v>
      </c>
      <c r="H128" s="11" t="n">
        <f aca="false">ROUND(SUM(H117:H127),2)</f>
        <v>654511.9</v>
      </c>
      <c r="I128" s="11" t="n">
        <f aca="false">ROUND(SUM(I117:I127),2)</f>
        <v>667852.2</v>
      </c>
      <c r="J128" s="11" t="n">
        <f aca="false">ROUND(SUM(J117:J127),2)</f>
        <v>679772.67</v>
      </c>
      <c r="K128" s="11" t="n">
        <f aca="false">ROUND(SUM(K117:K127),2)</f>
        <v>647686.51</v>
      </c>
      <c r="L128" s="11" t="n">
        <f aca="false">ROUND(SUM(L117:L127),2)</f>
        <v>617307.96</v>
      </c>
      <c r="M128" s="11" t="n">
        <f aca="false">ROUND(SUM(M117:M127),2)</f>
        <v>568578.11</v>
      </c>
      <c r="N128" s="11" t="n">
        <f aca="false">ROUND(SUM(N117:N127),2)</f>
        <v>660817.71</v>
      </c>
      <c r="O128" s="11" t="n">
        <f aca="false">ROUND(SUM(O117:O127),2)</f>
        <v>716927</v>
      </c>
      <c r="P128" s="13" t="n">
        <f aca="false">ROUND(SUM(P117:P127),2)</f>
        <v>7697010.6</v>
      </c>
    </row>
    <row r="129" customFormat="false" ht="15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5" hidden="false" customHeight="false" outlineLevel="0" collapsed="false">
      <c r="A130" s="1" t="n">
        <v>102</v>
      </c>
      <c r="C130" s="2" t="s">
        <v>55</v>
      </c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5" hidden="false" customHeight="false" outlineLevel="0" collapsed="false">
      <c r="A131" s="1" t="n">
        <v>103</v>
      </c>
      <c r="B131" s="2" t="n">
        <v>861</v>
      </c>
      <c r="C131" s="2" t="s">
        <v>56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f aca="false">ROUND(SUM(D131:O131),1)</f>
        <v>0</v>
      </c>
    </row>
    <row r="132" customFormat="false" ht="15" hidden="false" customHeight="false" outlineLevel="0" collapsed="false">
      <c r="A132" s="1" t="n">
        <v>104</v>
      </c>
      <c r="B132" s="2" t="n">
        <v>862</v>
      </c>
      <c r="C132" s="2" t="s">
        <v>57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f aca="false">ROUND(SUM(D132:O132),1)</f>
        <v>0</v>
      </c>
    </row>
    <row r="133" customFormat="false" ht="15" hidden="false" customHeight="false" outlineLevel="0" collapsed="false">
      <c r="A133" s="1" t="n">
        <v>105</v>
      </c>
      <c r="B133" s="2" t="n">
        <v>863</v>
      </c>
      <c r="C133" s="2" t="s">
        <v>124</v>
      </c>
      <c r="D133" s="11" t="n">
        <v>173224.7</v>
      </c>
      <c r="E133" s="11" t="n">
        <v>169562.15</v>
      </c>
      <c r="F133" s="11" t="n">
        <v>190801.23</v>
      </c>
      <c r="G133" s="11" t="n">
        <v>195016.34</v>
      </c>
      <c r="H133" s="11" t="n">
        <v>206426.07</v>
      </c>
      <c r="I133" s="11" t="n">
        <v>204180.26</v>
      </c>
      <c r="J133" s="11" t="n">
        <v>187894.26</v>
      </c>
      <c r="K133" s="11" t="n">
        <v>180825.07</v>
      </c>
      <c r="L133" s="11" t="n">
        <v>180954</v>
      </c>
      <c r="M133" s="11" t="n">
        <v>192161.47</v>
      </c>
      <c r="N133" s="11" t="n">
        <v>183137.36</v>
      </c>
      <c r="O133" s="11" t="n">
        <v>176276</v>
      </c>
      <c r="P133" s="11" t="n">
        <f aca="false">ROUND(SUM(D133:O133),1)</f>
        <v>2240458.9</v>
      </c>
    </row>
    <row r="134" customFormat="false" ht="15" hidden="false" customHeight="false" outlineLevel="0" collapsed="false">
      <c r="A134" s="1" t="n">
        <v>106</v>
      </c>
      <c r="B134" s="2" t="n">
        <v>864</v>
      </c>
      <c r="C134" s="2" t="s">
        <v>109</v>
      </c>
      <c r="D134" s="11" t="n">
        <v>309561.05</v>
      </c>
      <c r="E134" s="11" t="n">
        <v>285273.07</v>
      </c>
      <c r="F134" s="11" t="n">
        <v>302648.39</v>
      </c>
      <c r="G134" s="11" t="n">
        <v>301041.3</v>
      </c>
      <c r="H134" s="11" t="n">
        <v>294503.62</v>
      </c>
      <c r="I134" s="11" t="n">
        <v>300797.11</v>
      </c>
      <c r="J134" s="11" t="n">
        <v>298906.01</v>
      </c>
      <c r="K134" s="11" t="n">
        <v>298074.52</v>
      </c>
      <c r="L134" s="11" t="n">
        <v>119679</v>
      </c>
      <c r="M134" s="11" t="n">
        <v>295122.52</v>
      </c>
      <c r="N134" s="11" t="n">
        <v>262489.31</v>
      </c>
      <c r="O134" s="11" t="n">
        <v>279305</v>
      </c>
      <c r="P134" s="11" t="n">
        <f aca="false">ROUND(SUM(D134:O134),1)</f>
        <v>3347400.9</v>
      </c>
    </row>
    <row r="135" customFormat="false" ht="15" hidden="false" customHeight="false" outlineLevel="0" collapsed="false">
      <c r="A135" s="1" t="n">
        <v>107</v>
      </c>
      <c r="B135" s="2" t="n">
        <v>865</v>
      </c>
      <c r="C135" s="2" t="s">
        <v>110</v>
      </c>
      <c r="D135" s="11" t="n">
        <v>164651.03</v>
      </c>
      <c r="E135" s="11" t="n">
        <v>161076.51</v>
      </c>
      <c r="F135" s="11" t="n">
        <v>166666.25</v>
      </c>
      <c r="G135" s="11" t="n">
        <v>163224.48</v>
      </c>
      <c r="H135" s="11" t="n">
        <v>168673.47</v>
      </c>
      <c r="I135" s="11" t="n">
        <v>170245.74</v>
      </c>
      <c r="J135" s="11" t="n">
        <v>167491.17</v>
      </c>
      <c r="K135" s="11" t="n">
        <v>168322.46</v>
      </c>
      <c r="L135" s="11" t="n">
        <v>172842.23</v>
      </c>
      <c r="M135" s="11" t="n">
        <v>169516.59</v>
      </c>
      <c r="N135" s="11" t="n">
        <v>169332.73</v>
      </c>
      <c r="O135" s="11" t="n">
        <v>165750</v>
      </c>
      <c r="P135" s="11" t="n">
        <f aca="false">ROUND(SUM(D135:O135),1)</f>
        <v>2007792.7</v>
      </c>
    </row>
    <row r="136" customFormat="false" ht="15" hidden="false" customHeight="false" outlineLevel="0" collapsed="false">
      <c r="A136" s="1" t="n">
        <v>108</v>
      </c>
      <c r="B136" s="2" t="n">
        <v>866</v>
      </c>
      <c r="C136" s="2" t="s">
        <v>125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f aca="false">ROUND(SUM(D136:O136),1)</f>
        <v>0</v>
      </c>
    </row>
    <row r="137" customFormat="false" ht="15" hidden="false" customHeight="false" outlineLevel="0" collapsed="false">
      <c r="A137" s="1" t="n">
        <v>109</v>
      </c>
      <c r="B137" s="2" t="n">
        <v>867</v>
      </c>
      <c r="C137" s="2" t="s">
        <v>126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1" t="n">
        <f aca="false">ROUND(SUM(D137:O137),1)</f>
        <v>0</v>
      </c>
    </row>
    <row r="138" customFormat="false" ht="15" hidden="false" customHeight="false" outlineLevel="0" collapsed="false">
      <c r="A138" s="1" t="n">
        <v>110</v>
      </c>
      <c r="C138" s="2" t="s">
        <v>62</v>
      </c>
      <c r="D138" s="11" t="n">
        <f aca="false">ROUND(SUM(D131:D137),0)</f>
        <v>647437</v>
      </c>
      <c r="E138" s="11" t="n">
        <f aca="false">ROUND(SUM(E131:E137),0)</f>
        <v>615912</v>
      </c>
      <c r="F138" s="11" t="n">
        <f aca="false">ROUND(SUM(F131:F137),0)</f>
        <v>660116</v>
      </c>
      <c r="G138" s="11" t="n">
        <f aca="false">ROUND(SUM(G131:G137),2)</f>
        <v>659282.12</v>
      </c>
      <c r="H138" s="11" t="n">
        <f aca="false">ROUND(SUM(H131:H137),2)</f>
        <v>669603.16</v>
      </c>
      <c r="I138" s="11" t="n">
        <f aca="false">ROUND(SUM(I131:I137),2)</f>
        <v>675223.11</v>
      </c>
      <c r="J138" s="11" t="n">
        <f aca="false">ROUND(SUM(J131:J137),2)</f>
        <v>654291.44</v>
      </c>
      <c r="K138" s="11" t="n">
        <f aca="false">ROUND(SUM(K131:K137),2)</f>
        <v>647222.05</v>
      </c>
      <c r="L138" s="11" t="n">
        <f aca="false">ROUND(SUM(L131:L137),2)</f>
        <v>473475.23</v>
      </c>
      <c r="M138" s="11" t="n">
        <f aca="false">ROUND(SUM(M131:M137),2)</f>
        <v>656800.58</v>
      </c>
      <c r="N138" s="11" t="n">
        <f aca="false">ROUND(SUM(N131:N137),2)</f>
        <v>614959.4</v>
      </c>
      <c r="O138" s="11" t="n">
        <f aca="false">ROUND(SUM(O131:O137),2)</f>
        <v>621331</v>
      </c>
      <c r="P138" s="13" t="n">
        <f aca="false">ROUND(SUM(P131:P137),2)</f>
        <v>7595652.5</v>
      </c>
    </row>
    <row r="139" customFormat="false" ht="15" hidden="false" customHeight="false" outlineLevel="0" collapsed="false"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5.75" hidden="false" customHeight="false" outlineLevel="0" collapsed="false">
      <c r="A140" s="1" t="n">
        <v>111</v>
      </c>
      <c r="B140" s="2" t="s">
        <v>127</v>
      </c>
      <c r="D140" s="17" t="n">
        <f aca="false">+D138+D128</f>
        <v>1295781</v>
      </c>
      <c r="E140" s="17" t="n">
        <f aca="false">+E138+E128</f>
        <v>1235599</v>
      </c>
      <c r="F140" s="17" t="n">
        <f aca="false">+F138+F128</f>
        <v>1271861</v>
      </c>
      <c r="G140" s="17" t="n">
        <f aca="false">+G138+G128</f>
        <v>1263062.2</v>
      </c>
      <c r="H140" s="17" t="n">
        <f aca="false">+H138+H128</f>
        <v>1324115.06</v>
      </c>
      <c r="I140" s="17" t="n">
        <f aca="false">+I138+I128</f>
        <v>1343075.31</v>
      </c>
      <c r="J140" s="17" t="n">
        <f aca="false">+J138+J128</f>
        <v>1334064.11</v>
      </c>
      <c r="K140" s="17" t="n">
        <f aca="false">+K138+K128</f>
        <v>1294908.56</v>
      </c>
      <c r="L140" s="17" t="n">
        <f aca="false">+L138+L128</f>
        <v>1090783.19</v>
      </c>
      <c r="M140" s="17" t="n">
        <f aca="false">+M138+M128</f>
        <v>1225378.69</v>
      </c>
      <c r="N140" s="17" t="n">
        <f aca="false">+N138+N128</f>
        <v>1275777.11</v>
      </c>
      <c r="O140" s="17" t="n">
        <f aca="false">+O138+O128</f>
        <v>1338258</v>
      </c>
      <c r="P140" s="17" t="n">
        <f aca="false">+P138+P128</f>
        <v>15292663.1</v>
      </c>
    </row>
    <row r="141" customFormat="false" ht="15.75" hidden="false" customHeight="false" outlineLevel="0" collapsed="false"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5" hidden="false" customHeight="false" outlineLevel="0" collapsed="false">
      <c r="A142" s="1" t="n">
        <v>112</v>
      </c>
      <c r="B142" s="2" t="s">
        <v>128</v>
      </c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5" hidden="false" customHeight="false" outlineLevel="0" collapsed="false">
      <c r="A143" s="1" t="n">
        <v>113</v>
      </c>
      <c r="B143" s="2" t="n">
        <v>901</v>
      </c>
      <c r="C143" s="2" t="s">
        <v>129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f aca="false">ROUND(SUM(D143:O143),1)</f>
        <v>0</v>
      </c>
    </row>
    <row r="144" customFormat="false" ht="15" hidden="false" customHeight="false" outlineLevel="0" collapsed="false">
      <c r="A144" s="1" t="n">
        <v>114</v>
      </c>
      <c r="B144" s="2" t="n">
        <v>903</v>
      </c>
      <c r="C144" s="2" t="s">
        <v>13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f aca="false">ROUND(SUM(D144:O144),1)</f>
        <v>0</v>
      </c>
    </row>
    <row r="145" customFormat="false" ht="15" hidden="false" customHeight="false" outlineLevel="0" collapsed="false">
      <c r="A145" s="1" t="n">
        <v>115</v>
      </c>
      <c r="B145" s="2" t="n">
        <v>904</v>
      </c>
      <c r="C145" s="2" t="s">
        <v>131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f aca="false">ROUND(SUM(D145:O145),1)</f>
        <v>0</v>
      </c>
    </row>
    <row r="146" customFormat="false" ht="15" hidden="false" customHeight="false" outlineLevel="0" collapsed="false">
      <c r="A146" s="1" t="n">
        <v>116</v>
      </c>
      <c r="B146" s="2" t="s">
        <v>132</v>
      </c>
      <c r="D146" s="11" t="n">
        <f aca="false">SUM(D143:D145)</f>
        <v>0</v>
      </c>
      <c r="E146" s="11" t="n">
        <f aca="false">SUM(E143:E145)</f>
        <v>0</v>
      </c>
      <c r="F146" s="11" t="n">
        <f aca="false">SUM(F143:F145)</f>
        <v>0</v>
      </c>
      <c r="G146" s="11" t="n">
        <f aca="false">SUM(G143:G145)</f>
        <v>0</v>
      </c>
      <c r="H146" s="11" t="n">
        <f aca="false">SUM(H143:H145)</f>
        <v>0</v>
      </c>
      <c r="I146" s="11" t="n">
        <f aca="false">SUM(I143:I145)</f>
        <v>0</v>
      </c>
      <c r="J146" s="11" t="n">
        <f aca="false">SUM(J143:J145)</f>
        <v>0</v>
      </c>
      <c r="K146" s="11" t="n">
        <f aca="false">SUM(K143:K145)</f>
        <v>0</v>
      </c>
      <c r="L146" s="11" t="n">
        <f aca="false">SUM(L143:L145)</f>
        <v>0</v>
      </c>
      <c r="M146" s="11" t="n">
        <f aca="false">SUM(M143:M145)</f>
        <v>0</v>
      </c>
      <c r="N146" s="11" t="n">
        <f aca="false">SUM(N143:N145)</f>
        <v>0</v>
      </c>
      <c r="O146" s="11" t="n">
        <f aca="false">SUM(O143:O145)</f>
        <v>0</v>
      </c>
      <c r="P146" s="11" t="n">
        <f aca="false">SUM(P143:P145)</f>
        <v>0</v>
      </c>
    </row>
    <row r="147" customFormat="false" ht="15" hidden="false" customHeight="false" outlineLevel="0" collapsed="false"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5" hidden="false" customHeight="false" outlineLevel="0" collapsed="false">
      <c r="A148" s="1" t="n">
        <v>117</v>
      </c>
      <c r="B148" s="2" t="s">
        <v>133</v>
      </c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5" hidden="false" customHeight="false" outlineLevel="0" collapsed="false">
      <c r="A149" s="1" t="n">
        <v>118</v>
      </c>
      <c r="B149" s="2" t="n">
        <v>907</v>
      </c>
      <c r="C149" s="2" t="s">
        <v>129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f aca="false">ROUND(SUM(D149:O149),1)</f>
        <v>0</v>
      </c>
    </row>
    <row r="150" customFormat="false" ht="15" hidden="false" customHeight="false" outlineLevel="0" collapsed="false">
      <c r="A150" s="1" t="n">
        <v>119</v>
      </c>
      <c r="B150" s="2" t="n">
        <v>908</v>
      </c>
      <c r="C150" s="2" t="s">
        <v>134</v>
      </c>
      <c r="D150" s="11" t="n">
        <v>163466.26</v>
      </c>
      <c r="E150" s="11" t="n">
        <v>164064.3</v>
      </c>
      <c r="F150" s="11" t="n">
        <v>169495.45</v>
      </c>
      <c r="G150" s="11" t="n">
        <v>167235.35</v>
      </c>
      <c r="H150" s="11" t="n">
        <v>175878.6</v>
      </c>
      <c r="I150" s="11" t="n">
        <v>170171.58</v>
      </c>
      <c r="J150" s="11" t="n">
        <v>162219.74</v>
      </c>
      <c r="K150" s="11" t="n">
        <v>168892.12</v>
      </c>
      <c r="L150" s="11" t="n">
        <v>165244.15</v>
      </c>
      <c r="M150" s="11" t="n">
        <v>175404.78</v>
      </c>
      <c r="N150" s="11" t="n">
        <v>179695.82</v>
      </c>
      <c r="O150" s="11" t="n">
        <v>183363</v>
      </c>
      <c r="P150" s="11" t="n">
        <f aca="false">ROUND(SUM(D150:O150),1)</f>
        <v>2045131.2</v>
      </c>
    </row>
    <row r="151" customFormat="false" ht="15" hidden="false" customHeight="false" outlineLevel="0" collapsed="false">
      <c r="A151" s="1" t="n">
        <v>120</v>
      </c>
      <c r="B151" s="2" t="n">
        <v>909</v>
      </c>
      <c r="C151" s="2" t="s">
        <v>135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1" t="n">
        <f aca="false">ROUND(SUM(D151:O151),1)</f>
        <v>0</v>
      </c>
    </row>
    <row r="152" customFormat="false" ht="15" hidden="false" customHeight="false" outlineLevel="0" collapsed="false">
      <c r="A152" s="1" t="n">
        <v>121</v>
      </c>
      <c r="B152" s="2" t="s">
        <v>136</v>
      </c>
      <c r="D152" s="11" t="n">
        <f aca="false">ROUND(SUM(D149:D151),0)</f>
        <v>163466</v>
      </c>
      <c r="E152" s="11" t="n">
        <f aca="false">ROUND(SUM(E149:E151),0)</f>
        <v>164064</v>
      </c>
      <c r="F152" s="11" t="n">
        <f aca="false">ROUND(SUM(F149:F151),0)</f>
        <v>169495</v>
      </c>
      <c r="G152" s="11" t="n">
        <f aca="false">ROUND(SUM(G149:G151),2)</f>
        <v>167235.35</v>
      </c>
      <c r="H152" s="11" t="n">
        <f aca="false">ROUND(SUM(H149:H151),2)</f>
        <v>175878.6</v>
      </c>
      <c r="I152" s="11" t="n">
        <f aca="false">ROUND(SUM(I149:I151),2)</f>
        <v>170171.58</v>
      </c>
      <c r="J152" s="11" t="n">
        <f aca="false">ROUND(SUM(J149:J151),2)</f>
        <v>162219.74</v>
      </c>
      <c r="K152" s="11" t="n">
        <f aca="false">ROUND(SUM(K149:K151),2)</f>
        <v>168892.12</v>
      </c>
      <c r="L152" s="11" t="n">
        <f aca="false">ROUND(SUM(L149:L151),2)</f>
        <v>165244.15</v>
      </c>
      <c r="M152" s="11" t="n">
        <f aca="false">ROUND(SUM(M149:M151),2)</f>
        <v>175404.78</v>
      </c>
      <c r="N152" s="11" t="n">
        <f aca="false">ROUND(SUM(N149:N151),2)</f>
        <v>179695.82</v>
      </c>
      <c r="O152" s="11" t="n">
        <f aca="false">ROUND(SUM(O149:O151),2)</f>
        <v>183363</v>
      </c>
      <c r="P152" s="13" t="n">
        <f aca="false">ROUND(SUM(P149:P151),2)</f>
        <v>2045131.2</v>
      </c>
    </row>
    <row r="153" customFormat="false" ht="15" hidden="false" customHeight="false" outlineLevel="0" collapsed="false"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  <row r="154" customFormat="false" ht="15" hidden="false" customHeight="false" outlineLevel="0" collapsed="false">
      <c r="A154" s="1" t="n">
        <v>122</v>
      </c>
      <c r="B154" s="2" t="s">
        <v>137</v>
      </c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</row>
    <row r="155" customFormat="false" ht="15" hidden="false" customHeight="false" outlineLevel="0" collapsed="false">
      <c r="A155" s="1" t="n">
        <v>123</v>
      </c>
      <c r="B155" s="2" t="n">
        <v>911</v>
      </c>
      <c r="C155" s="2" t="s">
        <v>129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f aca="false">ROUND(SUM(D155:O155),1)</f>
        <v>0</v>
      </c>
    </row>
    <row r="156" customFormat="false" ht="15" hidden="false" customHeight="false" outlineLevel="0" collapsed="false">
      <c r="A156" s="1" t="n">
        <v>124</v>
      </c>
      <c r="B156" s="2" t="n">
        <v>912</v>
      </c>
      <c r="C156" s="2" t="s">
        <v>138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f aca="false">ROUND(SUM(D156:O156),1)</f>
        <v>0</v>
      </c>
    </row>
    <row r="157" customFormat="false" ht="15" hidden="false" customHeight="false" outlineLevel="0" collapsed="false">
      <c r="A157" s="1" t="n">
        <v>125</v>
      </c>
      <c r="B157" s="2" t="n">
        <v>913</v>
      </c>
      <c r="C157" s="2" t="s">
        <v>139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f aca="false">ROUND(SUM(D157:O157),1)</f>
        <v>0</v>
      </c>
    </row>
    <row r="158" customFormat="false" ht="15" hidden="false" customHeight="false" outlineLevel="0" collapsed="false">
      <c r="A158" s="1" t="n">
        <v>126</v>
      </c>
      <c r="B158" s="2" t="n">
        <v>916</v>
      </c>
      <c r="C158" s="2" t="s">
        <v>14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f aca="false">ROUND(SUM(D158:O158),1)</f>
        <v>0</v>
      </c>
    </row>
    <row r="159" customFormat="false" ht="15" hidden="false" customHeight="false" outlineLevel="0" collapsed="false">
      <c r="A159" s="1" t="n">
        <v>127</v>
      </c>
      <c r="B159" s="2" t="s">
        <v>141</v>
      </c>
      <c r="D159" s="11" t="n">
        <f aca="false">SUM(D155:D158)</f>
        <v>0</v>
      </c>
      <c r="E159" s="11" t="n">
        <f aca="false">SUM(E155:E158)</f>
        <v>0</v>
      </c>
      <c r="F159" s="11" t="n">
        <f aca="false">SUM(F155:F158)</f>
        <v>0</v>
      </c>
      <c r="G159" s="11" t="n">
        <f aca="false">SUM(G155:G158)</f>
        <v>0</v>
      </c>
      <c r="H159" s="11" t="n">
        <f aca="false">SUM(H155:H158)</f>
        <v>0</v>
      </c>
      <c r="I159" s="11" t="n">
        <f aca="false">SUM(I155:I158)</f>
        <v>0</v>
      </c>
      <c r="J159" s="11" t="n">
        <f aca="false">SUM(J155:J158)</f>
        <v>0</v>
      </c>
      <c r="K159" s="11" t="n">
        <f aca="false">SUM(K155:K158)</f>
        <v>0</v>
      </c>
      <c r="L159" s="11" t="n">
        <f aca="false">SUM(L155:L158)</f>
        <v>0</v>
      </c>
      <c r="M159" s="11" t="n">
        <f aca="false">SUM(M155:M158)</f>
        <v>0</v>
      </c>
      <c r="N159" s="11" t="n">
        <f aca="false">SUM(N155:N158)</f>
        <v>0</v>
      </c>
      <c r="O159" s="11" t="n">
        <f aca="false">SUM(O155:O158)</f>
        <v>0</v>
      </c>
      <c r="P159" s="11" t="n">
        <f aca="false">SUM(P155:P158)</f>
        <v>0</v>
      </c>
    </row>
    <row r="160" customFormat="false" ht="15" hidden="false" customHeight="false" outlineLevel="0" collapsed="false"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</row>
    <row r="161" customFormat="false" ht="15" hidden="false" customHeight="false" outlineLevel="0" collapsed="false">
      <c r="A161" s="1" t="n">
        <v>128</v>
      </c>
      <c r="B161" s="2" t="s">
        <v>142</v>
      </c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</row>
    <row r="162" customFormat="false" ht="15" hidden="false" customHeight="false" outlineLevel="0" collapsed="false">
      <c r="A162" s="1" t="n">
        <v>129</v>
      </c>
      <c r="B162" s="2" t="n">
        <v>920</v>
      </c>
      <c r="C162" s="2" t="s">
        <v>143</v>
      </c>
      <c r="D162" s="11" t="n">
        <v>532556.04</v>
      </c>
      <c r="E162" s="11" t="n">
        <v>574496.42</v>
      </c>
      <c r="F162" s="11" t="n">
        <v>669759.53</v>
      </c>
      <c r="G162" s="11" t="n">
        <v>697601.04</v>
      </c>
      <c r="H162" s="11" t="n">
        <v>659007.17</v>
      </c>
      <c r="I162" s="11" t="n">
        <v>674591.76</v>
      </c>
      <c r="J162" s="11" t="n">
        <v>731924.75</v>
      </c>
      <c r="K162" s="11" t="n">
        <v>998895.87</v>
      </c>
      <c r="L162" s="11" t="n">
        <v>703116.43</v>
      </c>
      <c r="M162" s="11" t="n">
        <v>821830.46</v>
      </c>
      <c r="N162" s="11" t="n">
        <v>1585246</v>
      </c>
      <c r="O162" s="11" t="n">
        <v>785439</v>
      </c>
      <c r="P162" s="11" t="n">
        <f aca="false">ROUND(SUM(D162:O162),1)</f>
        <v>9434464.5</v>
      </c>
    </row>
    <row r="163" customFormat="false" ht="15" hidden="false" customHeight="false" outlineLevel="0" collapsed="false">
      <c r="A163" s="1" t="n">
        <v>130</v>
      </c>
      <c r="B163" s="2" t="n">
        <v>921</v>
      </c>
      <c r="C163" s="2" t="s">
        <v>144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1" t="n">
        <f aca="false">ROUND(SUM(D163:O163),1)</f>
        <v>0</v>
      </c>
    </row>
    <row r="164" customFormat="false" ht="15" hidden="false" customHeight="false" outlineLevel="0" collapsed="false">
      <c r="A164" s="1" t="n">
        <v>131</v>
      </c>
      <c r="B164" s="2" t="n">
        <v>922</v>
      </c>
      <c r="C164" s="2" t="s">
        <v>145</v>
      </c>
      <c r="D164" s="11" t="n">
        <v>-97414.15</v>
      </c>
      <c r="E164" s="11" t="n">
        <v>-96044.23</v>
      </c>
      <c r="F164" s="11" t="n">
        <v>-107756.89</v>
      </c>
      <c r="G164" s="11" t="n">
        <v>-82773.68</v>
      </c>
      <c r="H164" s="11" t="n">
        <v>-96792.02</v>
      </c>
      <c r="I164" s="11" t="n">
        <v>-121162.11</v>
      </c>
      <c r="J164" s="11" t="n">
        <v>-92265.04</v>
      </c>
      <c r="K164" s="11" t="n">
        <v>-102632.22</v>
      </c>
      <c r="L164" s="11" t="n">
        <v>-114038.42</v>
      </c>
      <c r="M164" s="11" t="n">
        <v>-98814.88</v>
      </c>
      <c r="N164" s="11" t="n">
        <v>-113751.52</v>
      </c>
      <c r="O164" s="11" t="n">
        <v>-96635</v>
      </c>
      <c r="P164" s="11" t="n">
        <f aca="false">ROUND(SUM(D164:O164),1)</f>
        <v>-1220080.2</v>
      </c>
    </row>
    <row r="165" customFormat="false" ht="15" hidden="false" customHeight="false" outlineLevel="0" collapsed="false">
      <c r="A165" s="1" t="n">
        <v>132</v>
      </c>
      <c r="B165" s="2" t="n">
        <v>923</v>
      </c>
      <c r="C165" s="2" t="s">
        <v>146</v>
      </c>
      <c r="D165" s="11" t="n">
        <v>0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f aca="false">ROUND(SUM(D165:O165),1)</f>
        <v>0</v>
      </c>
    </row>
    <row r="166" customFormat="false" ht="15" hidden="false" customHeight="false" outlineLevel="0" collapsed="false">
      <c r="A166" s="1" t="n">
        <v>133</v>
      </c>
      <c r="B166" s="2" t="n">
        <v>924</v>
      </c>
      <c r="C166" s="2" t="s">
        <v>147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f aca="false">ROUND(SUM(D166:O166),1)</f>
        <v>0</v>
      </c>
    </row>
    <row r="167" customFormat="false" ht="15" hidden="false" customHeight="false" outlineLevel="0" collapsed="false">
      <c r="A167" s="1" t="n">
        <v>134</v>
      </c>
      <c r="B167" s="2" t="n">
        <v>925</v>
      </c>
      <c r="C167" s="2" t="s">
        <v>148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f aca="false">ROUND(SUM(D167:O167),1)</f>
        <v>0</v>
      </c>
    </row>
    <row r="168" customFormat="false" ht="15" hidden="false" customHeight="false" outlineLevel="0" collapsed="false">
      <c r="A168" s="1" t="n">
        <v>135</v>
      </c>
      <c r="B168" s="2" t="n">
        <v>926</v>
      </c>
      <c r="C168" s="2" t="s">
        <v>149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f aca="false">ROUND(SUM(D168:O168),1)</f>
        <v>0</v>
      </c>
    </row>
    <row r="169" customFormat="false" ht="15" hidden="false" customHeight="false" outlineLevel="0" collapsed="false">
      <c r="A169" s="1" t="n">
        <v>136</v>
      </c>
      <c r="B169" s="2" t="n">
        <v>927</v>
      </c>
      <c r="C169" s="2" t="s">
        <v>150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f aca="false">ROUND(SUM(D169:O169),1)</f>
        <v>0</v>
      </c>
    </row>
    <row r="170" customFormat="false" ht="15" hidden="false" customHeight="false" outlineLevel="0" collapsed="false">
      <c r="A170" s="1" t="n">
        <v>137</v>
      </c>
      <c r="B170" s="2" t="n">
        <v>928</v>
      </c>
      <c r="C170" s="2" t="s">
        <v>151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f aca="false">ROUND(SUM(D170:O170),1)</f>
        <v>0</v>
      </c>
    </row>
    <row r="171" customFormat="false" ht="15" hidden="false" customHeight="false" outlineLevel="0" collapsed="false">
      <c r="A171" s="1" t="n">
        <v>138</v>
      </c>
      <c r="B171" s="2" t="n">
        <v>929</v>
      </c>
      <c r="C171" s="2" t="s">
        <v>152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f aca="false">ROUND(SUM(D171:O171),1)</f>
        <v>0</v>
      </c>
    </row>
    <row r="172" customFormat="false" ht="15" hidden="false" customHeight="false" outlineLevel="0" collapsed="false">
      <c r="A172" s="1" t="n">
        <v>139</v>
      </c>
      <c r="B172" s="2" t="n">
        <v>930.1</v>
      </c>
      <c r="C172" s="2" t="s">
        <v>153</v>
      </c>
      <c r="D172" s="11" t="n">
        <v>0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f aca="false">ROUND(SUM(D172:O172),1)</f>
        <v>0</v>
      </c>
    </row>
    <row r="173" customFormat="false" ht="15" hidden="false" customHeight="false" outlineLevel="0" collapsed="false">
      <c r="A173" s="1" t="n">
        <v>140</v>
      </c>
      <c r="B173" s="2" t="n">
        <v>930.2</v>
      </c>
      <c r="C173" s="2" t="s">
        <v>154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f aca="false">ROUND(SUM(D173:O173),1)</f>
        <v>0</v>
      </c>
    </row>
    <row r="174" customFormat="false" ht="15" hidden="false" customHeight="false" outlineLevel="0" collapsed="false">
      <c r="A174" s="1" t="n">
        <v>141</v>
      </c>
      <c r="B174" s="2" t="n">
        <v>931</v>
      </c>
      <c r="C174" s="2" t="s">
        <v>53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f aca="false">ROUND(SUM(D174:O174),1)</f>
        <v>0</v>
      </c>
    </row>
    <row r="175" customFormat="false" ht="15" hidden="false" customHeight="false" outlineLevel="0" collapsed="false">
      <c r="A175" s="1" t="n">
        <v>142</v>
      </c>
      <c r="B175" s="2" t="n">
        <v>932</v>
      </c>
      <c r="C175" s="2" t="s">
        <v>155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f aca="false">ROUND(SUM(D175:O175),1)</f>
        <v>0</v>
      </c>
    </row>
    <row r="176" customFormat="false" ht="15" hidden="false" customHeight="false" outlineLevel="0" collapsed="false">
      <c r="A176" s="1" t="n">
        <v>143</v>
      </c>
      <c r="B176" s="2" t="n">
        <v>935</v>
      </c>
      <c r="C176" s="2" t="s">
        <v>156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1" t="n">
        <f aca="false">ROUND(SUM(D176:O176),1)</f>
        <v>0</v>
      </c>
    </row>
    <row r="177" customFormat="false" ht="15" hidden="false" customHeight="false" outlineLevel="0" collapsed="false">
      <c r="A177" s="1" t="n">
        <v>144</v>
      </c>
      <c r="B177" s="2" t="s">
        <v>157</v>
      </c>
      <c r="D177" s="11" t="n">
        <f aca="false">ROUND(SUM(D162:D176),0)</f>
        <v>435142</v>
      </c>
      <c r="E177" s="11" t="n">
        <f aca="false">ROUND(SUM(E162:E176),0)</f>
        <v>478452</v>
      </c>
      <c r="F177" s="11" t="n">
        <f aca="false">ROUND(SUM(F162:F176),0)</f>
        <v>562003</v>
      </c>
      <c r="G177" s="11" t="n">
        <f aca="false">ROUND(SUM(G162:G176),2)</f>
        <v>614827.36</v>
      </c>
      <c r="H177" s="11" t="n">
        <f aca="false">ROUND(SUM(H162:H176),2)</f>
        <v>562215.15</v>
      </c>
      <c r="I177" s="11" t="n">
        <f aca="false">ROUND(SUM(I162:I176),2)</f>
        <v>553429.65</v>
      </c>
      <c r="J177" s="11" t="n">
        <f aca="false">ROUND(SUM(J162:J176),2)</f>
        <v>639659.71</v>
      </c>
      <c r="K177" s="11" t="n">
        <f aca="false">ROUND(SUM(K162:K176),2)</f>
        <v>896263.65</v>
      </c>
      <c r="L177" s="11" t="n">
        <f aca="false">ROUND(SUM(L162:L176),2)</f>
        <v>589078.01</v>
      </c>
      <c r="M177" s="11" t="n">
        <f aca="false">ROUND(SUM(M162:M176),2)</f>
        <v>723015.58</v>
      </c>
      <c r="N177" s="11" t="n">
        <f aca="false">ROUND(SUM(N162:N176),2)</f>
        <v>1471494.48</v>
      </c>
      <c r="O177" s="11" t="n">
        <f aca="false">ROUND(SUM(O162:O176),2)</f>
        <v>688804</v>
      </c>
      <c r="P177" s="13" t="n">
        <f aca="false">ROUND(SUM(P162:P176),2)</f>
        <v>8214384.3</v>
      </c>
    </row>
    <row r="178" customFormat="false" ht="15" hidden="false" customHeight="false" outlineLevel="0" collapsed="false"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</row>
    <row r="179" customFormat="false" ht="15.75" hidden="false" customHeight="false" outlineLevel="0" collapsed="false">
      <c r="A179" s="1" t="n">
        <v>145</v>
      </c>
      <c r="B179" s="2" t="s">
        <v>158</v>
      </c>
      <c r="D179" s="17" t="n">
        <f aca="false">ROUND(+D177+D159+D152+D146+D140+D113+D82,0)</f>
        <v>1972400</v>
      </c>
      <c r="E179" s="17" t="n">
        <f aca="false">ROUND(+E177+E159+E152+E146+E140+E113+E82,0)</f>
        <v>1948570</v>
      </c>
      <c r="F179" s="17" t="n">
        <f aca="false">ROUND(+F177+F159+F152+F146+F140+F113+F82,0)</f>
        <v>2077073</v>
      </c>
      <c r="G179" s="17" t="n">
        <f aca="false">ROUND(+G177+G159+G152+G146+G140+G113+G82,0)</f>
        <v>2125810</v>
      </c>
      <c r="H179" s="17" t="n">
        <f aca="false">ROUND(+H177+H159+H152+H146+H140+H113+H82,0)</f>
        <v>2132656</v>
      </c>
      <c r="I179" s="17" t="n">
        <f aca="false">ROUND(+I177+I159+I152+I146+I140+I113+I82,0)</f>
        <v>2136753</v>
      </c>
      <c r="J179" s="17" t="n">
        <f aca="false">ROUND(+J177+J159+J152+J146+J140+J113+J82,0)</f>
        <v>2204275</v>
      </c>
      <c r="K179" s="17" t="n">
        <f aca="false">ROUND(+K177+K159+K152+K146+K140+K113+K82,0)</f>
        <v>2444524</v>
      </c>
      <c r="L179" s="17" t="n">
        <f aca="false">ROUND(+L177+L159+L152+L146+L140+L113+L82,0)</f>
        <v>1919531</v>
      </c>
      <c r="M179" s="17" t="n">
        <f aca="false">ROUND(+M177+M159+M152+M146+M140+M113+M82,0)</f>
        <v>2203475</v>
      </c>
      <c r="N179" s="17" t="n">
        <f aca="false">ROUND(+N177+N159+N152+N146+N140+N113+N82,0)</f>
        <v>3006436</v>
      </c>
      <c r="O179" s="17" t="n">
        <f aca="false">ROUND(+O177+O159+O152+O146+O140+O113+O82,0)</f>
        <v>2284166</v>
      </c>
      <c r="P179" s="17" t="n">
        <f aca="false">ROUND(+P177+P159+P152+P146+P140+P113+P82,0)</f>
        <v>26455671</v>
      </c>
    </row>
    <row r="180" customFormat="false" ht="15.75" hidden="false" customHeight="false" outlineLevel="0" collapsed="false"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</row>
    <row r="181" customFormat="false" ht="15" hidden="false" customHeight="false" outlineLevel="0" collapsed="false"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</row>
    <row r="182" customFormat="false" ht="15" hidden="false" customHeight="false" outlineLevel="0" collapsed="false"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</row>
    <row r="183" customFormat="false" ht="15" hidden="false" customHeight="false" outlineLevel="0" collapsed="false"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</row>
    <row r="184" customFormat="false" ht="15" hidden="false" customHeight="false" outlineLevel="0" collapsed="false"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</row>
    <row r="185" customFormat="false" ht="15" hidden="false" customHeight="false" outlineLevel="0" collapsed="false"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5" hidden="false" customHeight="false" outlineLevel="0" collapsed="false"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</row>
    <row r="187" customFormat="false" ht="15" hidden="false" customHeight="false" outlineLevel="0" collapsed="false"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</row>
    <row r="188" customFormat="false" ht="15" hidden="false" customHeight="false" outlineLevel="0" collapsed="false"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</row>
    <row r="189" customFormat="false" ht="15" hidden="false" customHeight="false" outlineLevel="0" collapsed="false"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</row>
    <row r="190" customFormat="false" ht="15" hidden="false" customHeight="false" outlineLevel="0" collapsed="false"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</row>
    <row r="191" customFormat="false" ht="15" hidden="false" customHeight="false" outlineLevel="0" collapsed="false"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</row>
    <row r="192" customFormat="false" ht="15" hidden="false" customHeight="false" outlineLevel="0" collapsed="false"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</row>
    <row r="193" customFormat="false" ht="15" hidden="false" customHeight="false" outlineLevel="0" collapsed="false"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</row>
    <row r="194" customFormat="false" ht="15" hidden="false" customHeight="false" outlineLevel="0" collapsed="false"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</row>
    <row r="195" customFormat="false" ht="15" hidden="false" customHeight="false" outlineLevel="0" collapsed="false"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</row>
    <row r="196" customFormat="false" ht="15" hidden="false" customHeight="false" outlineLevel="0" collapsed="false"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</row>
    <row r="197" customFormat="false" ht="15" hidden="false" customHeight="false" outlineLevel="0" collapsed="false"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</row>
    <row r="198" customFormat="false" ht="15" hidden="false" customHeight="false" outlineLevel="0" collapsed="false"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</row>
    <row r="199" customFormat="false" ht="15" hidden="false" customHeight="false" outlineLevel="0" collapsed="false"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</row>
    <row r="200" customFormat="false" ht="15" hidden="false" customHeight="false" outlineLevel="0" collapsed="false"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</row>
    <row r="201" customFormat="false" ht="15" hidden="false" customHeight="false" outlineLevel="0" collapsed="false"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</row>
    <row r="202" customFormat="false" ht="15" hidden="false" customHeight="false" outlineLevel="0" collapsed="false"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</row>
    <row r="203" customFormat="false" ht="15" hidden="false" customHeight="false" outlineLevel="0" collapsed="false"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</row>
    <row r="204" customFormat="false" ht="15" hidden="false" customHeight="false" outlineLevel="0" collapsed="false"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</row>
    <row r="205" customFormat="false" ht="15" hidden="false" customHeight="false" outlineLevel="0" collapsed="false"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</row>
    <row r="206" customFormat="false" ht="15" hidden="false" customHeight="false" outlineLevel="0" collapsed="false"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</row>
    <row r="207" customFormat="false" ht="15" hidden="false" customHeight="false" outlineLevel="0" collapsed="false"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</row>
    <row r="208" customFormat="false" ht="15" hidden="false" customHeight="false" outlineLevel="0" collapsed="false"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</row>
    <row r="209" customFormat="false" ht="15" hidden="false" customHeight="false" outlineLevel="0" collapsed="false"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</row>
    <row r="210" customFormat="false" ht="15" hidden="false" customHeight="false" outlineLevel="0" collapsed="false"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</row>
    <row r="211" customFormat="false" ht="15" hidden="false" customHeight="false" outlineLevel="0" collapsed="false"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</row>
    <row r="212" customFormat="false" ht="15" hidden="false" customHeight="false" outlineLevel="0" collapsed="false"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</row>
    <row r="213" customFormat="false" ht="15" hidden="false" customHeight="false" outlineLevel="0" collapsed="false"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</row>
    <row r="214" customFormat="false" ht="15" hidden="false" customHeight="false" outlineLevel="0" collapsed="false"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</row>
    <row r="215" customFormat="false" ht="15" hidden="false" customHeight="false" outlineLevel="0" collapsed="false"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</row>
    <row r="216" customFormat="false" ht="15" hidden="false" customHeight="false" outlineLevel="0" collapsed="false"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</row>
    <row r="217" customFormat="false" ht="15" hidden="false" customHeight="false" outlineLevel="0" collapsed="false"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</row>
    <row r="218" customFormat="false" ht="15" hidden="false" customHeight="false" outlineLevel="0" collapsed="false"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</row>
    <row r="219" customFormat="false" ht="15" hidden="false" customHeight="false" outlineLevel="0" collapsed="false"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</row>
    <row r="220" customFormat="false" ht="15" hidden="false" customHeight="false" outlineLevel="0" collapsed="false"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</row>
    <row r="221" customFormat="false" ht="15" hidden="false" customHeight="false" outlineLevel="0" collapsed="false"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</row>
    <row r="222" customFormat="false" ht="15" hidden="false" customHeight="false" outlineLevel="0" collapsed="false"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</row>
    <row r="223" customFormat="false" ht="15" hidden="false" customHeight="false" outlineLevel="0" collapsed="false"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</row>
    <row r="224" customFormat="false" ht="15" hidden="false" customHeight="false" outlineLevel="0" collapsed="false"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</row>
    <row r="225" customFormat="false" ht="15" hidden="false" customHeight="false" outlineLevel="0" collapsed="false"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</row>
    <row r="226" customFormat="false" ht="15" hidden="false" customHeight="false" outlineLevel="0" collapsed="false"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</row>
  </sheetData>
  <mergeCells count="4">
    <mergeCell ref="B5:P5"/>
    <mergeCell ref="B6:P6"/>
    <mergeCell ref="B7:P7"/>
    <mergeCell ref="B8:P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0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8:19:47Z</dcterms:created>
  <dc:creator>Phyllis Fuqua</dc:creator>
  <dc:description/>
  <dc:language>en-US</dc:language>
  <cp:lastModifiedBy>Phyllis Fuqua</cp:lastModifiedBy>
  <cp:lastPrinted>2005-03-09T21:14:51Z</cp:lastPrinted>
  <dcterms:modified xsi:type="dcterms:W3CDTF">2005-03-09T21:17:17Z</dcterms:modified>
  <cp:revision>0</cp:revision>
  <dc:subject/>
  <dc:title/>
</cp:coreProperties>
</file>