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Docket No. RP04-523-000</t>
  </si>
  <si>
    <t xml:space="preserve">Statement H-4</t>
  </si>
  <si>
    <t xml:space="preserve">Southern Natural Gas Company</t>
  </si>
  <si>
    <t xml:space="preserve">Taxes Other Than Income Taxes</t>
  </si>
  <si>
    <t xml:space="preserve">Twelve Months Ended January 31, 2005</t>
  </si>
  <si>
    <t xml:space="preserve">12 Months</t>
  </si>
  <si>
    <t xml:space="preserve">Line</t>
  </si>
  <si>
    <t xml:space="preserve">Ended</t>
  </si>
  <si>
    <t xml:space="preserve">No.</t>
  </si>
  <si>
    <t xml:space="preserve">Description</t>
  </si>
  <si>
    <t xml:space="preserve">Ad Valorem Taxes</t>
  </si>
  <si>
    <t xml:space="preserve">Alabama</t>
  </si>
  <si>
    <t xml:space="preserve">Florida</t>
  </si>
  <si>
    <t xml:space="preserve">Georgia</t>
  </si>
  <si>
    <t xml:space="preserve">Louisiana</t>
  </si>
  <si>
    <t xml:space="preserve">Mississippi</t>
  </si>
  <si>
    <t xml:space="preserve">South Carolina</t>
  </si>
  <si>
    <t xml:space="preserve">Tennessee</t>
  </si>
  <si>
    <t xml:space="preserve">Texas</t>
  </si>
  <si>
    <t xml:space="preserve">Total Ad Valorem Taxes</t>
  </si>
  <si>
    <t xml:space="preserve">Louisiana P/L Franchise</t>
  </si>
  <si>
    <t xml:space="preserve">Franchise Taxes</t>
  </si>
  <si>
    <t xml:space="preserve">Delaware</t>
  </si>
  <si>
    <t xml:space="preserve">Total Franchise Taxes</t>
  </si>
  <si>
    <t xml:space="preserve">Sales and Use Taxes</t>
  </si>
  <si>
    <t xml:space="preserve">Payroll Taxes</t>
  </si>
  <si>
    <t xml:space="preserve">State Unemployment</t>
  </si>
  <si>
    <t xml:space="preserve">Kentucky</t>
  </si>
  <si>
    <t xml:space="preserve">Total State Unemployment</t>
  </si>
  <si>
    <t xml:space="preserve">Federal Unemployment</t>
  </si>
  <si>
    <t xml:space="preserve">FICA</t>
  </si>
  <si>
    <t xml:space="preserve">Total Payroll Taxes</t>
  </si>
  <si>
    <t xml:space="preserve">Total Other Taxes</t>
  </si>
</sst>
</file>

<file path=xl/styles.xml><?xml version="1.0" encoding="utf-8"?>
<styleSheet xmlns="http://schemas.openxmlformats.org/spreadsheetml/2006/main">
  <numFmts count="9">
    <numFmt numFmtId="164" formatCode="_(* #,##0_);_(* \(#,##0\);_(* \-_);_(@_)"/>
    <numFmt numFmtId="165" formatCode="[$-409]mmm\-yy;@"/>
    <numFmt numFmtId="166" formatCode="[$-409]m/d/yyyy"/>
    <numFmt numFmtId="167" formatCode="General"/>
    <numFmt numFmtId="168" formatCode="_(\$* #,##0.00_);_(\$* \(#,##0.00\);_(\$* \-??_);_(@_)"/>
    <numFmt numFmtId="169" formatCode="_(\$* #,##0_);_(\$* \(#,##0\);_(\$* \-??_);_(@_)"/>
    <numFmt numFmtId="170" formatCode="_(\$* #,##0_);_(\$* \(#,##0\);_(\$* \-_);_(@_)"/>
    <numFmt numFmtId="171" formatCode="_(* #,##0.00_);_(* \(#,##0.00\);_(* \-??_);_(@_)"/>
    <numFmt numFmtId="172" formatCode="_(* #,##0_);_(* \(#,##0\);_(* \-??_);_(@_)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D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43"/>
    <col collapsed="false" customWidth="true" hidden="false" outlineLevel="0" max="3" min="2" style="0" width="4.32"/>
    <col collapsed="false" customWidth="true" hidden="false" outlineLevel="0" max="4" min="4" style="0" width="19.32"/>
    <col collapsed="false" customWidth="true" hidden="false" outlineLevel="0" max="16" min="5" style="0" width="12.21"/>
    <col collapsed="false" customWidth="true" hidden="false" outlineLevel="0" max="17" min="17" style="0" width="12.43"/>
    <col collapsed="false" customWidth="true" hidden="false" outlineLevel="0" max="18" min="18" style="0" width="11.32"/>
  </cols>
  <sheetData>
    <row r="3" customFormat="false" ht="15" hidden="false" customHeight="false" outlineLevel="0" collapsed="false">
      <c r="B3" s="1"/>
      <c r="Q3" s="2" t="s">
        <v>0</v>
      </c>
    </row>
    <row r="4" customFormat="false" ht="15" hidden="false" customHeight="false" outlineLevel="0" collapsed="false">
      <c r="B4" s="1"/>
      <c r="Q4" s="2" t="s">
        <v>1</v>
      </c>
    </row>
    <row r="6" customFormat="false" ht="18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8" hidden="false" customHeight="false" outlineLevel="0" collapsed="false">
      <c r="A9" s="4"/>
      <c r="B9" s="4"/>
    </row>
    <row r="10" customFormat="false" ht="18" hidden="false" customHeight="false" outlineLevel="0" collapsed="false">
      <c r="A10" s="4"/>
      <c r="B10" s="4"/>
    </row>
    <row r="11" customFormat="false" ht="15.75" hidden="false" customHeight="false" outlineLevel="0" collapsed="false">
      <c r="Q11" s="5" t="s">
        <v>5</v>
      </c>
    </row>
    <row r="12" s="6" customFormat="true" ht="15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 t="s">
        <v>7</v>
      </c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</row>
    <row r="13" s="6" customFormat="true" ht="15.75" hidden="false" customHeight="false" outlineLevel="0" collapsed="false">
      <c r="A13" s="7" t="s">
        <v>8</v>
      </c>
      <c r="B13" s="8" t="s">
        <v>9</v>
      </c>
      <c r="C13" s="8"/>
      <c r="D13" s="8"/>
      <c r="E13" s="9" t="n">
        <v>38018</v>
      </c>
      <c r="F13" s="9" t="n">
        <v>38047</v>
      </c>
      <c r="G13" s="9" t="n">
        <v>38078</v>
      </c>
      <c r="H13" s="9" t="n">
        <v>38108</v>
      </c>
      <c r="I13" s="9" t="n">
        <v>38139</v>
      </c>
      <c r="J13" s="9" t="n">
        <v>38169</v>
      </c>
      <c r="K13" s="9" t="n">
        <v>38200</v>
      </c>
      <c r="L13" s="9" t="n">
        <v>38231</v>
      </c>
      <c r="M13" s="9" t="n">
        <v>38261</v>
      </c>
      <c r="N13" s="9" t="n">
        <v>38292</v>
      </c>
      <c r="O13" s="9" t="n">
        <v>38322</v>
      </c>
      <c r="P13" s="9" t="n">
        <v>38353</v>
      </c>
      <c r="Q13" s="10" t="n">
        <v>38383</v>
      </c>
      <c r="R13" s="7"/>
      <c r="S13" s="7"/>
      <c r="T13" s="7"/>
      <c r="U13" s="7"/>
      <c r="V13" s="7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</row>
    <row r="14" customFormat="false" ht="15" hidden="false" customHeight="false" outlineLevel="0" collapsed="false">
      <c r="Q14" s="11"/>
    </row>
    <row r="15" customFormat="false" ht="15" hidden="false" customHeight="false" outlineLevel="0" collapsed="false">
      <c r="Q15" s="11"/>
    </row>
    <row r="16" customFormat="false" ht="15" hidden="false" customHeight="false" outlineLevel="0" collapsed="false">
      <c r="A16" s="12" t="n">
        <v>1</v>
      </c>
      <c r="B16" s="0" t="s">
        <v>10</v>
      </c>
    </row>
    <row r="17" customFormat="false" ht="15" hidden="false" customHeight="false" outlineLevel="0" collapsed="false">
      <c r="A17" s="12" t="n">
        <v>2</v>
      </c>
      <c r="B17" s="11"/>
      <c r="C17" s="0" t="s">
        <v>11</v>
      </c>
      <c r="E17" s="13" t="n">
        <v>335710</v>
      </c>
      <c r="F17" s="13" t="n">
        <v>335710</v>
      </c>
      <c r="G17" s="13" t="n">
        <f aca="false">28597.95+335710</f>
        <v>364307.95</v>
      </c>
      <c r="H17" s="13" t="n">
        <v>335710</v>
      </c>
      <c r="I17" s="13" t="n">
        <v>335710</v>
      </c>
      <c r="J17" s="13" t="n">
        <v>335710</v>
      </c>
      <c r="K17" s="13" t="n">
        <v>335710</v>
      </c>
      <c r="L17" s="13" t="n">
        <v>451304.5</v>
      </c>
      <c r="M17" s="13" t="n">
        <f aca="false">451304.5-15.87</f>
        <v>451288.63</v>
      </c>
      <c r="N17" s="13" t="n">
        <v>451304.5</v>
      </c>
      <c r="O17" s="13" t="n">
        <f aca="false">451304.5-451304.5+219804</f>
        <v>219804</v>
      </c>
      <c r="P17" s="13" t="n">
        <v>374241.5</v>
      </c>
      <c r="Q17" s="14" t="n">
        <f aca="false">SUM(E17:P17)</f>
        <v>4326511.08</v>
      </c>
    </row>
    <row r="18" customFormat="false" ht="15" hidden="false" customHeight="false" outlineLevel="0" collapsed="false">
      <c r="A18" s="12" t="n">
        <v>3</v>
      </c>
      <c r="B18" s="11"/>
      <c r="C18" s="0" t="s">
        <v>12</v>
      </c>
      <c r="E18" s="15" t="n">
        <v>17470</v>
      </c>
      <c r="F18" s="15" t="n">
        <v>17470</v>
      </c>
      <c r="G18" s="15" t="n">
        <f aca="false">-5396.94+17470</f>
        <v>12073.06</v>
      </c>
      <c r="H18" s="15" t="n">
        <v>17470</v>
      </c>
      <c r="I18" s="15" t="n">
        <v>17470</v>
      </c>
      <c r="J18" s="15" t="n">
        <v>17470</v>
      </c>
      <c r="K18" s="15" t="n">
        <v>17470</v>
      </c>
      <c r="L18" s="15" t="n">
        <v>25234</v>
      </c>
      <c r="M18" s="15" t="n">
        <v>25234</v>
      </c>
      <c r="N18" s="15" t="n">
        <v>25234</v>
      </c>
      <c r="O18" s="15" t="n">
        <v>0</v>
      </c>
      <c r="P18" s="15" t="n">
        <v>20058</v>
      </c>
      <c r="Q18" s="0" t="n">
        <f aca="false">SUM(E18:P18)</f>
        <v>212653.06</v>
      </c>
    </row>
    <row r="19" customFormat="false" ht="15" hidden="false" customHeight="false" outlineLevel="0" collapsed="false">
      <c r="A19" s="12" t="n">
        <v>4</v>
      </c>
      <c r="B19" s="11"/>
      <c r="C19" s="0" t="s">
        <v>13</v>
      </c>
      <c r="E19" s="15" t="n">
        <v>182030</v>
      </c>
      <c r="F19" s="15" t="n">
        <v>182030</v>
      </c>
      <c r="G19" s="15" t="n">
        <f aca="false">-51474.12+182030</f>
        <v>130555.88</v>
      </c>
      <c r="H19" s="15" t="n">
        <v>182030</v>
      </c>
      <c r="I19" s="15" t="n">
        <v>182030</v>
      </c>
      <c r="J19" s="15" t="n">
        <v>182030</v>
      </c>
      <c r="K19" s="15" t="n">
        <v>182030</v>
      </c>
      <c r="L19" s="15" t="n">
        <f aca="false">125676.75</f>
        <v>125676.75</v>
      </c>
      <c r="M19" s="15" t="n">
        <f aca="false">125676.75-122.15</f>
        <v>125554.6</v>
      </c>
      <c r="N19" s="15" t="n">
        <f aca="false">125676.75</f>
        <v>125676.75</v>
      </c>
      <c r="O19" s="15" t="n">
        <f aca="false">125676.75-98.55-50678.24+295.85</f>
        <v>75195.81</v>
      </c>
      <c r="P19" s="15" t="n">
        <f aca="false">-124.86+163245.58</f>
        <v>163120.72</v>
      </c>
      <c r="Q19" s="0" t="n">
        <f aca="false">SUM(E19:P19)</f>
        <v>1837960.51</v>
      </c>
    </row>
    <row r="20" customFormat="false" ht="15" hidden="false" customHeight="false" outlineLevel="0" collapsed="false">
      <c r="A20" s="12" t="n">
        <v>5</v>
      </c>
      <c r="B20" s="11"/>
      <c r="C20" s="0" t="s">
        <v>14</v>
      </c>
      <c r="E20" s="15" t="n">
        <f aca="false">375600-671.72</f>
        <v>374928.28</v>
      </c>
      <c r="F20" s="15" t="n">
        <f aca="false">375600+0.25</f>
        <v>375600.25</v>
      </c>
      <c r="G20" s="15" t="n">
        <f aca="false">189702.69+375600+0.29</f>
        <v>565302.98</v>
      </c>
      <c r="H20" s="15" t="n">
        <v>375600</v>
      </c>
      <c r="I20" s="15" t="n">
        <v>375600</v>
      </c>
      <c r="J20" s="15" t="n">
        <f aca="false">375600-494</f>
        <v>375106</v>
      </c>
      <c r="K20" s="15" t="n">
        <f aca="false">375600-643</f>
        <v>374957</v>
      </c>
      <c r="L20" s="15" t="n">
        <f aca="false">356473-1310</f>
        <v>355163</v>
      </c>
      <c r="M20" s="15" t="n">
        <f aca="false">356473-455</f>
        <v>356018</v>
      </c>
      <c r="N20" s="15" t="n">
        <v>356055</v>
      </c>
      <c r="O20" s="15" t="n">
        <v>356138</v>
      </c>
      <c r="P20" s="15" t="n">
        <f aca="false">369224.17-424.62-258.94</f>
        <v>368540.61</v>
      </c>
      <c r="Q20" s="0" t="n">
        <f aca="false">SUM(E20:P20)</f>
        <v>4609009.12</v>
      </c>
    </row>
    <row r="21" customFormat="false" ht="15" hidden="false" customHeight="false" outlineLevel="0" collapsed="false">
      <c r="A21" s="12" t="n">
        <v>6</v>
      </c>
      <c r="B21" s="11"/>
      <c r="C21" s="0" t="s">
        <v>15</v>
      </c>
      <c r="E21" s="15" t="n">
        <v>595000</v>
      </c>
      <c r="F21" s="15" t="n">
        <v>595000</v>
      </c>
      <c r="G21" s="15" t="n">
        <f aca="false">-70371.23+595000</f>
        <v>524628.77</v>
      </c>
      <c r="H21" s="15" t="n">
        <v>595000</v>
      </c>
      <c r="I21" s="15" t="n">
        <f aca="false">-50+595000</f>
        <v>594950</v>
      </c>
      <c r="J21" s="15" t="n">
        <f aca="false">-50+595000</f>
        <v>594950</v>
      </c>
      <c r="K21" s="15" t="n">
        <f aca="false">-50+595000</f>
        <v>594950</v>
      </c>
      <c r="L21" s="15" t="n">
        <v>750482</v>
      </c>
      <c r="M21" s="15" t="n">
        <v>750482</v>
      </c>
      <c r="N21" s="15" t="n">
        <v>750432</v>
      </c>
      <c r="O21" s="15" t="n">
        <v>750482</v>
      </c>
      <c r="P21" s="15" t="n">
        <f aca="false">-50.42+646827.33</f>
        <v>646776.91</v>
      </c>
      <c r="Q21" s="0" t="n">
        <f aca="false">SUM(E21:P21)</f>
        <v>7743133.68</v>
      </c>
    </row>
    <row r="22" customFormat="false" ht="15" hidden="false" customHeight="false" outlineLevel="0" collapsed="false">
      <c r="A22" s="12" t="n">
        <v>7</v>
      </c>
      <c r="B22" s="11"/>
      <c r="C22" s="0" t="s">
        <v>16</v>
      </c>
      <c r="E22" s="15" t="n">
        <v>15260</v>
      </c>
      <c r="F22" s="15" t="n">
        <v>15260</v>
      </c>
      <c r="G22" s="15" t="n">
        <f aca="false">0.33+15260</f>
        <v>15260.33</v>
      </c>
      <c r="H22" s="15" t="n">
        <v>15260</v>
      </c>
      <c r="I22" s="15" t="n">
        <v>15260</v>
      </c>
      <c r="J22" s="15" t="n">
        <v>15260</v>
      </c>
      <c r="K22" s="15" t="n">
        <v>15260</v>
      </c>
      <c r="L22" s="15" t="n">
        <v>17595</v>
      </c>
      <c r="M22" s="15" t="n">
        <v>17595</v>
      </c>
      <c r="N22" s="15" t="n">
        <v>17595</v>
      </c>
      <c r="O22" s="15" t="n">
        <v>17198</v>
      </c>
      <c r="P22" s="15" t="n">
        <v>16038.33</v>
      </c>
      <c r="Q22" s="0" t="n">
        <f aca="false">SUM(E22:P22)</f>
        <v>192841.66</v>
      </c>
    </row>
    <row r="23" customFormat="false" ht="15" hidden="false" customHeight="false" outlineLevel="0" collapsed="false">
      <c r="A23" s="12" t="n">
        <v>8</v>
      </c>
      <c r="B23" s="11"/>
      <c r="C23" s="0" t="s">
        <v>17</v>
      </c>
      <c r="E23" s="15" t="n">
        <v>3700</v>
      </c>
      <c r="F23" s="15" t="n">
        <v>3700</v>
      </c>
      <c r="G23" s="15" t="n">
        <f aca="false">-8557.28+3700</f>
        <v>-4857.28</v>
      </c>
      <c r="H23" s="15" t="n">
        <f aca="false">-4143+3700</f>
        <v>-443</v>
      </c>
      <c r="I23" s="15" t="n">
        <f aca="false">3700</f>
        <v>3700</v>
      </c>
      <c r="J23" s="15" t="n">
        <v>3700</v>
      </c>
      <c r="K23" s="15" t="n">
        <f aca="false">-7528+3700</f>
        <v>-3828</v>
      </c>
      <c r="L23" s="15" t="n">
        <v>5560</v>
      </c>
      <c r="M23" s="15" t="n">
        <v>5560</v>
      </c>
      <c r="N23" s="15" t="n">
        <v>5560</v>
      </c>
      <c r="O23" s="15" t="n">
        <v>-354</v>
      </c>
      <c r="P23" s="15" t="n">
        <v>4320</v>
      </c>
      <c r="Q23" s="0" t="n">
        <f aca="false">SUM(E23:P23)</f>
        <v>26317.72</v>
      </c>
    </row>
    <row r="24" customFormat="false" ht="17.25" hidden="false" customHeight="false" outlineLevel="0" collapsed="false">
      <c r="A24" s="12" t="n">
        <v>9</v>
      </c>
      <c r="B24" s="11"/>
      <c r="C24" s="0" t="s">
        <v>18</v>
      </c>
      <c r="E24" s="16" t="n">
        <v>3840</v>
      </c>
      <c r="F24" s="16" t="n">
        <v>3840</v>
      </c>
      <c r="G24" s="16" t="n">
        <f aca="false">211.5+3840</f>
        <v>4051.5</v>
      </c>
      <c r="H24" s="16" t="n">
        <v>3840</v>
      </c>
      <c r="I24" s="16" t="n">
        <v>3840</v>
      </c>
      <c r="J24" s="16" t="n">
        <v>3840</v>
      </c>
      <c r="K24" s="16" t="n">
        <v>3840</v>
      </c>
      <c r="L24" s="16" t="n">
        <v>3595</v>
      </c>
      <c r="M24" s="16" t="n">
        <v>3595</v>
      </c>
      <c r="N24" s="16" t="n">
        <v>3595</v>
      </c>
      <c r="O24" s="16" t="n">
        <v>0</v>
      </c>
      <c r="P24" s="16" t="n">
        <v>3758.33</v>
      </c>
      <c r="Q24" s="17" t="n">
        <f aca="false">SUM(E24:P24)</f>
        <v>41634.83</v>
      </c>
    </row>
    <row r="25" customFormat="false" ht="17.25" hidden="false" customHeight="false" outlineLevel="0" collapsed="false">
      <c r="A25" s="12" t="n">
        <v>10</v>
      </c>
      <c r="B25" s="18" t="s">
        <v>19</v>
      </c>
      <c r="E25" s="19" t="n">
        <f aca="false">SUM(E17:E24)</f>
        <v>1527938.28</v>
      </c>
      <c r="F25" s="19" t="n">
        <f aca="false">SUM(F17:F24)</f>
        <v>1528610.25</v>
      </c>
      <c r="G25" s="19" t="n">
        <f aca="false">SUM(G17:G24)</f>
        <v>1611323.19</v>
      </c>
      <c r="H25" s="19" t="n">
        <f aca="false">SUM(H17:H24)</f>
        <v>1524467</v>
      </c>
      <c r="I25" s="19" t="n">
        <f aca="false">SUM(I17:I24)</f>
        <v>1528560</v>
      </c>
      <c r="J25" s="19" t="n">
        <f aca="false">SUM(J17:J24)</f>
        <v>1528066</v>
      </c>
      <c r="K25" s="19" t="n">
        <f aca="false">SUM(K17:K24)</f>
        <v>1520389</v>
      </c>
      <c r="L25" s="19" t="n">
        <f aca="false">SUM(L17:L24)</f>
        <v>1734610.25</v>
      </c>
      <c r="M25" s="19" t="n">
        <f aca="false">SUM(M17:M24)</f>
        <v>1735327.23</v>
      </c>
      <c r="N25" s="19" t="n">
        <f aca="false">SUM(N17:N24)</f>
        <v>1735452.25</v>
      </c>
      <c r="O25" s="19" t="n">
        <f aca="false">SUM(O17:O24)</f>
        <v>1418463.81</v>
      </c>
      <c r="P25" s="19" t="n">
        <f aca="false">SUM(P17:P24)</f>
        <v>1596854.4</v>
      </c>
      <c r="Q25" s="20" t="n">
        <f aca="false">SUM(Q17:Q24)</f>
        <v>18990061.66</v>
      </c>
    </row>
    <row r="26" customFormat="false" ht="15" hidden="false" customHeight="false" outlineLevel="0" collapsed="false">
      <c r="A26" s="12"/>
      <c r="B26" s="18"/>
    </row>
    <row r="27" customFormat="false" ht="17.25" hidden="false" customHeight="false" outlineLevel="0" collapsed="false">
      <c r="A27" s="12" t="n">
        <v>11</v>
      </c>
      <c r="B27" s="18" t="s">
        <v>20</v>
      </c>
      <c r="E27" s="15" t="n">
        <v>67000</v>
      </c>
      <c r="F27" s="15" t="n">
        <v>67000</v>
      </c>
      <c r="G27" s="15" t="n">
        <v>67000</v>
      </c>
      <c r="H27" s="15" t="n">
        <v>67000</v>
      </c>
      <c r="I27" s="15" t="n">
        <v>67000</v>
      </c>
      <c r="J27" s="15" t="n">
        <v>67000</v>
      </c>
      <c r="K27" s="15" t="n">
        <v>67000</v>
      </c>
      <c r="L27" s="15" t="n">
        <v>67000</v>
      </c>
      <c r="M27" s="15" t="n">
        <v>67000</v>
      </c>
      <c r="N27" s="15" t="n">
        <v>67000</v>
      </c>
      <c r="O27" s="15" t="n">
        <v>67000</v>
      </c>
      <c r="P27" s="15" t="n">
        <v>67000</v>
      </c>
      <c r="Q27" s="17" t="n">
        <f aca="false">SUM(E27:P27)</f>
        <v>804000</v>
      </c>
    </row>
    <row r="28" customFormat="false" ht="15" hidden="false" customHeight="false" outlineLevel="0" collapsed="false">
      <c r="A28" s="12"/>
      <c r="B28" s="18"/>
    </row>
    <row r="29" customFormat="false" ht="15" hidden="false" customHeight="false" outlineLevel="0" collapsed="false">
      <c r="A29" s="12" t="n">
        <v>12</v>
      </c>
      <c r="B29" s="18" t="s">
        <v>21</v>
      </c>
    </row>
    <row r="30" customFormat="false" ht="15" hidden="false" customHeight="false" outlineLevel="0" collapsed="false">
      <c r="A30" s="12" t="n">
        <v>13</v>
      </c>
      <c r="B30" s="18"/>
      <c r="C30" s="0" t="s">
        <v>11</v>
      </c>
      <c r="E30" s="15" t="n">
        <v>1250</v>
      </c>
      <c r="F30" s="15" t="n">
        <v>1250</v>
      </c>
      <c r="G30" s="15" t="n">
        <v>1250</v>
      </c>
      <c r="H30" s="15" t="n">
        <f aca="false">-58646-768000+3000+16260</f>
        <v>-807386</v>
      </c>
      <c r="I30" s="15" t="n">
        <v>1250</v>
      </c>
      <c r="J30" s="15" t="n">
        <v>1250</v>
      </c>
      <c r="K30" s="15" t="n">
        <v>1250</v>
      </c>
      <c r="L30" s="15" t="n">
        <v>1250</v>
      </c>
      <c r="M30" s="15" t="n">
        <v>1250</v>
      </c>
      <c r="N30" s="15" t="n">
        <v>1250</v>
      </c>
      <c r="O30" s="15" t="n">
        <v>-12500</v>
      </c>
      <c r="P30" s="15" t="n">
        <f aca="false">425+1251</f>
        <v>1676</v>
      </c>
      <c r="Q30" s="0" t="n">
        <f aca="false">SUM(E30:P30)</f>
        <v>-806960</v>
      </c>
    </row>
    <row r="31" customFormat="false" ht="15" hidden="false" customHeight="false" outlineLevel="0" collapsed="false">
      <c r="A31" s="12" t="n">
        <v>14</v>
      </c>
      <c r="B31" s="18"/>
      <c r="C31" s="0" t="s">
        <v>22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0" t="n">
        <f aca="false">SUM(E31:P31)</f>
        <v>0</v>
      </c>
    </row>
    <row r="32" customFormat="false" ht="15" hidden="false" customHeight="false" outlineLevel="0" collapsed="false">
      <c r="A32" s="12" t="n">
        <v>15</v>
      </c>
      <c r="B32" s="18"/>
      <c r="C32" s="0" t="s">
        <v>13</v>
      </c>
      <c r="E32" s="15" t="n">
        <v>0</v>
      </c>
      <c r="F32" s="15" t="n">
        <v>0</v>
      </c>
      <c r="G32" s="15" t="n">
        <v>0</v>
      </c>
      <c r="H32" s="15" t="n">
        <v>500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25106</v>
      </c>
      <c r="P32" s="15" t="n">
        <v>417</v>
      </c>
      <c r="Q32" s="0" t="n">
        <f aca="false">SUM(E32:P32)</f>
        <v>30523</v>
      </c>
    </row>
    <row r="33" customFormat="false" ht="15" hidden="false" customHeight="false" outlineLevel="0" collapsed="false">
      <c r="A33" s="12" t="n">
        <v>16</v>
      </c>
      <c r="B33" s="18"/>
      <c r="C33" s="0" t="s">
        <v>14</v>
      </c>
      <c r="E33" s="15" t="n">
        <v>87500</v>
      </c>
      <c r="F33" s="15" t="n">
        <v>87500</v>
      </c>
      <c r="G33" s="15" t="n">
        <v>87500</v>
      </c>
      <c r="H33" s="15" t="n">
        <f aca="false">-60000-21986+41956+74815-170500-5049+245000+1253447+87500</f>
        <v>1445183</v>
      </c>
      <c r="I33" s="15" t="n">
        <v>87500</v>
      </c>
      <c r="J33" s="15" t="n">
        <v>87500</v>
      </c>
      <c r="K33" s="15" t="n">
        <v>87500</v>
      </c>
      <c r="L33" s="15" t="n">
        <v>87500</v>
      </c>
      <c r="M33" s="15" t="n">
        <v>87500</v>
      </c>
      <c r="N33" s="15" t="n">
        <v>87500</v>
      </c>
      <c r="O33" s="15" t="n">
        <v>183283</v>
      </c>
      <c r="P33" s="15" t="n">
        <v>89500</v>
      </c>
      <c r="Q33" s="0" t="n">
        <f aca="false">SUM(E33:P33)</f>
        <v>2505466</v>
      </c>
    </row>
    <row r="34" customFormat="false" ht="15" hidden="false" customHeight="false" outlineLevel="0" collapsed="false">
      <c r="A34" s="12" t="n">
        <v>17</v>
      </c>
      <c r="B34" s="18"/>
      <c r="C34" s="0" t="s">
        <v>15</v>
      </c>
      <c r="E34" s="15" t="n">
        <v>43700</v>
      </c>
      <c r="F34" s="15" t="n">
        <v>43700</v>
      </c>
      <c r="G34" s="15" t="n">
        <v>43700</v>
      </c>
      <c r="H34" s="15" t="n">
        <f aca="false">-62642-530258-594248+505000+43700</f>
        <v>-638448</v>
      </c>
      <c r="I34" s="15" t="n">
        <v>43700</v>
      </c>
      <c r="J34" s="15" t="n">
        <v>43700</v>
      </c>
      <c r="K34" s="15" t="n">
        <v>43700</v>
      </c>
      <c r="L34" s="15" t="n">
        <v>43700</v>
      </c>
      <c r="M34" s="15" t="n">
        <v>43700</v>
      </c>
      <c r="N34" s="15" t="n">
        <v>43700</v>
      </c>
      <c r="O34" s="15" t="n">
        <v>-355081</v>
      </c>
      <c r="P34" s="15" t="n">
        <v>37500</v>
      </c>
      <c r="Q34" s="0" t="n">
        <f aca="false">SUM(E34:P34)</f>
        <v>-562729</v>
      </c>
    </row>
    <row r="35" customFormat="false" ht="15" hidden="false" customHeight="false" outlineLevel="0" collapsed="false">
      <c r="A35" s="12" t="n">
        <v>18</v>
      </c>
      <c r="B35" s="18"/>
      <c r="C35" s="0" t="s">
        <v>16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0" t="n">
        <f aca="false">SUM(E35:P35)</f>
        <v>0</v>
      </c>
    </row>
    <row r="36" customFormat="false" ht="15" hidden="false" customHeight="false" outlineLevel="0" collapsed="false">
      <c r="A36" s="12" t="n">
        <v>19</v>
      </c>
      <c r="B36" s="18"/>
      <c r="C36" s="0" t="s">
        <v>17</v>
      </c>
      <c r="E36" s="15" t="n">
        <v>1333</v>
      </c>
      <c r="F36" s="15" t="n">
        <v>1333</v>
      </c>
      <c r="G36" s="15" t="n">
        <v>1333</v>
      </c>
      <c r="H36" s="15" t="n">
        <f aca="false">-14400+207+1333</f>
        <v>-12860</v>
      </c>
      <c r="I36" s="15" t="n">
        <v>1333</v>
      </c>
      <c r="J36" s="15" t="n">
        <v>1333</v>
      </c>
      <c r="K36" s="15" t="n">
        <v>1333</v>
      </c>
      <c r="L36" s="15" t="n">
        <v>1333</v>
      </c>
      <c r="M36" s="15" t="n">
        <v>1333</v>
      </c>
      <c r="N36" s="15" t="n">
        <v>1333</v>
      </c>
      <c r="O36" s="15" t="n">
        <v>2804</v>
      </c>
      <c r="P36" s="15" t="n">
        <v>1250</v>
      </c>
      <c r="Q36" s="0" t="n">
        <f aca="false">SUM(E36:P36)</f>
        <v>3191</v>
      </c>
    </row>
    <row r="37" customFormat="false" ht="17.25" hidden="false" customHeight="false" outlineLevel="0" collapsed="false">
      <c r="A37" s="12" t="n">
        <v>20</v>
      </c>
      <c r="B37" s="18"/>
      <c r="C37" s="0" t="s">
        <v>18</v>
      </c>
      <c r="E37" s="16" t="n">
        <v>0</v>
      </c>
      <c r="F37" s="16" t="n">
        <v>0</v>
      </c>
      <c r="G37" s="16" t="n">
        <v>0</v>
      </c>
      <c r="H37" s="16" t="n">
        <v>-225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-622</v>
      </c>
      <c r="P37" s="16" t="n">
        <v>0</v>
      </c>
      <c r="Q37" s="17" t="n">
        <f aca="false">SUM(E37:P37)</f>
        <v>-847</v>
      </c>
    </row>
    <row r="38" customFormat="false" ht="17.25" hidden="false" customHeight="false" outlineLevel="0" collapsed="false">
      <c r="A38" s="12" t="n">
        <v>21</v>
      </c>
      <c r="B38" s="18" t="s">
        <v>23</v>
      </c>
      <c r="E38" s="20" t="n">
        <f aca="false">SUM(E30:E37)</f>
        <v>133783</v>
      </c>
      <c r="F38" s="20" t="n">
        <f aca="false">SUM(F30:F37)</f>
        <v>133783</v>
      </c>
      <c r="G38" s="20" t="n">
        <f aca="false">SUM(G30:G37)</f>
        <v>133783</v>
      </c>
      <c r="H38" s="19" t="n">
        <f aca="false">SUM(H30:H37)</f>
        <v>-8736</v>
      </c>
      <c r="I38" s="19" t="n">
        <f aca="false">SUM(I30:I37)</f>
        <v>133783</v>
      </c>
      <c r="J38" s="19" t="n">
        <f aca="false">SUM(J30:J37)</f>
        <v>133783</v>
      </c>
      <c r="K38" s="19" t="n">
        <f aca="false">SUM(K30:K37)</f>
        <v>133783</v>
      </c>
      <c r="L38" s="19" t="n">
        <f aca="false">SUM(L30:L37)</f>
        <v>133783</v>
      </c>
      <c r="M38" s="19" t="n">
        <f aca="false">SUM(M30:M37)</f>
        <v>133783</v>
      </c>
      <c r="N38" s="19" t="n">
        <f aca="false">SUM(N30:N37)</f>
        <v>133783</v>
      </c>
      <c r="O38" s="19" t="n">
        <f aca="false">SUM(O30:O37)</f>
        <v>-157010</v>
      </c>
      <c r="P38" s="19" t="n">
        <f aca="false">SUM(P30:P37)</f>
        <v>130343</v>
      </c>
      <c r="Q38" s="17" t="n">
        <f aca="false">SUM(Q30:Q37)</f>
        <v>1168644</v>
      </c>
    </row>
    <row r="39" customFormat="false" ht="15" hidden="false" customHeight="false" outlineLevel="0" collapsed="false">
      <c r="A39" s="12"/>
      <c r="B39" s="18"/>
    </row>
    <row r="40" customFormat="false" ht="17.25" hidden="false" customHeight="false" outlineLevel="0" collapsed="false">
      <c r="A40" s="12" t="n">
        <v>22</v>
      </c>
      <c r="B40" s="18" t="s">
        <v>24</v>
      </c>
      <c r="E40" s="16" t="n">
        <f aca="false">81059</f>
        <v>81059</v>
      </c>
      <c r="F40" s="16" t="n">
        <f aca="false">70352</f>
        <v>70352</v>
      </c>
      <c r="G40" s="16" t="n">
        <f aca="false">54876+170</f>
        <v>55046</v>
      </c>
      <c r="H40" s="16" t="n">
        <f aca="false">685+44949+4616+8170</f>
        <v>58420</v>
      </c>
      <c r="I40" s="16" t="n">
        <f aca="false">53336+4562</f>
        <v>57898</v>
      </c>
      <c r="J40" s="16" t="n">
        <f aca="false">58477+4882</f>
        <v>63359</v>
      </c>
      <c r="K40" s="16" t="n">
        <f aca="false">62812+5169</f>
        <v>67981</v>
      </c>
      <c r="L40" s="16" t="n">
        <f aca="false">41379+6390</f>
        <v>47769</v>
      </c>
      <c r="M40" s="16" t="n">
        <f aca="false">27093+1901</f>
        <v>28994</v>
      </c>
      <c r="N40" s="16" t="n">
        <f aca="false">34407+6769</f>
        <v>41176</v>
      </c>
      <c r="O40" s="16" t="n">
        <f aca="false">39898</f>
        <v>39898</v>
      </c>
      <c r="P40" s="16" t="n">
        <f aca="false">58682+170</f>
        <v>58852</v>
      </c>
      <c r="Q40" s="17" t="n">
        <f aca="false">SUM(E40:P40)</f>
        <v>670804</v>
      </c>
    </row>
    <row r="41" customFormat="false" ht="15" hidden="false" customHeight="false" outlineLevel="0" collapsed="false">
      <c r="A41" s="12"/>
      <c r="B41" s="18"/>
    </row>
    <row r="42" customFormat="false" ht="15" hidden="false" customHeight="false" outlineLevel="0" collapsed="false">
      <c r="A42" s="12" t="n">
        <v>23</v>
      </c>
      <c r="B42" s="18" t="s">
        <v>25</v>
      </c>
    </row>
    <row r="43" customFormat="false" ht="15" hidden="false" customHeight="false" outlineLevel="0" collapsed="false">
      <c r="A43" s="12" t="n">
        <v>24</v>
      </c>
      <c r="B43" s="18"/>
      <c r="C43" s="0" t="s">
        <v>26</v>
      </c>
    </row>
    <row r="44" customFormat="false" ht="15" hidden="false" customHeight="false" outlineLevel="0" collapsed="false">
      <c r="A44" s="12" t="n">
        <v>25</v>
      </c>
      <c r="B44" s="18"/>
      <c r="D44" s="0" t="s">
        <v>11</v>
      </c>
      <c r="E44" s="15" t="n">
        <v>-10765</v>
      </c>
      <c r="F44" s="15" t="n">
        <v>417</v>
      </c>
      <c r="G44" s="15" t="n">
        <v>903</v>
      </c>
      <c r="H44" s="15" t="n">
        <v>237</v>
      </c>
      <c r="I44" s="15" t="n">
        <v>141</v>
      </c>
      <c r="J44" s="15" t="n">
        <v>171</v>
      </c>
      <c r="K44" s="15" t="n">
        <v>146</v>
      </c>
      <c r="L44" s="15" t="n">
        <v>139</v>
      </c>
      <c r="M44" s="15" t="n">
        <v>272</v>
      </c>
      <c r="N44" s="15" t="n">
        <v>202</v>
      </c>
      <c r="O44" s="15" t="n">
        <v>239</v>
      </c>
      <c r="P44" s="15" t="n">
        <v>19151</v>
      </c>
      <c r="Q44" s="0" t="n">
        <f aca="false">SUM(E44:P44)</f>
        <v>11253</v>
      </c>
    </row>
    <row r="45" customFormat="false" ht="15" hidden="false" customHeight="false" outlineLevel="0" collapsed="false">
      <c r="A45" s="12" t="n">
        <v>26</v>
      </c>
      <c r="B45" s="18"/>
      <c r="D45" s="0" t="s">
        <v>12</v>
      </c>
      <c r="E45" s="15" t="n">
        <v>12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42</v>
      </c>
      <c r="Q45" s="0" t="n">
        <f aca="false">SUM(E45:P45)</f>
        <v>54</v>
      </c>
    </row>
    <row r="46" customFormat="false" ht="15" hidden="false" customHeight="false" outlineLevel="0" collapsed="false">
      <c r="A46" s="12" t="n">
        <v>27</v>
      </c>
      <c r="B46" s="18"/>
      <c r="D46" s="0" t="s">
        <v>13</v>
      </c>
      <c r="E46" s="15" t="n">
        <v>620</v>
      </c>
      <c r="F46" s="15" t="n">
        <v>75</v>
      </c>
      <c r="G46" s="15" t="n">
        <v>958</v>
      </c>
      <c r="H46" s="15" t="n">
        <v>7</v>
      </c>
      <c r="I46" s="15" t="n">
        <v>0</v>
      </c>
      <c r="J46" s="15" t="n">
        <v>14</v>
      </c>
      <c r="K46" s="15" t="n">
        <v>5</v>
      </c>
      <c r="L46" s="15" t="n">
        <v>15</v>
      </c>
      <c r="M46" s="15" t="n">
        <v>3</v>
      </c>
      <c r="N46" s="15" t="n">
        <v>1</v>
      </c>
      <c r="O46" s="15" t="n">
        <v>12</v>
      </c>
      <c r="P46" s="15" t="n">
        <v>981</v>
      </c>
      <c r="Q46" s="0" t="n">
        <f aca="false">SUM(E46:P46)</f>
        <v>2691</v>
      </c>
    </row>
    <row r="47" customFormat="false" ht="15" hidden="false" customHeight="false" outlineLevel="0" collapsed="false">
      <c r="A47" s="12" t="n">
        <v>28</v>
      </c>
      <c r="B47" s="18"/>
      <c r="D47" s="0" t="s">
        <v>27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0" t="n">
        <f aca="false">SUM(E47:P47)</f>
        <v>0</v>
      </c>
    </row>
    <row r="48" customFormat="false" ht="15" hidden="false" customHeight="false" outlineLevel="0" collapsed="false">
      <c r="A48" s="12" t="n">
        <v>29</v>
      </c>
      <c r="B48" s="18"/>
      <c r="D48" s="0" t="s">
        <v>14</v>
      </c>
      <c r="E48" s="15" t="n">
        <v>246</v>
      </c>
      <c r="F48" s="15" t="n">
        <v>6</v>
      </c>
      <c r="G48" s="15" t="n">
        <v>-51</v>
      </c>
      <c r="H48" s="15" t="n">
        <v>0</v>
      </c>
      <c r="I48" s="15" t="n">
        <v>0</v>
      </c>
      <c r="J48" s="15" t="n">
        <v>10</v>
      </c>
      <c r="K48" s="15" t="n">
        <v>25</v>
      </c>
      <c r="L48" s="15" t="n">
        <v>19</v>
      </c>
      <c r="M48" s="15" t="n">
        <v>0</v>
      </c>
      <c r="N48" s="15" t="n">
        <v>0</v>
      </c>
      <c r="O48" s="15" t="n">
        <v>0</v>
      </c>
      <c r="P48" s="15" t="n">
        <v>403</v>
      </c>
      <c r="Q48" s="0" t="n">
        <f aca="false">SUM(E48:P48)</f>
        <v>658</v>
      </c>
    </row>
    <row r="49" customFormat="false" ht="15" hidden="false" customHeight="false" outlineLevel="0" collapsed="false">
      <c r="A49" s="12" t="n">
        <v>30</v>
      </c>
      <c r="B49" s="18"/>
      <c r="D49" s="0" t="s">
        <v>15</v>
      </c>
      <c r="E49" s="15" t="n">
        <v>3930</v>
      </c>
      <c r="F49" s="15" t="n">
        <v>28</v>
      </c>
      <c r="G49" s="15" t="n">
        <v>-3843</v>
      </c>
      <c r="H49" s="15" t="n">
        <v>0</v>
      </c>
      <c r="I49" s="15" t="n">
        <v>28</v>
      </c>
      <c r="J49" s="15" t="n">
        <v>68</v>
      </c>
      <c r="K49" s="15" t="n">
        <v>30</v>
      </c>
      <c r="L49" s="15" t="n">
        <v>120</v>
      </c>
      <c r="M49" s="15" t="n">
        <v>85</v>
      </c>
      <c r="N49" s="15" t="n">
        <v>82</v>
      </c>
      <c r="O49" s="15" t="n">
        <v>68</v>
      </c>
      <c r="P49" s="15" t="n">
        <v>4876</v>
      </c>
      <c r="Q49" s="0" t="n">
        <f aca="false">SUM(E49:P49)</f>
        <v>5472</v>
      </c>
    </row>
    <row r="50" customFormat="false" ht="17.25" hidden="false" customHeight="false" outlineLevel="0" collapsed="false">
      <c r="A50" s="12" t="n">
        <v>31</v>
      </c>
      <c r="B50" s="18"/>
      <c r="D50" s="0" t="s">
        <v>18</v>
      </c>
      <c r="E50" s="16" t="n">
        <v>-182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50</v>
      </c>
      <c r="O50" s="16" t="n">
        <v>47</v>
      </c>
      <c r="P50" s="16" t="n">
        <v>0</v>
      </c>
      <c r="Q50" s="17" t="n">
        <f aca="false">SUM(E50:P50)</f>
        <v>-85</v>
      </c>
    </row>
    <row r="51" customFormat="false" ht="17.25" hidden="false" customHeight="false" outlineLevel="0" collapsed="false">
      <c r="A51" s="12" t="n">
        <v>32</v>
      </c>
      <c r="B51" s="18"/>
      <c r="C51" s="0" t="s">
        <v>28</v>
      </c>
      <c r="E51" s="20" t="n">
        <f aca="false">SUM(E42:E50)</f>
        <v>-6139</v>
      </c>
      <c r="F51" s="20" t="n">
        <f aca="false">SUM(F42:F50)</f>
        <v>526</v>
      </c>
      <c r="G51" s="20" t="n">
        <f aca="false">SUM(G42:G50)</f>
        <v>-2033</v>
      </c>
      <c r="H51" s="21" t="n">
        <f aca="false">SUM(H44:H50)</f>
        <v>244</v>
      </c>
      <c r="I51" s="21" t="n">
        <f aca="false">SUM(I44:I50)</f>
        <v>169</v>
      </c>
      <c r="J51" s="21" t="n">
        <f aca="false">SUM(J44:J50)</f>
        <v>263</v>
      </c>
      <c r="K51" s="21" t="n">
        <f aca="false">SUM(K44:K50)</f>
        <v>206</v>
      </c>
      <c r="L51" s="21" t="n">
        <f aca="false">SUM(L44:L50)</f>
        <v>293</v>
      </c>
      <c r="M51" s="21" t="n">
        <f aca="false">SUM(M44:M50)</f>
        <v>360</v>
      </c>
      <c r="N51" s="21" t="n">
        <f aca="false">SUM(N44:N50)</f>
        <v>335</v>
      </c>
      <c r="O51" s="21" t="n">
        <f aca="false">SUM(O44:O50)</f>
        <v>366</v>
      </c>
      <c r="P51" s="21" t="n">
        <f aca="false">SUM(P44:P50)</f>
        <v>25453</v>
      </c>
      <c r="Q51" s="17" t="n">
        <f aca="false">SUM(Q44:Q50)</f>
        <v>20043</v>
      </c>
    </row>
    <row r="52" customFormat="false" ht="15" hidden="false" customHeight="false" outlineLevel="0" collapsed="false">
      <c r="B52" s="18"/>
    </row>
    <row r="53" customFormat="false" ht="17.25" hidden="false" customHeight="false" outlineLevel="0" collapsed="false">
      <c r="A53" s="12" t="n">
        <v>33</v>
      </c>
      <c r="B53" s="18"/>
      <c r="C53" s="0" t="s">
        <v>29</v>
      </c>
      <c r="E53" s="16" t="n">
        <v>8264</v>
      </c>
      <c r="F53" s="16" t="n">
        <v>332</v>
      </c>
      <c r="G53" s="16" t="n">
        <v>514</v>
      </c>
      <c r="H53" s="16" t="n">
        <v>120</v>
      </c>
      <c r="I53" s="16" t="n">
        <v>81</v>
      </c>
      <c r="J53" s="16" t="n">
        <v>220</v>
      </c>
      <c r="K53" s="16" t="n">
        <v>243</v>
      </c>
      <c r="L53" s="16" t="n">
        <v>294</v>
      </c>
      <c r="M53" s="16" t="n">
        <v>174</v>
      </c>
      <c r="N53" s="16" t="n">
        <v>141</v>
      </c>
      <c r="O53" s="16" t="n">
        <v>199</v>
      </c>
      <c r="P53" s="16" t="n">
        <v>18800</v>
      </c>
      <c r="Q53" s="17" t="n">
        <f aca="false">SUM(E53:P53)</f>
        <v>29382</v>
      </c>
    </row>
    <row r="54" customFormat="false" ht="15" hidden="false" customHeight="false" outlineLevel="0" collapsed="false">
      <c r="A54" s="12"/>
      <c r="B54" s="18"/>
      <c r="E54" s="15"/>
      <c r="F54" s="15"/>
      <c r="G54" s="15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17.25" hidden="false" customHeight="false" outlineLevel="0" collapsed="false">
      <c r="A55" s="12" t="n">
        <v>34</v>
      </c>
      <c r="B55" s="18"/>
      <c r="C55" s="0" t="s">
        <v>30</v>
      </c>
      <c r="E55" s="16" t="n">
        <v>239338</v>
      </c>
      <c r="F55" s="16" t="n">
        <v>129662</v>
      </c>
      <c r="G55" s="16" t="n">
        <v>134898</v>
      </c>
      <c r="H55" s="16" t="n">
        <v>129366</v>
      </c>
      <c r="I55" s="16" t="n">
        <v>132975</v>
      </c>
      <c r="J55" s="16" t="n">
        <v>134514</v>
      </c>
      <c r="K55" s="16" t="n">
        <v>132821</v>
      </c>
      <c r="L55" s="16" t="n">
        <v>129237</v>
      </c>
      <c r="M55" s="16" t="n">
        <v>117945</v>
      </c>
      <c r="N55" s="16" t="n">
        <v>112243</v>
      </c>
      <c r="O55" s="16" t="n">
        <v>110696</v>
      </c>
      <c r="P55" s="16" t="n">
        <v>145951</v>
      </c>
      <c r="Q55" s="17" t="n">
        <f aca="false">SUM(E55:P55)</f>
        <v>1649646</v>
      </c>
    </row>
    <row r="56" customFormat="false" ht="17.25" hidden="false" customHeight="false" outlineLevel="0" collapsed="false">
      <c r="A56" s="12" t="n">
        <v>35</v>
      </c>
      <c r="B56" s="18" t="s">
        <v>31</v>
      </c>
      <c r="E56" s="20" t="n">
        <f aca="false">+E51+E53+E55</f>
        <v>241463</v>
      </c>
      <c r="F56" s="20" t="n">
        <f aca="false">+F51+F53+F55</f>
        <v>130520</v>
      </c>
      <c r="G56" s="20" t="n">
        <f aca="false">+G51+G53+G55</f>
        <v>133379</v>
      </c>
      <c r="H56" s="19" t="n">
        <f aca="false">+H51+H53+H55</f>
        <v>129730</v>
      </c>
      <c r="I56" s="19" t="n">
        <f aca="false">+I51+I53+I55</f>
        <v>133225</v>
      </c>
      <c r="J56" s="19" t="n">
        <f aca="false">+J51+J53+J55</f>
        <v>134997</v>
      </c>
      <c r="K56" s="19" t="n">
        <f aca="false">+K51+K53+K55</f>
        <v>133270</v>
      </c>
      <c r="L56" s="19" t="n">
        <f aca="false">+L51+L53+L55</f>
        <v>129824</v>
      </c>
      <c r="M56" s="19" t="n">
        <f aca="false">+M51+M53+M55</f>
        <v>118479</v>
      </c>
      <c r="N56" s="19" t="n">
        <f aca="false">+N51+N53+N55</f>
        <v>112719</v>
      </c>
      <c r="O56" s="19" t="n">
        <f aca="false">+O51+O53+O55</f>
        <v>111261</v>
      </c>
      <c r="P56" s="19" t="n">
        <f aca="false">+P51+P53+P55</f>
        <v>190204</v>
      </c>
      <c r="Q56" s="17" t="n">
        <f aca="false">+Q55+Q53+Q51</f>
        <v>1699071</v>
      </c>
    </row>
    <row r="57" customFormat="false" ht="15" hidden="false" customHeight="false" outlineLevel="0" collapsed="false">
      <c r="B57" s="18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</row>
    <row r="58" customFormat="false" ht="17.25" hidden="false" customHeight="false" outlineLevel="0" collapsed="false">
      <c r="A58" s="12" t="n">
        <v>36</v>
      </c>
      <c r="B58" s="18" t="s">
        <v>32</v>
      </c>
      <c r="E58" s="23" t="n">
        <f aca="false">+E25+E27+E38+E40+E56</f>
        <v>2051243.28</v>
      </c>
      <c r="F58" s="23" t="n">
        <f aca="false">+F25+F27+F38+F40+F56</f>
        <v>1930265.25</v>
      </c>
      <c r="G58" s="23" t="n">
        <f aca="false">+G25+G27+G38+G40+G56</f>
        <v>2000531.19</v>
      </c>
      <c r="H58" s="23" t="n">
        <f aca="false">+H25+H27+H38+H40+H56</f>
        <v>1770881</v>
      </c>
      <c r="I58" s="23" t="n">
        <f aca="false">+I25+I27+I38+I40+I56</f>
        <v>1920466</v>
      </c>
      <c r="J58" s="23" t="n">
        <f aca="false">+J25+J27+J38+J40+J56</f>
        <v>1927205</v>
      </c>
      <c r="K58" s="23" t="n">
        <f aca="false">+K25+K27+K38+K40+K56</f>
        <v>1922423</v>
      </c>
      <c r="L58" s="23" t="n">
        <f aca="false">+L25+L27+L38+L40+L56</f>
        <v>2112986.25</v>
      </c>
      <c r="M58" s="23" t="n">
        <f aca="false">+M25+M27+M38+M40+M56</f>
        <v>2083583.23</v>
      </c>
      <c r="N58" s="23" t="n">
        <f aca="false">+N25+N27+N38+N40+N56</f>
        <v>2090130.25</v>
      </c>
      <c r="O58" s="23" t="n">
        <f aca="false">+O25+O27+O38+O40+O56</f>
        <v>1479612.81</v>
      </c>
      <c r="P58" s="23" t="n">
        <f aca="false">+P25+P27+P38+P40+P56</f>
        <v>2043253.4</v>
      </c>
      <c r="Q58" s="24" t="n">
        <f aca="false">+Q56+Q40+Q38+Q27+Q25</f>
        <v>23332580.66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  <c r="B60" s="18"/>
    </row>
    <row r="61" customFormat="false" ht="15" hidden="false" customHeight="false" outlineLevel="0" collapsed="false">
      <c r="A61" s="12"/>
      <c r="B61" s="18"/>
    </row>
    <row r="62" customFormat="false" ht="15" hidden="false" customHeight="false" outlineLevel="0" collapsed="false">
      <c r="A62" s="12"/>
      <c r="B62" s="18"/>
    </row>
    <row r="63" customFormat="false" ht="15" hidden="false" customHeight="false" outlineLevel="0" collapsed="false">
      <c r="A63" s="12"/>
      <c r="B63" s="18"/>
    </row>
    <row r="64" customFormat="false" ht="15" hidden="false" customHeight="false" outlineLevel="0" collapsed="false">
      <c r="A64" s="11"/>
      <c r="B64" s="18"/>
    </row>
    <row r="65" customFormat="false" ht="15" hidden="false" customHeight="false" outlineLevel="0" collapsed="false">
      <c r="A65" s="11"/>
      <c r="B65" s="18"/>
    </row>
    <row r="66" customFormat="false" ht="15" hidden="false" customHeight="false" outlineLevel="0" collapsed="false">
      <c r="A66" s="11"/>
      <c r="B66" s="18"/>
    </row>
    <row r="67" customFormat="false" ht="15" hidden="false" customHeight="false" outlineLevel="0" collapsed="false">
      <c r="A67" s="11"/>
      <c r="B67" s="18"/>
    </row>
    <row r="68" customFormat="false" ht="15" hidden="false" customHeight="false" outlineLevel="0" collapsed="false">
      <c r="A68" s="11"/>
      <c r="B68" s="18"/>
    </row>
    <row r="69" customFormat="false" ht="15" hidden="false" customHeight="false" outlineLevel="0" collapsed="false">
      <c r="A69" s="11"/>
      <c r="B69" s="18"/>
    </row>
    <row r="70" customFormat="false" ht="15" hidden="false" customHeight="false" outlineLevel="0" collapsed="false">
      <c r="A70" s="11"/>
      <c r="B70" s="18"/>
    </row>
    <row r="71" customFormat="false" ht="15" hidden="false" customHeight="false" outlineLevel="0" collapsed="false">
      <c r="A71" s="11"/>
    </row>
    <row r="72" customFormat="false" ht="15" hidden="false" customHeight="false" outlineLevel="0" collapsed="false">
      <c r="A72" s="11"/>
    </row>
    <row r="73" customFormat="false" ht="15" hidden="false" customHeight="false" outlineLevel="0" collapsed="false">
      <c r="A73" s="11"/>
    </row>
    <row r="74" customFormat="false" ht="15" hidden="false" customHeight="false" outlineLevel="0" collapsed="false">
      <c r="A74" s="11"/>
    </row>
    <row r="75" customFormat="false" ht="15" hidden="false" customHeight="false" outlineLevel="0" collapsed="false">
      <c r="A75" s="11"/>
    </row>
    <row r="76" customFormat="false" ht="15" hidden="false" customHeight="false" outlineLevel="0" collapsed="false">
      <c r="A76" s="11"/>
    </row>
    <row r="77" customFormat="false" ht="15" hidden="false" customHeight="false" outlineLevel="0" collapsed="false">
      <c r="A77" s="11"/>
    </row>
  </sheetData>
  <mergeCells count="4">
    <mergeCell ref="A6:Q6"/>
    <mergeCell ref="A7:Q7"/>
    <mergeCell ref="A8:Q8"/>
    <mergeCell ref="B13:D13"/>
  </mergeCells>
  <printOptions headings="false" gridLines="false" gridLinesSet="true" horizontalCentered="true" verticalCentered="false"/>
  <pageMargins left="0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7:25:18Z</dcterms:created>
  <dc:creator>Rick Hardy</dc:creator>
  <dc:description/>
  <dc:language>en-US</dc:language>
  <cp:lastModifiedBy>Debbie Hendrix</cp:lastModifiedBy>
  <cp:lastPrinted>2005-03-10T15:23:51Z</cp:lastPrinted>
  <dcterms:modified xsi:type="dcterms:W3CDTF">2005-03-14T20:45:10Z</dcterms:modified>
  <cp:revision>0</cp:revision>
  <dc:subject/>
  <dc:title/>
</cp:coreProperties>
</file>