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H-1(2)(j)" sheetId="1" state="visible" r:id="rId2"/>
  </sheets>
  <definedNames>
    <definedName function="false" hidden="false" localSheetId="0" name="_xlnm.Print_Area" vbProcedure="false">'Schedule H-1(2)(j)'!$A$12:$T$146</definedName>
    <definedName function="false" hidden="false" localSheetId="0" name="_xlnm.Print_Titles" vbProcedure="false">'Schedule H-1(2)(j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Docket No. RP04-523-000</t>
  </si>
  <si>
    <t xml:space="preserve">Schedule H-1(2)(j)</t>
  </si>
  <si>
    <t xml:space="preserve">(Working Paper)</t>
  </si>
  <si>
    <t xml:space="preserve">SOUTHERN NATURAL GAS COMPANY</t>
  </si>
  <si>
    <t xml:space="preserve">INTERCOMPANY AND INTERDEPARTMENTAL TRANSACTIONS  1/</t>
  </si>
  <si>
    <t xml:space="preserve">FEBRUARY 1, 2004 THROUGH JANUARY 31, 2005</t>
  </si>
  <si>
    <t xml:space="preserve">Account</t>
  </si>
  <si>
    <t xml:space="preserve">Company</t>
  </si>
  <si>
    <t xml:space="preserve">Adjusted</t>
  </si>
  <si>
    <t xml:space="preserve">No.</t>
  </si>
  <si>
    <t xml:space="preserve">Number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Total</t>
  </si>
  <si>
    <t xml:space="preserve">Adjustment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ANR Pipeline</t>
  </si>
  <si>
    <t xml:space="preserve">Bear Creek Storage </t>
  </si>
  <si>
    <t xml:space="preserve">Bear Creek           </t>
  </si>
  <si>
    <t xml:space="preserve">Bear Creek</t>
  </si>
  <si>
    <t xml:space="preserve">El Paso Corporation</t>
  </si>
  <si>
    <t xml:space="preserve">Sonat Intrastate</t>
  </si>
  <si>
    <t xml:space="preserve">El Paso Exploration</t>
  </si>
  <si>
    <t xml:space="preserve">Sonat Exploration</t>
  </si>
  <si>
    <t xml:space="preserve">El Paso Merchant Energy</t>
  </si>
  <si>
    <t xml:space="preserve">Florida Gas Transmission</t>
  </si>
  <si>
    <t xml:space="preserve">Gulfterra Field Services</t>
  </si>
  <si>
    <t xml:space="preserve">Gulfterra GC</t>
  </si>
  <si>
    <t xml:space="preserve">Petal Gas Storage</t>
  </si>
  <si>
    <t xml:space="preserve">Southern LNG         </t>
  </si>
  <si>
    <t xml:space="preserve">Tennessee Gas Pipeline</t>
  </si>
  <si>
    <t xml:space="preserve">Sonat, Inc.</t>
  </si>
  <si>
    <t xml:space="preserve">Viosca Knoll</t>
  </si>
  <si>
    <t xml:space="preserve">1/  Charges are based on actual costs incurred</t>
  </si>
  <si>
    <t xml:space="preserve">Description of Services</t>
  </si>
  <si>
    <t xml:space="preserve">Park and Loan charges</t>
  </si>
  <si>
    <t xml:space="preserve">Bear Creek Storage</t>
  </si>
  <si>
    <t xml:space="preserve">Gas storage charges and operational and administrative services</t>
  </si>
  <si>
    <t xml:space="preserve">Operational and administrative services</t>
  </si>
  <si>
    <t xml:space="preserve">Purchases of gas and imbalance transations</t>
  </si>
  <si>
    <t xml:space="preserve">Transportation services, natural gas transmission line purchases, and operational services</t>
  </si>
  <si>
    <t xml:space="preserve">Natural gas transmission line purchases</t>
  </si>
  <si>
    <t xml:space="preserve">Transportation services</t>
  </si>
  <si>
    <t xml:space="preserve">Southern L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_(\$* #,##0.00_);_(\$* \(#,##0.00\);_(\$* \-??_);_(@_)"/>
    <numFmt numFmtId="170" formatCode="_(\$* #,##0_);_(\$* \(#,##0\);_(\$* \-??_);_(@_)"/>
    <numFmt numFmtId="171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121" activeCellId="0" sqref="Q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.7"/>
    <col collapsed="false" customWidth="true" hidden="false" outlineLevel="0" max="3" min="3" style="0" width="8.14"/>
    <col collapsed="false" customWidth="true" hidden="true" outlineLevel="0" max="4" min="4" style="2" width="30.28"/>
    <col collapsed="false" customWidth="true" hidden="true" outlineLevel="0" max="5" min="5" style="0" width="8.85"/>
    <col collapsed="false" customWidth="true" hidden="false" outlineLevel="0" max="6" min="6" style="0" width="12.99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2" min="12" style="0" width="12.99"/>
    <col collapsed="false" customWidth="true" hidden="false" outlineLevel="0" max="14" min="13" style="0" width="13.28"/>
    <col collapsed="false" customWidth="true" hidden="false" outlineLevel="0" max="16" min="15" style="1" width="12.42"/>
    <col collapsed="false" customWidth="true" hidden="false" outlineLevel="0" max="17" min="17" style="0" width="14.28"/>
    <col collapsed="false" customWidth="true" hidden="false" outlineLevel="0" max="18" min="18" style="3" width="13.99"/>
    <col collapsed="false" customWidth="true" hidden="false" outlineLevel="0" max="19" min="19" style="0" width="12.42"/>
    <col collapsed="false" customWidth="true" hidden="false" outlineLevel="0" max="20" min="20" style="0" width="17.28"/>
  </cols>
  <sheetData>
    <row r="1" customFormat="false" ht="15" hidden="false" customHeight="false" outlineLevel="0" collapsed="false">
      <c r="R1" s="4" t="s">
        <v>0</v>
      </c>
    </row>
    <row r="2" customFormat="false" ht="15" hidden="false" customHeight="false" outlineLevel="0" collapsed="false">
      <c r="R2" s="4" t="s">
        <v>1</v>
      </c>
    </row>
    <row r="3" customFormat="false" ht="15" hidden="false" customHeight="false" outlineLevel="0" collapsed="false">
      <c r="R3" s="4" t="s">
        <v>2</v>
      </c>
    </row>
    <row r="4" customFormat="false" ht="15" hidden="false" customHeight="false" outlineLevel="0" collapsed="false">
      <c r="C4" s="5" t="s">
        <v>3</v>
      </c>
      <c r="D4" s="6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</row>
    <row r="5" customFormat="false" ht="15" hidden="false" customHeight="false" outlineLevel="0" collapsed="false">
      <c r="C5" s="5" t="s">
        <v>4</v>
      </c>
      <c r="D5" s="6"/>
      <c r="E5" s="7"/>
      <c r="F5" s="7"/>
      <c r="G5" s="7"/>
      <c r="H5" s="7"/>
      <c r="I5" s="8"/>
      <c r="J5" s="8"/>
      <c r="K5" s="8"/>
      <c r="L5" s="8"/>
      <c r="M5" s="8"/>
      <c r="N5" s="8"/>
      <c r="O5" s="9"/>
      <c r="P5" s="8"/>
      <c r="Q5" s="8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</row>
    <row r="6" customFormat="false" ht="15" hidden="false" customHeight="false" outlineLevel="0" collapsed="false">
      <c r="C6" s="10" t="s">
        <v>5</v>
      </c>
      <c r="D6" s="6"/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</row>
    <row r="7" customFormat="false" ht="12.75" hidden="false" customHeight="false" outlineLevel="0" collapsed="false">
      <c r="C7" s="11"/>
      <c r="D7" s="6"/>
      <c r="E7" s="7"/>
      <c r="F7" s="7"/>
      <c r="G7" s="7"/>
      <c r="H7" s="7"/>
      <c r="I7" s="8"/>
      <c r="J7" s="8"/>
      <c r="K7" s="8"/>
      <c r="L7" s="8"/>
      <c r="M7" s="8"/>
      <c r="N7" s="8"/>
      <c r="O7" s="8"/>
      <c r="P7" s="8"/>
      <c r="Q7" s="8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</row>
    <row r="8" customFormat="false" ht="12.75" hidden="false" customHeight="false" outlineLevel="0" collapsed="false">
      <c r="C8" s="12"/>
      <c r="D8" s="6"/>
      <c r="E8" s="7"/>
      <c r="F8" s="7"/>
      <c r="G8" s="7"/>
      <c r="H8" s="7"/>
      <c r="I8" s="13"/>
      <c r="J8" s="13"/>
      <c r="K8" s="13"/>
      <c r="L8" s="13"/>
      <c r="M8" s="13"/>
      <c r="N8" s="13"/>
      <c r="O8" s="13"/>
      <c r="P8" s="13"/>
      <c r="Q8" s="13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</row>
    <row r="9" customFormat="false" ht="12.75" hidden="false" customHeight="false" outlineLevel="0" collapsed="false">
      <c r="A9" s="8"/>
      <c r="B9" s="8"/>
      <c r="C9" s="14" t="s">
        <v>6</v>
      </c>
      <c r="D9" s="15"/>
      <c r="E9" s="16" t="s">
        <v>7</v>
      </c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"/>
      <c r="T9" s="8" t="s">
        <v>8</v>
      </c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</row>
    <row r="10" customFormat="false" ht="15" hidden="false" customHeight="false" outlineLevel="0" collapsed="false">
      <c r="A10" s="18"/>
      <c r="B10" s="18" t="s">
        <v>7</v>
      </c>
      <c r="C10" s="19" t="s">
        <v>9</v>
      </c>
      <c r="D10" s="20" t="s">
        <v>7</v>
      </c>
      <c r="E10" s="21" t="s">
        <v>10</v>
      </c>
      <c r="F10" s="18" t="s">
        <v>11</v>
      </c>
      <c r="G10" s="18" t="s">
        <v>12</v>
      </c>
      <c r="H10" s="18" t="s">
        <v>13</v>
      </c>
      <c r="I10" s="18" t="s">
        <v>14</v>
      </c>
      <c r="J10" s="18" t="s">
        <v>15</v>
      </c>
      <c r="K10" s="18" t="s">
        <v>16</v>
      </c>
      <c r="L10" s="18" t="s">
        <v>17</v>
      </c>
      <c r="M10" s="18" t="s">
        <v>18</v>
      </c>
      <c r="N10" s="18" t="s">
        <v>19</v>
      </c>
      <c r="O10" s="18" t="s">
        <v>20</v>
      </c>
      <c r="P10" s="18" t="s">
        <v>21</v>
      </c>
      <c r="Q10" s="18" t="s">
        <v>22</v>
      </c>
      <c r="R10" s="18" t="s">
        <v>23</v>
      </c>
      <c r="S10" s="22" t="s">
        <v>24</v>
      </c>
      <c r="T10" s="18" t="s">
        <v>23</v>
      </c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</row>
    <row r="11" customFormat="false" ht="15" hidden="false" customHeight="false" outlineLevel="0" collapsed="false">
      <c r="B11" s="14" t="s">
        <v>25</v>
      </c>
      <c r="C11" s="17" t="s">
        <v>26</v>
      </c>
      <c r="D11" s="21"/>
      <c r="E11" s="23"/>
      <c r="F11" s="14" t="s">
        <v>27</v>
      </c>
      <c r="G11" s="14" t="s">
        <v>28</v>
      </c>
      <c r="H11" s="14" t="s">
        <v>29</v>
      </c>
      <c r="I11" s="14" t="s">
        <v>30</v>
      </c>
      <c r="J11" s="14" t="s">
        <v>31</v>
      </c>
      <c r="K11" s="14" t="s">
        <v>32</v>
      </c>
      <c r="L11" s="17" t="s">
        <v>33</v>
      </c>
      <c r="M11" s="17" t="s">
        <v>34</v>
      </c>
      <c r="N11" s="14" t="s">
        <v>35</v>
      </c>
      <c r="O11" s="14" t="s">
        <v>36</v>
      </c>
      <c r="P11" s="14" t="s">
        <v>37</v>
      </c>
      <c r="Q11" s="14" t="s">
        <v>38</v>
      </c>
      <c r="R11" s="14" t="s">
        <v>39</v>
      </c>
      <c r="S11" s="14" t="s">
        <v>40</v>
      </c>
      <c r="T11" s="24" t="s">
        <v>41</v>
      </c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</row>
    <row r="12" customFormat="false" ht="12.75" hidden="false" customHeight="false" outlineLevel="0" collapsed="false">
      <c r="B12" s="1" t="s">
        <v>42</v>
      </c>
      <c r="D12" s="6"/>
      <c r="E12" s="7"/>
      <c r="F12" s="7"/>
      <c r="G12" s="7"/>
      <c r="H12" s="7"/>
      <c r="I12" s="25"/>
      <c r="J12" s="25"/>
      <c r="K12" s="25"/>
      <c r="L12" s="25"/>
      <c r="M12" s="25"/>
      <c r="N12" s="25"/>
      <c r="O12" s="25"/>
      <c r="P12" s="25"/>
      <c r="Q12" s="25"/>
      <c r="R12" s="26"/>
      <c r="S12" s="26"/>
      <c r="T12" s="26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</row>
    <row r="13" customFormat="false" ht="15" hidden="false" customHeight="false" outlineLevel="0" collapsed="false">
      <c r="C13" s="11" t="n">
        <v>859</v>
      </c>
      <c r="D13" s="6"/>
      <c r="E13" s="7"/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2" t="n">
        <f aca="false">SUM(I13:Q13)</f>
        <v>0</v>
      </c>
      <c r="S13" s="22" t="n">
        <v>0</v>
      </c>
      <c r="T13" s="22" t="n">
        <f aca="false">+R13+S13</f>
        <v>0</v>
      </c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</row>
    <row r="14" customFormat="false" ht="15" hidden="false" customHeight="false" outlineLevel="0" collapsed="false">
      <c r="C14" s="1"/>
      <c r="D14" s="6"/>
      <c r="E14" s="7"/>
      <c r="F14" s="28" t="n">
        <f aca="false">SUM(F13:F13)</f>
        <v>0</v>
      </c>
      <c r="G14" s="28" t="n">
        <f aca="false">SUM(G13:G13)</f>
        <v>0</v>
      </c>
      <c r="H14" s="28" t="n">
        <f aca="false">SUM(H13:H13)</f>
        <v>0</v>
      </c>
      <c r="I14" s="28" t="n">
        <f aca="false">SUM(I13:I13)</f>
        <v>0</v>
      </c>
      <c r="J14" s="28" t="n">
        <f aca="false">SUM(J13:J13)</f>
        <v>0</v>
      </c>
      <c r="K14" s="28" t="n">
        <f aca="false">SUM(K13:K13)</f>
        <v>0</v>
      </c>
      <c r="L14" s="28" t="n">
        <f aca="false">SUM(L13:L13)</f>
        <v>0</v>
      </c>
      <c r="M14" s="28" t="n">
        <f aca="false">SUM(M13:M13)</f>
        <v>0</v>
      </c>
      <c r="N14" s="28" t="n">
        <f aca="false">SUM(N13:N13)</f>
        <v>0</v>
      </c>
      <c r="O14" s="28" t="n">
        <f aca="false">SUM(O13:O13)</f>
        <v>0</v>
      </c>
      <c r="P14" s="28" t="n">
        <f aca="false">SUM(P13:P13)</f>
        <v>0</v>
      </c>
      <c r="Q14" s="28" t="n">
        <f aca="false">SUM(Q13:Q13)</f>
        <v>0</v>
      </c>
      <c r="R14" s="28" t="n">
        <f aca="false">SUM(R13:R13)</f>
        <v>0</v>
      </c>
      <c r="S14" s="28" t="n">
        <f aca="false">SUM(S13:S13)</f>
        <v>0</v>
      </c>
      <c r="T14" s="28" t="n">
        <f aca="false">SUM(T13:T13)</f>
        <v>0</v>
      </c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</row>
    <row r="15" customFormat="false" ht="15" hidden="false" customHeight="false" outlineLevel="0" collapsed="false">
      <c r="C15" s="1"/>
      <c r="D15" s="6"/>
      <c r="E15" s="7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</row>
    <row r="16" customFormat="false" ht="15" hidden="false" customHeight="false" outlineLevel="0" collapsed="false">
      <c r="B16" s="29" t="s">
        <v>43</v>
      </c>
      <c r="D16" s="20"/>
      <c r="E16" s="21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22"/>
      <c r="T16" s="18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</row>
    <row r="17" customFormat="false" ht="15" hidden="false" customHeight="false" outlineLevel="0" collapsed="false">
      <c r="B17" s="29"/>
      <c r="C17" s="11" t="n">
        <v>408.1</v>
      </c>
      <c r="D17" s="20"/>
      <c r="E17" s="21"/>
      <c r="F17" s="17" t="n">
        <v>-5613</v>
      </c>
      <c r="G17" s="17" t="n">
        <v>-5613</v>
      </c>
      <c r="H17" s="17" t="n">
        <v>-5613</v>
      </c>
      <c r="I17" s="17" t="n">
        <v>-5613</v>
      </c>
      <c r="J17" s="17" t="n">
        <v>-5613</v>
      </c>
      <c r="K17" s="17" t="n">
        <v>-5613</v>
      </c>
      <c r="L17" s="17" t="n">
        <v>-5613</v>
      </c>
      <c r="M17" s="17" t="n">
        <v>-5613</v>
      </c>
      <c r="N17" s="17" t="n">
        <v>-5613</v>
      </c>
      <c r="O17" s="17" t="n">
        <v>-5613</v>
      </c>
      <c r="P17" s="17" t="n">
        <v>-5613</v>
      </c>
      <c r="Q17" s="17" t="n">
        <v>-5572</v>
      </c>
      <c r="R17" s="17" t="n">
        <f aca="false">SUM(F17:Q17)</f>
        <v>-67315</v>
      </c>
      <c r="S17" s="26"/>
      <c r="T17" s="30" t="n">
        <f aca="false">+R17+S17</f>
        <v>-67315</v>
      </c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</row>
    <row r="18" s="3" customFormat="true" ht="12.75" hidden="false" customHeight="false" outlineLevel="0" collapsed="false">
      <c r="A18" s="1"/>
      <c r="B18" s="1"/>
      <c r="C18" s="11" t="n">
        <v>824</v>
      </c>
      <c r="D18" s="6" t="s">
        <v>44</v>
      </c>
      <c r="E18" s="7" t="n">
        <v>79</v>
      </c>
      <c r="F18" s="17" t="n">
        <v>1498438.66</v>
      </c>
      <c r="G18" s="17" t="n">
        <v>1474396.45</v>
      </c>
      <c r="H18" s="17" t="n">
        <v>1467284.58</v>
      </c>
      <c r="I18" s="17" t="n">
        <v>1478975.98</v>
      </c>
      <c r="J18" s="17" t="n">
        <v>1482477.94</v>
      </c>
      <c r="K18" s="17" t="n">
        <v>1482419.15</v>
      </c>
      <c r="L18" s="17" t="n">
        <v>1480877.19</v>
      </c>
      <c r="M18" s="17" t="n">
        <v>1480138.38</v>
      </c>
      <c r="N18" s="17" t="n">
        <v>1467993.55</v>
      </c>
      <c r="O18" s="17" t="n">
        <f aca="false">1467960.28-10.84-26.17+1475303.91-1467960.6</f>
        <v>1475266.58</v>
      </c>
      <c r="P18" s="17" t="n">
        <f aca="false">1475138.2-1475303.91+1488994.62</f>
        <v>1488828.91</v>
      </c>
      <c r="Q18" s="17" t="n">
        <f aca="false">1488994.62-1.49+1484456.7-1488994.62</f>
        <v>1484455.21</v>
      </c>
      <c r="R18" s="17" t="n">
        <f aca="false">SUM(F18:Q18)</f>
        <v>17761552.58</v>
      </c>
      <c r="S18" s="26"/>
      <c r="T18" s="26" t="n">
        <f aca="false">+R18+S18</f>
        <v>17761552.58</v>
      </c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</row>
    <row r="19" customFormat="false" ht="12.75" hidden="false" customHeight="false" outlineLevel="0" collapsed="false">
      <c r="C19" s="11" t="n">
        <v>850</v>
      </c>
      <c r="D19" s="6"/>
      <c r="E19" s="7"/>
      <c r="F19" s="17" t="n">
        <f aca="false">-28198-6572-2465</f>
        <v>-37235</v>
      </c>
      <c r="G19" s="17" t="n">
        <f aca="false">-28198-6572-2465</f>
        <v>-37235</v>
      </c>
      <c r="H19" s="17" t="n">
        <f aca="false">-28198-6572-2465</f>
        <v>-37235</v>
      </c>
      <c r="I19" s="17" t="n">
        <f aca="false">-28198-6572-2465</f>
        <v>-37235</v>
      </c>
      <c r="J19" s="17" t="n">
        <f aca="false">-28198-6572-2465</f>
        <v>-37235</v>
      </c>
      <c r="K19" s="17" t="n">
        <f aca="false">-28198-6572-2465</f>
        <v>-37235</v>
      </c>
      <c r="L19" s="17" t="n">
        <f aca="false">-28198-6572-2465</f>
        <v>-37235</v>
      </c>
      <c r="M19" s="17" t="n">
        <f aca="false">-28198-6572-2465</f>
        <v>-37235</v>
      </c>
      <c r="N19" s="17" t="n">
        <f aca="false">-28198-6572-2465</f>
        <v>-37235</v>
      </c>
      <c r="O19" s="17" t="n">
        <f aca="false">-28198-2465+10046</f>
        <v>-20617</v>
      </c>
      <c r="P19" s="17" t="n">
        <f aca="false">-28198-2465+10046</f>
        <v>-20617</v>
      </c>
      <c r="Q19" s="17" t="n">
        <v>-40370</v>
      </c>
      <c r="R19" s="17" t="n">
        <f aca="false">SUM(F19:Q19)</f>
        <v>-416719</v>
      </c>
      <c r="S19" s="30"/>
      <c r="T19" s="26" t="n">
        <f aca="false">+R19+S19</f>
        <v>-416719</v>
      </c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</row>
    <row r="20" customFormat="false" ht="12.75" hidden="false" customHeight="false" outlineLevel="0" collapsed="false">
      <c r="C20" s="11" t="n">
        <v>851</v>
      </c>
      <c r="D20" s="6"/>
      <c r="E20" s="7"/>
      <c r="F20" s="17" t="n">
        <v>-2734</v>
      </c>
      <c r="G20" s="17" t="n">
        <v>-2734</v>
      </c>
      <c r="H20" s="17" t="n">
        <v>-2734</v>
      </c>
      <c r="I20" s="17" t="n">
        <v>-2734</v>
      </c>
      <c r="J20" s="17" t="n">
        <v>-2734</v>
      </c>
      <c r="K20" s="17" t="n">
        <v>-2734</v>
      </c>
      <c r="L20" s="17" t="n">
        <v>-2734</v>
      </c>
      <c r="M20" s="17" t="n">
        <v>-2734</v>
      </c>
      <c r="N20" s="17" t="n">
        <v>-2734</v>
      </c>
      <c r="O20" s="17" t="n">
        <v>-2734</v>
      </c>
      <c r="P20" s="17" t="n">
        <v>-2734</v>
      </c>
      <c r="Q20" s="17" t="n">
        <v>-2796</v>
      </c>
      <c r="R20" s="17" t="n">
        <f aca="false">SUM(F20:Q20)</f>
        <v>-32870</v>
      </c>
      <c r="S20" s="30"/>
      <c r="T20" s="26" t="n">
        <f aca="false">+R20+S20</f>
        <v>-32870</v>
      </c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</row>
    <row r="21" customFormat="false" ht="12.75" hidden="false" customHeight="false" outlineLevel="0" collapsed="false">
      <c r="C21" s="11" t="n">
        <v>853</v>
      </c>
      <c r="F21" s="17" t="n">
        <v>-58034</v>
      </c>
      <c r="G21" s="17" t="n">
        <v>-58034</v>
      </c>
      <c r="H21" s="17" t="n">
        <v>-58034</v>
      </c>
      <c r="I21" s="17" t="n">
        <v>-58034</v>
      </c>
      <c r="J21" s="17" t="n">
        <v>-58034</v>
      </c>
      <c r="K21" s="17" t="n">
        <v>-58034</v>
      </c>
      <c r="L21" s="17" t="n">
        <v>-58034</v>
      </c>
      <c r="M21" s="17" t="n">
        <v>-58034</v>
      </c>
      <c r="N21" s="17" t="n">
        <v>-58034</v>
      </c>
      <c r="O21" s="17" t="n">
        <v>-58034</v>
      </c>
      <c r="P21" s="17" t="n">
        <v>-58034</v>
      </c>
      <c r="Q21" s="17" t="n">
        <v>-57198</v>
      </c>
      <c r="R21" s="17" t="n">
        <f aca="false">SUM(F21:Q21)</f>
        <v>-695572</v>
      </c>
      <c r="S21" s="30"/>
      <c r="T21" s="26" t="n">
        <f aca="false">+R21+S21</f>
        <v>-695572</v>
      </c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</row>
    <row r="22" customFormat="false" ht="12.75" hidden="false" customHeight="false" outlineLevel="0" collapsed="false">
      <c r="C22" s="11" t="n">
        <v>857</v>
      </c>
      <c r="D22" s="6"/>
      <c r="E22" s="7"/>
      <c r="F22" s="17" t="n">
        <v>-2734</v>
      </c>
      <c r="G22" s="17" t="n">
        <v>-2734</v>
      </c>
      <c r="H22" s="17" t="n">
        <v>-2734</v>
      </c>
      <c r="I22" s="17" t="n">
        <v>-2734</v>
      </c>
      <c r="J22" s="17" t="n">
        <v>-2734</v>
      </c>
      <c r="K22" s="17" t="n">
        <v>-2734</v>
      </c>
      <c r="L22" s="17" t="n">
        <v>-2734</v>
      </c>
      <c r="M22" s="17" t="n">
        <v>-2734</v>
      </c>
      <c r="N22" s="17" t="n">
        <v>-2734</v>
      </c>
      <c r="O22" s="17" t="n">
        <v>-2734</v>
      </c>
      <c r="P22" s="17" t="n">
        <v>-2734</v>
      </c>
      <c r="Q22" s="17" t="n">
        <v>-2796</v>
      </c>
      <c r="R22" s="17" t="n">
        <f aca="false">SUM(F22:Q22)</f>
        <v>-32870</v>
      </c>
      <c r="S22" s="26"/>
      <c r="T22" s="26" t="n">
        <f aca="false">+R22+S22</f>
        <v>-32870</v>
      </c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</row>
    <row r="23" customFormat="false" ht="12.75" hidden="false" customHeight="false" outlineLevel="0" collapsed="false">
      <c r="C23" s="11" t="n">
        <v>908</v>
      </c>
      <c r="D23" s="6"/>
      <c r="E23" s="7"/>
      <c r="F23" s="17" t="n">
        <v>-1277</v>
      </c>
      <c r="G23" s="17" t="n">
        <v>-1277</v>
      </c>
      <c r="H23" s="17" t="n">
        <v>-1277</v>
      </c>
      <c r="I23" s="17" t="n">
        <v>-1277</v>
      </c>
      <c r="J23" s="17" t="n">
        <v>-1277</v>
      </c>
      <c r="K23" s="17" t="n">
        <v>-1277</v>
      </c>
      <c r="L23" s="17" t="n">
        <v>-1277</v>
      </c>
      <c r="M23" s="17" t="n">
        <v>-1277</v>
      </c>
      <c r="N23" s="17" t="n">
        <v>-1277</v>
      </c>
      <c r="O23" s="17" t="n">
        <v>-1277</v>
      </c>
      <c r="P23" s="17" t="n">
        <v>-1277</v>
      </c>
      <c r="Q23" s="17" t="n">
        <v>-1277</v>
      </c>
      <c r="R23" s="17" t="n">
        <f aca="false">SUM(F23:Q23)</f>
        <v>-15324</v>
      </c>
      <c r="S23" s="26"/>
      <c r="T23" s="26" t="n">
        <f aca="false">+R23+S23</f>
        <v>-15324</v>
      </c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</row>
    <row r="24" customFormat="false" ht="12.75" hidden="false" customHeight="false" outlineLevel="0" collapsed="false">
      <c r="C24" s="11" t="n">
        <v>920</v>
      </c>
      <c r="D24" s="6"/>
      <c r="E24" s="7"/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f aca="false">SUM(F24:Q24)</f>
        <v>0</v>
      </c>
      <c r="S24" s="26"/>
      <c r="T24" s="26" t="n">
        <f aca="false">+R24+S24</f>
        <v>0</v>
      </c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</row>
    <row r="25" customFormat="false" ht="12.75" hidden="false" customHeight="false" outlineLevel="0" collapsed="false">
      <c r="C25" s="14" t="n">
        <v>922</v>
      </c>
      <c r="D25" s="6" t="s">
        <v>45</v>
      </c>
      <c r="E25" s="7" t="n">
        <v>79</v>
      </c>
      <c r="F25" s="25" t="n">
        <v>-2917</v>
      </c>
      <c r="G25" s="25" t="n">
        <v>-2917</v>
      </c>
      <c r="H25" s="25" t="n">
        <v>-2917</v>
      </c>
      <c r="I25" s="25" t="n">
        <v>-2917</v>
      </c>
      <c r="J25" s="25" t="n">
        <v>-2917</v>
      </c>
      <c r="K25" s="25" t="n">
        <v>-2917</v>
      </c>
      <c r="L25" s="25" t="n">
        <v>-2917</v>
      </c>
      <c r="M25" s="25" t="n">
        <v>-2917</v>
      </c>
      <c r="N25" s="25" t="n">
        <v>-2917</v>
      </c>
      <c r="O25" s="17" t="n">
        <v>-2917</v>
      </c>
      <c r="P25" s="17" t="n">
        <v>-2917</v>
      </c>
      <c r="Q25" s="17" t="n">
        <v>-2983</v>
      </c>
      <c r="R25" s="17" t="n">
        <f aca="false">SUM(F25:Q25)</f>
        <v>-35070</v>
      </c>
      <c r="S25" s="26"/>
      <c r="T25" s="26" t="n">
        <f aca="false">+R25+S25</f>
        <v>-35070</v>
      </c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</row>
    <row r="26" customFormat="false" ht="12.75" hidden="false" customHeight="false" outlineLevel="0" collapsed="false">
      <c r="C26" s="31" t="n">
        <v>923</v>
      </c>
      <c r="D26" s="6" t="s">
        <v>45</v>
      </c>
      <c r="E26" s="7" t="n">
        <v>79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f aca="false">SUM(F26:Q26)</f>
        <v>0</v>
      </c>
      <c r="S26" s="26"/>
      <c r="T26" s="26" t="n">
        <f aca="false">+R26+S26</f>
        <v>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</row>
    <row r="27" customFormat="false" ht="12.75" hidden="false" customHeight="false" outlineLevel="0" collapsed="false">
      <c r="C27" s="31" t="n">
        <v>924</v>
      </c>
      <c r="D27" s="6"/>
      <c r="E27" s="7"/>
      <c r="F27" s="17" t="n">
        <v>-68736</v>
      </c>
      <c r="G27" s="17" t="n">
        <v>-68736</v>
      </c>
      <c r="H27" s="17" t="n">
        <v>-68736</v>
      </c>
      <c r="I27" s="17" t="n">
        <v>-68736</v>
      </c>
      <c r="J27" s="17" t="n">
        <v>-68736</v>
      </c>
      <c r="K27" s="17" t="n">
        <v>-68736</v>
      </c>
      <c r="L27" s="17" t="n">
        <v>-68736</v>
      </c>
      <c r="M27" s="17" t="n">
        <v>-68736</v>
      </c>
      <c r="N27" s="17" t="n">
        <v>-68736</v>
      </c>
      <c r="O27" s="17" t="n">
        <v>-73186</v>
      </c>
      <c r="P27" s="17" t="n">
        <v>-73186</v>
      </c>
      <c r="Q27" s="17" t="n">
        <v>-63786</v>
      </c>
      <c r="R27" s="17" t="n">
        <f aca="false">SUM(F27:Q27)</f>
        <v>-828782</v>
      </c>
      <c r="S27" s="26"/>
      <c r="T27" s="26" t="n">
        <f aca="false">+R27+S27</f>
        <v>-828782</v>
      </c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</row>
    <row r="28" customFormat="false" ht="12.75" hidden="false" customHeight="false" outlineLevel="0" collapsed="false">
      <c r="C28" s="31" t="n">
        <v>926</v>
      </c>
      <c r="D28" s="6"/>
      <c r="E28" s="7"/>
      <c r="F28" s="17" t="n">
        <v>-29467</v>
      </c>
      <c r="G28" s="17" t="n">
        <v>-29467</v>
      </c>
      <c r="H28" s="17" t="n">
        <v>-29467</v>
      </c>
      <c r="I28" s="17" t="n">
        <v>-29467</v>
      </c>
      <c r="J28" s="17" t="n">
        <v>-29467</v>
      </c>
      <c r="K28" s="17" t="n">
        <v>-29467</v>
      </c>
      <c r="L28" s="17" t="n">
        <v>-29467</v>
      </c>
      <c r="M28" s="17" t="n">
        <v>-29467</v>
      </c>
      <c r="N28" s="17" t="n">
        <v>-29467</v>
      </c>
      <c r="O28" s="17" t="n">
        <v>-29467</v>
      </c>
      <c r="P28" s="17" t="n">
        <v>-29467</v>
      </c>
      <c r="Q28" s="17" t="n">
        <v>-40395</v>
      </c>
      <c r="R28" s="17" t="n">
        <f aca="false">SUM(F28:Q28)</f>
        <v>-364532</v>
      </c>
      <c r="S28" s="26"/>
      <c r="T28" s="26" t="n">
        <f aca="false">+R28+S28</f>
        <v>-364532</v>
      </c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</row>
    <row r="29" customFormat="false" ht="15" hidden="false" customHeight="false" outlineLevel="0" collapsed="false">
      <c r="C29" s="31" t="n">
        <v>931</v>
      </c>
      <c r="D29" s="6" t="s">
        <v>45</v>
      </c>
      <c r="E29" s="7"/>
      <c r="F29" s="18" t="n">
        <v>-17540</v>
      </c>
      <c r="G29" s="18" t="n">
        <v>-17540</v>
      </c>
      <c r="H29" s="18" t="n">
        <v>-17540</v>
      </c>
      <c r="I29" s="18" t="n">
        <v>-17540</v>
      </c>
      <c r="J29" s="18" t="n">
        <v>-17540</v>
      </c>
      <c r="K29" s="18" t="n">
        <v>-17540</v>
      </c>
      <c r="L29" s="18" t="n">
        <v>-17540</v>
      </c>
      <c r="M29" s="18" t="n">
        <v>-17540</v>
      </c>
      <c r="N29" s="18" t="n">
        <v>-17540</v>
      </c>
      <c r="O29" s="18" t="n">
        <v>-17540</v>
      </c>
      <c r="P29" s="18" t="n">
        <v>-17540</v>
      </c>
      <c r="Q29" s="18" t="n">
        <v>-14626</v>
      </c>
      <c r="R29" s="18" t="n">
        <f aca="false">SUM(F29:Q29)</f>
        <v>-207566</v>
      </c>
      <c r="S29" s="22" t="n">
        <v>0</v>
      </c>
      <c r="T29" s="22" t="n">
        <f aca="false">+R29+S29</f>
        <v>-207566</v>
      </c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</row>
    <row r="30" customFormat="false" ht="15" hidden="false" customHeight="false" outlineLevel="0" collapsed="false">
      <c r="C30" s="31"/>
      <c r="D30" s="6"/>
      <c r="E30" s="7"/>
      <c r="F30" s="28" t="n">
        <f aca="false">SUM(F17:F29)</f>
        <v>1272151.66</v>
      </c>
      <c r="G30" s="28" t="n">
        <f aca="false">SUM(G17:G29)</f>
        <v>1248109.45</v>
      </c>
      <c r="H30" s="28" t="n">
        <f aca="false">SUM(H17:H29)</f>
        <v>1240997.58</v>
      </c>
      <c r="I30" s="28" t="n">
        <f aca="false">SUM(I17:I29)</f>
        <v>1252688.98</v>
      </c>
      <c r="J30" s="28" t="n">
        <f aca="false">SUM(J17:J29)</f>
        <v>1256190.94</v>
      </c>
      <c r="K30" s="28" t="n">
        <f aca="false">SUM(K17:K29)</f>
        <v>1256132.15</v>
      </c>
      <c r="L30" s="28" t="n">
        <f aca="false">SUM(L17:L29)</f>
        <v>1254590.19</v>
      </c>
      <c r="M30" s="28" t="n">
        <f aca="false">SUM(M17:M29)</f>
        <v>1253851.38</v>
      </c>
      <c r="N30" s="28" t="n">
        <f aca="false">SUM(N17:N29)</f>
        <v>1241706.55</v>
      </c>
      <c r="O30" s="28" t="n">
        <f aca="false">SUM(O17:O29)</f>
        <v>1261147.58</v>
      </c>
      <c r="P30" s="28" t="n">
        <f aca="false">SUM(P17:P29)</f>
        <v>1274709.91</v>
      </c>
      <c r="Q30" s="28" t="n">
        <f aca="false">SUM(Q17:Q29)</f>
        <v>1252656.21</v>
      </c>
      <c r="R30" s="28" t="n">
        <f aca="false">SUM(R17:R29)</f>
        <v>15064932.58</v>
      </c>
      <c r="S30" s="28" t="n">
        <f aca="false">SUM(S17:S29)</f>
        <v>0</v>
      </c>
      <c r="T30" s="28" t="n">
        <f aca="false">SUM(T17:T29)</f>
        <v>15064932.58</v>
      </c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</row>
    <row r="31" customFormat="false" ht="15" hidden="false" customHeight="false" outlineLevel="0" collapsed="false">
      <c r="C31" s="31"/>
      <c r="D31" s="6"/>
      <c r="E31" s="7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</row>
    <row r="32" customFormat="false" ht="12.75" hidden="false" customHeight="false" outlineLevel="0" collapsed="false">
      <c r="B32" s="1" t="s">
        <v>46</v>
      </c>
      <c r="D32" s="6"/>
      <c r="E32" s="7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6"/>
      <c r="S32" s="26"/>
      <c r="T32" s="26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</row>
    <row r="33" customFormat="false" ht="12.75" hidden="false" customHeight="false" outlineLevel="0" collapsed="false">
      <c r="C33" s="31" t="n">
        <v>850</v>
      </c>
      <c r="D33" s="6" t="s">
        <v>47</v>
      </c>
      <c r="E33" s="7" t="n">
        <v>112</v>
      </c>
      <c r="F33" s="25" t="n">
        <v>76024</v>
      </c>
      <c r="G33" s="25" t="n">
        <v>76024</v>
      </c>
      <c r="H33" s="25" t="n">
        <v>76024</v>
      </c>
      <c r="I33" s="25" t="n">
        <v>76024</v>
      </c>
      <c r="J33" s="25" t="n">
        <v>76024</v>
      </c>
      <c r="K33" s="25" t="n">
        <v>76024</v>
      </c>
      <c r="L33" s="25" t="n">
        <v>76024</v>
      </c>
      <c r="M33" s="25" t="n">
        <v>-299825</v>
      </c>
      <c r="N33" s="25" t="n">
        <v>34263</v>
      </c>
      <c r="O33" s="25" t="n">
        <v>34263</v>
      </c>
      <c r="P33" s="25" t="n">
        <f aca="false">5331+2076</f>
        <v>7407</v>
      </c>
      <c r="Q33" s="25" t="n">
        <v>4301</v>
      </c>
      <c r="R33" s="26" t="n">
        <f aca="false">SUM(F33:Q33)</f>
        <v>312577</v>
      </c>
      <c r="S33" s="26"/>
      <c r="T33" s="26" t="n">
        <f aca="false">+R33+S33</f>
        <v>312577</v>
      </c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</row>
    <row r="34" customFormat="false" ht="12.75" hidden="false" customHeight="false" outlineLevel="0" collapsed="false">
      <c r="C34" s="14" t="n">
        <v>856</v>
      </c>
      <c r="D34" s="6" t="s">
        <v>47</v>
      </c>
      <c r="E34" s="7" t="n">
        <v>112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26" t="n">
        <f aca="false">SUM(F34:Q34)</f>
        <v>0</v>
      </c>
      <c r="S34" s="26"/>
      <c r="T34" s="26" t="n">
        <f aca="false">+R34+S34</f>
        <v>0</v>
      </c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</row>
    <row r="35" customFormat="false" ht="12.75" hidden="false" customHeight="false" outlineLevel="0" collapsed="false">
      <c r="C35" s="11" t="n">
        <v>857</v>
      </c>
      <c r="D35" s="6" t="s">
        <v>47</v>
      </c>
      <c r="E35" s="7" t="n">
        <v>112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6" t="n">
        <f aca="false">SUM(F35:Q35)</f>
        <v>0</v>
      </c>
      <c r="S35" s="26"/>
      <c r="T35" s="26" t="n">
        <f aca="false">+R35+S35</f>
        <v>0</v>
      </c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</row>
    <row r="36" customFormat="false" ht="12.75" hidden="false" customHeight="false" outlineLevel="0" collapsed="false">
      <c r="C36" s="14" t="n">
        <v>920</v>
      </c>
      <c r="D36" s="6"/>
      <c r="E36" s="7"/>
      <c r="F36" s="25" t="n">
        <v>203000</v>
      </c>
      <c r="G36" s="25" t="n">
        <v>203000</v>
      </c>
      <c r="H36" s="25" t="n">
        <v>203000</v>
      </c>
      <c r="I36" s="25" t="n">
        <v>203000</v>
      </c>
      <c r="J36" s="25" t="n">
        <v>203000</v>
      </c>
      <c r="K36" s="25" t="n">
        <v>203000</v>
      </c>
      <c r="L36" s="25" t="n">
        <v>203000</v>
      </c>
      <c r="M36" s="25" t="n">
        <f aca="false">726000-174161.35</f>
        <v>551838.65</v>
      </c>
      <c r="N36" s="25" t="n">
        <v>261000</v>
      </c>
      <c r="O36" s="25" t="n">
        <v>377559</v>
      </c>
      <c r="P36" s="25" t="n">
        <f aca="false">319279.55+323+899190.83</f>
        <v>1218793.38</v>
      </c>
      <c r="Q36" s="25" t="n">
        <v>315189</v>
      </c>
      <c r="R36" s="26" t="n">
        <f aca="false">SUM(F36:Q36)</f>
        <v>4145380.03</v>
      </c>
      <c r="S36" s="26"/>
      <c r="T36" s="26" t="n">
        <f aca="false">+R36+S36</f>
        <v>4145380.03</v>
      </c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</row>
    <row r="37" customFormat="false" ht="12.75" hidden="false" customHeight="false" outlineLevel="0" collapsed="false">
      <c r="C37" s="14" t="n">
        <v>921</v>
      </c>
      <c r="D37" s="6"/>
      <c r="E37" s="7"/>
      <c r="F37" s="25" t="n">
        <v>102913</v>
      </c>
      <c r="G37" s="25" t="n">
        <v>102913</v>
      </c>
      <c r="H37" s="25" t="n">
        <v>102913</v>
      </c>
      <c r="I37" s="25" t="n">
        <v>102913</v>
      </c>
      <c r="J37" s="25" t="n">
        <v>102913</v>
      </c>
      <c r="K37" s="25" t="n">
        <v>102913</v>
      </c>
      <c r="L37" s="25" t="n">
        <v>102913</v>
      </c>
      <c r="M37" s="25" t="n">
        <v>163205</v>
      </c>
      <c r="N37" s="25" t="n">
        <v>109612</v>
      </c>
      <c r="O37" s="25" t="n">
        <v>109612</v>
      </c>
      <c r="P37" s="25" t="n">
        <v>-444266</v>
      </c>
      <c r="Q37" s="25" t="n">
        <v>128413</v>
      </c>
      <c r="R37" s="26" t="n">
        <f aca="false">SUM(F37:Q37)</f>
        <v>786967</v>
      </c>
      <c r="S37" s="26"/>
      <c r="T37" s="26" t="n">
        <f aca="false">+R37+S37</f>
        <v>786967</v>
      </c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</row>
    <row r="38" customFormat="false" ht="12.75" hidden="false" customHeight="false" outlineLevel="0" collapsed="false">
      <c r="C38" s="14" t="n">
        <v>923</v>
      </c>
      <c r="D38" s="6"/>
      <c r="E38" s="7"/>
      <c r="F38" s="25" t="n">
        <v>1295222</v>
      </c>
      <c r="G38" s="25" t="n">
        <v>1295222</v>
      </c>
      <c r="H38" s="25" t="n">
        <v>1295222</v>
      </c>
      <c r="I38" s="25" t="n">
        <v>1295222</v>
      </c>
      <c r="J38" s="25" t="n">
        <v>1295222</v>
      </c>
      <c r="K38" s="25" t="n">
        <v>1295222</v>
      </c>
      <c r="L38" s="25" t="n">
        <v>1295222</v>
      </c>
      <c r="M38" s="25" t="n">
        <f aca="false">5114421-1564971.81</f>
        <v>3549449.19</v>
      </c>
      <c r="N38" s="25" t="n">
        <v>1744575</v>
      </c>
      <c r="O38" s="25" t="n">
        <f aca="false">4128221.8-1340332</f>
        <v>2787889.8</v>
      </c>
      <c r="P38" s="25" t="n">
        <f aca="false">-1174166+3606564.4+739413.13-495579</f>
        <v>2676232.53</v>
      </c>
      <c r="Q38" s="25" t="n">
        <v>1785855</v>
      </c>
      <c r="R38" s="26" t="n">
        <f aca="false">SUM(F38:Q38)</f>
        <v>21610555.52</v>
      </c>
      <c r="S38" s="26"/>
      <c r="T38" s="26" t="n">
        <f aca="false">+R38+S38</f>
        <v>21610555.52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</row>
    <row r="39" customFormat="false" ht="12.75" hidden="false" customHeight="false" outlineLevel="0" collapsed="false">
      <c r="C39" s="14" t="n">
        <v>924</v>
      </c>
      <c r="D39" s="6"/>
      <c r="E39" s="7"/>
      <c r="F39" s="25" t="n">
        <v>881167</v>
      </c>
      <c r="G39" s="25" t="n">
        <v>881167</v>
      </c>
      <c r="H39" s="25" t="n">
        <v>881167</v>
      </c>
      <c r="I39" s="25" t="n">
        <v>881167</v>
      </c>
      <c r="J39" s="25" t="n">
        <v>881167</v>
      </c>
      <c r="K39" s="25" t="n">
        <v>881167</v>
      </c>
      <c r="L39" s="25" t="n">
        <v>881167</v>
      </c>
      <c r="M39" s="25" t="n">
        <v>1824664</v>
      </c>
      <c r="N39" s="25" t="n">
        <v>986000</v>
      </c>
      <c r="O39" s="25" t="n">
        <v>986000</v>
      </c>
      <c r="P39" s="25" t="n">
        <f aca="false">427164+1326032</f>
        <v>1753196</v>
      </c>
      <c r="Q39" s="25" t="n">
        <v>922130</v>
      </c>
      <c r="R39" s="26" t="n">
        <f aca="false">SUM(F39:Q39)</f>
        <v>12640159</v>
      </c>
      <c r="S39" s="26"/>
      <c r="T39" s="26" t="n">
        <f aca="false">+R39+S39</f>
        <v>12640159</v>
      </c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</row>
    <row r="40" customFormat="false" ht="15" hidden="false" customHeight="false" outlineLevel="0" collapsed="false">
      <c r="C40" s="14" t="n">
        <v>926</v>
      </c>
      <c r="D40" s="6" t="s">
        <v>47</v>
      </c>
      <c r="E40" s="7" t="n">
        <v>112</v>
      </c>
      <c r="F40" s="17" t="n">
        <v>661063</v>
      </c>
      <c r="G40" s="17" t="n">
        <v>661063</v>
      </c>
      <c r="H40" s="17" t="n">
        <v>661063</v>
      </c>
      <c r="I40" s="17" t="n">
        <v>661063</v>
      </c>
      <c r="J40" s="17" t="n">
        <v>661063</v>
      </c>
      <c r="K40" s="17" t="n">
        <v>661063</v>
      </c>
      <c r="L40" s="17" t="n">
        <v>661063</v>
      </c>
      <c r="M40" s="17" t="n">
        <v>976981</v>
      </c>
      <c r="N40" s="17" t="n">
        <v>665000</v>
      </c>
      <c r="O40" s="17" t="n">
        <f aca="false">97386.1+172875.94+304725.66+145156.96</f>
        <v>720144.66</v>
      </c>
      <c r="P40" s="17" t="n">
        <f aca="false">90693.05+308862.83+162937.97+130078.48-48742-220905.89-342507.92-84539.42+1629.29+66339</f>
        <v>63845.39</v>
      </c>
      <c r="Q40" s="17" t="n">
        <v>812732</v>
      </c>
      <c r="R40" s="26" t="n">
        <f aca="false">SUM(F40:Q40)</f>
        <v>7866144.05</v>
      </c>
      <c r="S40" s="22"/>
      <c r="T40" s="26" t="n">
        <f aca="false">+R40+S40</f>
        <v>7866144.05</v>
      </c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</row>
    <row r="41" customFormat="false" ht="15" hidden="false" customHeight="false" outlineLevel="0" collapsed="false">
      <c r="C41" s="31" t="n">
        <v>931</v>
      </c>
      <c r="D41" s="6"/>
      <c r="E41" s="7"/>
      <c r="F41" s="18" t="n">
        <v>201253</v>
      </c>
      <c r="G41" s="18" t="n">
        <v>201253</v>
      </c>
      <c r="H41" s="18" t="n">
        <v>201253</v>
      </c>
      <c r="I41" s="18" t="n">
        <v>201253</v>
      </c>
      <c r="J41" s="18" t="n">
        <v>201253</v>
      </c>
      <c r="K41" s="18" t="n">
        <v>201253</v>
      </c>
      <c r="L41" s="18" t="n">
        <v>201253</v>
      </c>
      <c r="M41" s="18" t="n">
        <v>201250</v>
      </c>
      <c r="N41" s="18" t="n">
        <v>201252</v>
      </c>
      <c r="O41" s="18" t="n">
        <v>201252</v>
      </c>
      <c r="P41" s="18" t="n">
        <v>201250</v>
      </c>
      <c r="Q41" s="18" t="n">
        <v>210000</v>
      </c>
      <c r="R41" s="22" t="n">
        <f aca="false">SUM(F41:Q41)</f>
        <v>2423775</v>
      </c>
      <c r="S41" s="22" t="n">
        <v>0</v>
      </c>
      <c r="T41" s="22" t="n">
        <f aca="false">+R41+S41</f>
        <v>2423775</v>
      </c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</row>
    <row r="42" customFormat="false" ht="15" hidden="false" customHeight="false" outlineLevel="0" collapsed="false">
      <c r="D42" s="6"/>
      <c r="E42" s="7"/>
      <c r="F42" s="28" t="n">
        <f aca="false">SUM(F33:F41)</f>
        <v>3420642</v>
      </c>
      <c r="G42" s="28" t="n">
        <f aca="false">SUM(G33:G41)</f>
        <v>3420642</v>
      </c>
      <c r="H42" s="28" t="n">
        <f aca="false">SUM(H33:H41)</f>
        <v>3420642</v>
      </c>
      <c r="I42" s="28" t="n">
        <f aca="false">SUM(I33:I41)</f>
        <v>3420642</v>
      </c>
      <c r="J42" s="28" t="n">
        <f aca="false">SUM(J33:J41)</f>
        <v>3420642</v>
      </c>
      <c r="K42" s="28" t="n">
        <f aca="false">SUM(K33:K41)</f>
        <v>3420642</v>
      </c>
      <c r="L42" s="28" t="n">
        <f aca="false">SUM(L33:L41)</f>
        <v>3420642</v>
      </c>
      <c r="M42" s="28" t="n">
        <f aca="false">SUM(M33:M41)</f>
        <v>6967562.84</v>
      </c>
      <c r="N42" s="28" t="n">
        <f aca="false">SUM(N33:N41)</f>
        <v>4001702</v>
      </c>
      <c r="O42" s="28" t="n">
        <f aca="false">SUM(O33:O41)</f>
        <v>5216720.46</v>
      </c>
      <c r="P42" s="28" t="n">
        <f aca="false">SUM(P33:P41)</f>
        <v>5476458.3</v>
      </c>
      <c r="Q42" s="28" t="n">
        <f aca="false">SUM(Q33:Q41)</f>
        <v>4178620</v>
      </c>
      <c r="R42" s="28" t="n">
        <f aca="false">SUM(R33:R41)</f>
        <v>49785557.6</v>
      </c>
      <c r="S42" s="28" t="n">
        <f aca="false">SUM(S33:S41)</f>
        <v>0</v>
      </c>
      <c r="T42" s="28" t="n">
        <f aca="false">SUM(T33:T41)</f>
        <v>49785557.6</v>
      </c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</row>
    <row r="43" customFormat="false" ht="12.75" hidden="false" customHeight="false" outlineLevel="0" collapsed="false">
      <c r="C43" s="31"/>
      <c r="D43" s="6"/>
      <c r="E43" s="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26"/>
      <c r="S43" s="26"/>
      <c r="T43" s="26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</row>
    <row r="44" customFormat="false" ht="12.75" hidden="false" customHeight="false" outlineLevel="0" collapsed="false">
      <c r="B44" s="6" t="s">
        <v>48</v>
      </c>
      <c r="D44" s="6"/>
      <c r="E44" s="7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</row>
    <row r="45" customFormat="false" ht="12.75" hidden="false" customHeight="false" outlineLevel="0" collapsed="false">
      <c r="B45" s="6"/>
      <c r="C45" s="0" t="n">
        <v>489.2</v>
      </c>
      <c r="D45" s="6"/>
      <c r="E45" s="7"/>
      <c r="F45" s="25" t="n">
        <v>-325.29</v>
      </c>
      <c r="G45" s="25" t="n">
        <v>-311.54</v>
      </c>
      <c r="H45" s="25" t="n">
        <v>-323.39</v>
      </c>
      <c r="I45" s="25" t="n">
        <v>-305.66</v>
      </c>
      <c r="J45" s="25" t="n">
        <v>-291.46</v>
      </c>
      <c r="K45" s="25" t="n">
        <v>-158.22</v>
      </c>
      <c r="L45" s="25" t="n">
        <v>-87.55</v>
      </c>
      <c r="M45" s="25" t="n">
        <v>-84.72</v>
      </c>
      <c r="N45" s="25" t="n">
        <v>-38.84</v>
      </c>
      <c r="O45" s="25" t="n">
        <v>-2.56</v>
      </c>
      <c r="P45" s="25" t="n">
        <v>-2.78</v>
      </c>
      <c r="Q45" s="25" t="n">
        <v>-144.58</v>
      </c>
      <c r="R45" s="26" t="n">
        <f aca="false">SUM(F45:Q45)</f>
        <v>-2076.59</v>
      </c>
      <c r="S45" s="26"/>
      <c r="T45" s="26" t="n">
        <f aca="false">R45+S45</f>
        <v>-2076.59</v>
      </c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</row>
    <row r="46" customFormat="false" ht="15" hidden="false" customHeight="false" outlineLevel="0" collapsed="false">
      <c r="C46" s="31" t="n">
        <v>803</v>
      </c>
      <c r="D46" s="6" t="s">
        <v>49</v>
      </c>
      <c r="E46" s="7" t="n">
        <v>3</v>
      </c>
      <c r="F46" s="27" t="n">
        <v>6755</v>
      </c>
      <c r="G46" s="27" t="n">
        <v>-111</v>
      </c>
      <c r="H46" s="27" t="n">
        <v>-3214</v>
      </c>
      <c r="I46" s="27" t="n">
        <v>-1515.36</v>
      </c>
      <c r="J46" s="27" t="n">
        <v>1884.96</v>
      </c>
      <c r="K46" s="27" t="n">
        <v>1773.66</v>
      </c>
      <c r="L46" s="27" t="n">
        <v>1352.55</v>
      </c>
      <c r="M46" s="27" t="n">
        <v>1466.16</v>
      </c>
      <c r="N46" s="27" t="n">
        <v>1202.68</v>
      </c>
      <c r="O46" s="27" t="n">
        <v>-29.64</v>
      </c>
      <c r="P46" s="27" t="n">
        <v>165.62</v>
      </c>
      <c r="Q46" s="27" t="n">
        <f aca="false">1165.8-33.5</f>
        <v>1132.3</v>
      </c>
      <c r="R46" s="22" t="n">
        <f aca="false">SUM(F46:Q46)</f>
        <v>10862.93</v>
      </c>
      <c r="S46" s="22" t="n">
        <v>-10863</v>
      </c>
      <c r="T46" s="22" t="n">
        <f aca="false">+R46+S46</f>
        <v>-0.069999999999709</v>
      </c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</row>
    <row r="47" customFormat="false" ht="15" hidden="false" customHeight="false" outlineLevel="0" collapsed="false">
      <c r="D47" s="6"/>
      <c r="E47" s="7"/>
      <c r="F47" s="28" t="n">
        <f aca="false">SUM(F45:F46)</f>
        <v>6429.71</v>
      </c>
      <c r="G47" s="28" t="n">
        <f aca="false">SUM(G45:G46)</f>
        <v>-422.54</v>
      </c>
      <c r="H47" s="28" t="n">
        <f aca="false">SUM(H45:H46)</f>
        <v>-3537.39</v>
      </c>
      <c r="I47" s="28" t="n">
        <f aca="false">SUM(I45:I46)</f>
        <v>-1821.02</v>
      </c>
      <c r="J47" s="28" t="n">
        <f aca="false">SUM(J45:J46)</f>
        <v>1593.5</v>
      </c>
      <c r="K47" s="28" t="n">
        <f aca="false">SUM(K45:K46)</f>
        <v>1615.44</v>
      </c>
      <c r="L47" s="28" t="n">
        <f aca="false">SUM(L45:L46)</f>
        <v>1265</v>
      </c>
      <c r="M47" s="28" t="n">
        <f aca="false">SUM(M45:M46)</f>
        <v>1381.44</v>
      </c>
      <c r="N47" s="28" t="n">
        <f aca="false">SUM(N45:N46)</f>
        <v>1163.84</v>
      </c>
      <c r="O47" s="28" t="n">
        <f aca="false">SUM(O45:O46)</f>
        <v>-32.2</v>
      </c>
      <c r="P47" s="28" t="n">
        <f aca="false">SUM(P45:P46)</f>
        <v>162.84</v>
      </c>
      <c r="Q47" s="28" t="n">
        <f aca="false">SUM(Q45:Q46)</f>
        <v>987.72</v>
      </c>
      <c r="R47" s="28" t="n">
        <f aca="false">SUM(R45:R46)</f>
        <v>8786.34</v>
      </c>
      <c r="S47" s="28" t="n">
        <f aca="false">SUM(S45:S46)</f>
        <v>-10863</v>
      </c>
      <c r="T47" s="28" t="n">
        <f aca="false">SUM(T45:T46)</f>
        <v>-2076.66</v>
      </c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</row>
    <row r="48" customFormat="false" ht="12.75" hidden="false" customHeight="false" outlineLevel="0" collapsed="false">
      <c r="C48" s="31"/>
      <c r="D48" s="6"/>
      <c r="E48" s="7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6"/>
      <c r="S48" s="26"/>
      <c r="T48" s="26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</row>
    <row r="49" customFormat="false" ht="12.75" hidden="false" customHeight="false" outlineLevel="0" collapsed="false">
      <c r="B49" s="6" t="s">
        <v>50</v>
      </c>
      <c r="D49" s="6"/>
      <c r="E49" s="7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</row>
    <row r="50" customFormat="false" ht="12.75" hidden="false" customHeight="false" outlineLevel="0" collapsed="false">
      <c r="B50" s="6"/>
      <c r="C50" s="32" t="n">
        <v>483</v>
      </c>
      <c r="D50" s="6"/>
      <c r="E50" s="7"/>
      <c r="F50" s="25" t="n">
        <v>-15036.44</v>
      </c>
      <c r="G50" s="25" t="n">
        <v>-12937.5</v>
      </c>
      <c r="H50" s="25" t="n">
        <v>-11438.08</v>
      </c>
      <c r="I50" s="25"/>
      <c r="J50" s="25"/>
      <c r="K50" s="25"/>
      <c r="L50" s="25"/>
      <c r="M50" s="25"/>
      <c r="N50" s="25"/>
      <c r="O50" s="25"/>
      <c r="P50" s="25"/>
      <c r="Q50" s="25"/>
      <c r="R50" s="26" t="n">
        <f aca="false">SUM(F50:Q50)</f>
        <v>-39412.02</v>
      </c>
      <c r="S50" s="26"/>
      <c r="T50" s="26" t="n">
        <f aca="false">R50+S50</f>
        <v>-39412.02</v>
      </c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</row>
    <row r="51" customFormat="false" ht="12.75" hidden="false" customHeight="false" outlineLevel="0" collapsed="false">
      <c r="B51" s="6"/>
      <c r="C51" s="32" t="n">
        <v>489.1</v>
      </c>
      <c r="D51" s="6"/>
      <c r="E51" s="7"/>
      <c r="F51" s="25" t="n">
        <v>-228.29</v>
      </c>
      <c r="G51" s="25" t="n">
        <v>-246.86</v>
      </c>
      <c r="H51" s="25" t="n">
        <v>-228.5</v>
      </c>
      <c r="I51" s="25" t="n">
        <v>-214.1</v>
      </c>
      <c r="J51" s="25" t="n">
        <v>-228.76</v>
      </c>
      <c r="K51" s="25" t="n">
        <v>-154.8</v>
      </c>
      <c r="L51" s="25" t="n">
        <v>-154.33</v>
      </c>
      <c r="M51" s="25" t="n">
        <v>-132.1</v>
      </c>
      <c r="N51" s="25" t="n">
        <v>-206.92</v>
      </c>
      <c r="O51" s="25"/>
      <c r="P51" s="25"/>
      <c r="Q51" s="25"/>
      <c r="R51" s="26" t="n">
        <f aca="false">SUM(F51:Q51)</f>
        <v>-1794.66</v>
      </c>
      <c r="S51" s="26"/>
      <c r="T51" s="26" t="n">
        <f aca="false">R51+S51</f>
        <v>-1794.66</v>
      </c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</row>
    <row r="52" customFormat="false" ht="12.75" hidden="false" customHeight="false" outlineLevel="0" collapsed="false">
      <c r="B52" s="6"/>
      <c r="C52" s="32" t="n">
        <v>489.2</v>
      </c>
      <c r="D52" s="6"/>
      <c r="E52" s="7"/>
      <c r="F52" s="25" t="n">
        <v>0</v>
      </c>
      <c r="G52" s="25" t="n">
        <v>0</v>
      </c>
      <c r="H52" s="25" t="n">
        <v>0</v>
      </c>
      <c r="I52" s="25" t="n">
        <f aca="false">-162.75-309.99-11237.21</f>
        <v>-11709.95</v>
      </c>
      <c r="J52" s="25"/>
      <c r="K52" s="25" t="n">
        <f aca="false">-61.29-242775-1241.75-846.45</f>
        <v>-244924.49</v>
      </c>
      <c r="L52" s="25" t="n">
        <f aca="false">-242775-1204.75-159.5</f>
        <v>-244139.25</v>
      </c>
      <c r="M52" s="25" t="n">
        <v>-242775</v>
      </c>
      <c r="N52" s="25" t="n">
        <v>-242775</v>
      </c>
      <c r="O52" s="25"/>
      <c r="P52" s="25"/>
      <c r="Q52" s="25"/>
      <c r="R52" s="26" t="n">
        <f aca="false">SUM(F52:Q52)</f>
        <v>-986323.69</v>
      </c>
      <c r="S52" s="26"/>
      <c r="T52" s="26" t="n">
        <f aca="false">R52+S52</f>
        <v>-986323.69</v>
      </c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</row>
    <row r="53" customFormat="false" ht="15" hidden="false" customHeight="false" outlineLevel="0" collapsed="false">
      <c r="C53" s="31" t="n">
        <v>803</v>
      </c>
      <c r="D53" s="6" t="s">
        <v>49</v>
      </c>
      <c r="E53" s="7" t="n">
        <v>3</v>
      </c>
      <c r="F53" s="18" t="n">
        <v>267432.76</v>
      </c>
      <c r="G53" s="18" t="n">
        <v>-23828.46</v>
      </c>
      <c r="H53" s="18" t="n">
        <v>101555.52</v>
      </c>
      <c r="I53" s="18" t="n">
        <v>-134146.32</v>
      </c>
      <c r="J53" s="18" t="n">
        <v>-77484.84</v>
      </c>
      <c r="K53" s="18" t="n">
        <v>37230.05</v>
      </c>
      <c r="L53" s="18" t="n">
        <v>-60660.88</v>
      </c>
      <c r="M53" s="18" t="n">
        <v>0</v>
      </c>
      <c r="N53" s="18" t="n">
        <v>177948.68</v>
      </c>
      <c r="O53" s="18" t="n">
        <v>97097.91</v>
      </c>
      <c r="P53" s="18" t="n">
        <v>-125039.7</v>
      </c>
      <c r="Q53" s="18" t="n">
        <f aca="false">123433.45+16548.12</f>
        <v>139981.57</v>
      </c>
      <c r="R53" s="22" t="n">
        <f aca="false">SUM(F53:Q53)</f>
        <v>400086.29</v>
      </c>
      <c r="S53" s="22" t="n">
        <v>-400086</v>
      </c>
      <c r="T53" s="22" t="n">
        <f aca="false">+R53+S53</f>
        <v>0.290000000037253</v>
      </c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</row>
    <row r="54" customFormat="false" ht="15" hidden="false" customHeight="false" outlineLevel="0" collapsed="false">
      <c r="D54" s="6"/>
      <c r="E54" s="7"/>
      <c r="F54" s="28" t="n">
        <f aca="false">SUM(F50:F53)</f>
        <v>252168.03</v>
      </c>
      <c r="G54" s="28" t="n">
        <f aca="false">SUM(G50:G53)</f>
        <v>-37012.82</v>
      </c>
      <c r="H54" s="28" t="n">
        <f aca="false">SUM(H50:H53)</f>
        <v>89888.94</v>
      </c>
      <c r="I54" s="28" t="n">
        <f aca="false">SUM(I50:I53)</f>
        <v>-146070.37</v>
      </c>
      <c r="J54" s="28" t="n">
        <f aca="false">SUM(J50:J53)</f>
        <v>-77713.6</v>
      </c>
      <c r="K54" s="28" t="n">
        <f aca="false">SUM(K50:K53)</f>
        <v>-207849.24</v>
      </c>
      <c r="L54" s="28" t="n">
        <f aca="false">SUM(L50:L53)</f>
        <v>-304954.46</v>
      </c>
      <c r="M54" s="28" t="n">
        <f aca="false">SUM(M50:M53)</f>
        <v>-242907.1</v>
      </c>
      <c r="N54" s="28" t="n">
        <f aca="false">SUM(N50:N53)</f>
        <v>-65033.24</v>
      </c>
      <c r="O54" s="28" t="n">
        <f aca="false">SUM(O50:O53)</f>
        <v>97097.91</v>
      </c>
      <c r="P54" s="28" t="n">
        <f aca="false">SUM(P50:P53)</f>
        <v>-125039.7</v>
      </c>
      <c r="Q54" s="28" t="n">
        <f aca="false">SUM(Q50:Q53)</f>
        <v>139981.57</v>
      </c>
      <c r="R54" s="28" t="n">
        <f aca="false">SUM(R50:R53)</f>
        <v>-627444.08</v>
      </c>
      <c r="S54" s="28" t="n">
        <f aca="false">SUM(S50:S53)</f>
        <v>-400086</v>
      </c>
      <c r="T54" s="28" t="n">
        <f aca="false">SUM(T50:T53)</f>
        <v>-1027530.08</v>
      </c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</row>
    <row r="55" customFormat="false" ht="15" hidden="false" customHeight="false" outlineLevel="0" collapsed="false">
      <c r="D55" s="6"/>
      <c r="E55" s="7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</row>
    <row r="56" customFormat="false" ht="12.75" hidden="false" customHeight="false" outlineLevel="0" collapsed="false">
      <c r="B56" s="33" t="s">
        <v>51</v>
      </c>
      <c r="D56" s="6"/>
      <c r="E56" s="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26"/>
      <c r="S56" s="26"/>
      <c r="T56" s="26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</row>
    <row r="57" customFormat="false" ht="12.75" hidden="false" customHeight="false" outlineLevel="0" collapsed="false">
      <c r="C57" s="31" t="n">
        <v>431</v>
      </c>
      <c r="D57" s="6" t="s">
        <v>51</v>
      </c>
      <c r="E57" s="7" t="n">
        <v>153</v>
      </c>
      <c r="F57" s="25" t="n">
        <v>0</v>
      </c>
      <c r="G57" s="25" t="n">
        <v>0</v>
      </c>
      <c r="H57" s="25" t="n">
        <v>0</v>
      </c>
      <c r="I57" s="25"/>
      <c r="J57" s="25"/>
      <c r="K57" s="25"/>
      <c r="L57" s="25"/>
      <c r="M57" s="25"/>
      <c r="N57" s="25"/>
      <c r="O57" s="25"/>
      <c r="P57" s="25"/>
      <c r="Q57" s="25"/>
      <c r="R57" s="26" t="n">
        <f aca="false">SUM(F57:Q57)</f>
        <v>0</v>
      </c>
      <c r="S57" s="26"/>
      <c r="T57" s="26" t="n">
        <f aca="false">+R57+S57</f>
        <v>0</v>
      </c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</row>
    <row r="58" customFormat="false" ht="12.75" hidden="false" customHeight="false" outlineLevel="0" collapsed="false">
      <c r="C58" s="31" t="n">
        <v>489.2</v>
      </c>
      <c r="D58" s="6"/>
      <c r="E58" s="7"/>
      <c r="F58" s="25" t="n">
        <v>-531314.49</v>
      </c>
      <c r="G58" s="25" t="n">
        <v>-1046318.88</v>
      </c>
      <c r="H58" s="25" t="n">
        <v>-19023.51</v>
      </c>
      <c r="I58" s="25" t="n">
        <f aca="false">-513563-6272.93-23896.89</f>
        <v>-543732.82</v>
      </c>
      <c r="J58" s="25" t="n">
        <f aca="false">-513563-6551.03-24956.33</f>
        <v>-545070.36</v>
      </c>
      <c r="K58" s="25" t="n">
        <f aca="false">-513563-6182.15-23551.04</f>
        <v>-543296.19</v>
      </c>
      <c r="L58" s="25" t="n">
        <f aca="false">-513563-6380.19-24305.51</f>
        <v>-544248.7</v>
      </c>
      <c r="M58" s="25" t="n">
        <f aca="false">-513563-6283.03-23935.32</f>
        <v>-543781.35</v>
      </c>
      <c r="N58" s="25" t="n">
        <f aca="false">-513563-5781.17-22023.53</f>
        <v>-541367.7</v>
      </c>
      <c r="O58" s="25" t="n">
        <f aca="false">-505395-5538.62-23320.52</f>
        <v>-534254.14</v>
      </c>
      <c r="P58" s="25" t="n">
        <f aca="false">-505395-3834.19-16143.96</f>
        <v>-525373.15</v>
      </c>
      <c r="Q58" s="25" t="n">
        <f aca="false">-505395-4836.57-20364.53</f>
        <v>-530596.1</v>
      </c>
      <c r="R58" s="26" t="n">
        <f aca="false">SUM(F58:Q58)</f>
        <v>-6448377.39</v>
      </c>
      <c r="S58" s="26"/>
      <c r="T58" s="26" t="n">
        <f aca="false">+R58+S58</f>
        <v>-6448377.39</v>
      </c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</row>
    <row r="59" customFormat="false" ht="12.75" hidden="false" customHeight="false" outlineLevel="0" collapsed="false">
      <c r="C59" s="31" t="n">
        <v>803</v>
      </c>
      <c r="D59" s="6"/>
      <c r="E59" s="7"/>
      <c r="F59" s="25" t="n">
        <v>-23521.2</v>
      </c>
      <c r="G59" s="25" t="n">
        <v>-25073.37</v>
      </c>
      <c r="H59" s="25" t="n">
        <v>-42474.07</v>
      </c>
      <c r="I59" s="25" t="n">
        <f aca="false">561-63488.37</f>
        <v>-62927.37</v>
      </c>
      <c r="J59" s="25" t="n">
        <v>41236.72</v>
      </c>
      <c r="K59" s="25" t="n">
        <v>153517.6</v>
      </c>
      <c r="L59" s="25" t="n">
        <v>11556.44</v>
      </c>
      <c r="M59" s="25" t="n">
        <v>88519.48</v>
      </c>
      <c r="N59" s="25" t="n">
        <f aca="false">-497818.62+795.34</f>
        <v>-497023.28</v>
      </c>
      <c r="O59" s="25" t="n">
        <f aca="false">-151691.96+101.92</f>
        <v>-151590.04</v>
      </c>
      <c r="P59" s="25" t="n">
        <f aca="false">-44481.05+13199-1901.48</f>
        <v>-33183.53</v>
      </c>
      <c r="Q59" s="25" t="n">
        <f aca="false">48802.8-12707.14</f>
        <v>36095.66</v>
      </c>
      <c r="R59" s="26" t="n">
        <f aca="false">SUM(F59:Q59)</f>
        <v>-504866.96</v>
      </c>
      <c r="S59" s="26" t="n">
        <v>504867</v>
      </c>
      <c r="T59" s="26" t="n">
        <f aca="false">+R59+S59</f>
        <v>0.0400000000372529</v>
      </c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</row>
    <row r="60" customFormat="false" ht="12.75" hidden="false" customHeight="false" outlineLevel="0" collapsed="false">
      <c r="C60" s="31" t="n">
        <v>856</v>
      </c>
      <c r="D60" s="6"/>
      <c r="E60" s="7"/>
      <c r="F60" s="25" t="n">
        <v>-274</v>
      </c>
      <c r="G60" s="25" t="n">
        <v>-2650</v>
      </c>
      <c r="H60" s="25" t="n">
        <v>-533</v>
      </c>
      <c r="I60" s="25" t="n">
        <v>-526</v>
      </c>
      <c r="J60" s="25" t="n">
        <v>-2923.2</v>
      </c>
      <c r="K60" s="25" t="n">
        <v>-475.2</v>
      </c>
      <c r="L60" s="25" t="n">
        <v>-619.2</v>
      </c>
      <c r="M60" s="25" t="n">
        <v>-2505.6</v>
      </c>
      <c r="N60" s="25" t="n">
        <v>0</v>
      </c>
      <c r="O60" s="25" t="n">
        <v>-9328.8</v>
      </c>
      <c r="P60" s="25" t="n">
        <v>-3125.76</v>
      </c>
      <c r="Q60" s="25"/>
      <c r="R60" s="26" t="n">
        <f aca="false">SUM(F60:Q60)</f>
        <v>-22960.76</v>
      </c>
      <c r="S60" s="26"/>
      <c r="T60" s="26" t="n">
        <f aca="false">+R60+S60</f>
        <v>-22960.76</v>
      </c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</row>
    <row r="61" customFormat="false" ht="15" hidden="false" customHeight="false" outlineLevel="0" collapsed="false">
      <c r="C61" s="31" t="n">
        <v>857</v>
      </c>
      <c r="D61" s="6" t="s">
        <v>51</v>
      </c>
      <c r="E61" s="7" t="n">
        <v>153</v>
      </c>
      <c r="F61" s="27" t="n">
        <v>-182</v>
      </c>
      <c r="G61" s="27" t="n">
        <v>-1766</v>
      </c>
      <c r="H61" s="27" t="n">
        <v>-355</v>
      </c>
      <c r="I61" s="27" t="n">
        <v>-350</v>
      </c>
      <c r="J61" s="27" t="n">
        <v>-1948</v>
      </c>
      <c r="K61" s="27" t="n">
        <v>-316.8</v>
      </c>
      <c r="L61" s="27" t="n">
        <v>-412.8</v>
      </c>
      <c r="M61" s="27" t="n">
        <v>-1670.4</v>
      </c>
      <c r="N61" s="27" t="n">
        <v>0</v>
      </c>
      <c r="O61" s="27" t="n">
        <v>-6219.2</v>
      </c>
      <c r="P61" s="27" t="n">
        <v>-2083.84</v>
      </c>
      <c r="Q61" s="27"/>
      <c r="R61" s="22" t="n">
        <f aca="false">SUM(F61:Q61)</f>
        <v>-15304.04</v>
      </c>
      <c r="S61" s="22" t="n">
        <v>0</v>
      </c>
      <c r="T61" s="22" t="n">
        <f aca="false">+R61+S61</f>
        <v>-15304.04</v>
      </c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</row>
    <row r="62" customFormat="false" ht="15" hidden="false" customHeight="false" outlineLevel="0" collapsed="false">
      <c r="C62" s="31"/>
      <c r="D62" s="6"/>
      <c r="E62" s="7"/>
      <c r="F62" s="28" t="n">
        <f aca="false">SUM(F57:F61)</f>
        <v>-555291.69</v>
      </c>
      <c r="G62" s="28" t="n">
        <f aca="false">SUM(G57:G61)</f>
        <v>-1075808.25</v>
      </c>
      <c r="H62" s="28" t="n">
        <f aca="false">SUM(H57:H61)</f>
        <v>-62385.58</v>
      </c>
      <c r="I62" s="28" t="n">
        <f aca="false">SUM(I57:I61)</f>
        <v>-607536.19</v>
      </c>
      <c r="J62" s="28" t="n">
        <f aca="false">SUM(J57:J61)</f>
        <v>-508704.84</v>
      </c>
      <c r="K62" s="28" t="n">
        <f aca="false">SUM(K57:K61)</f>
        <v>-390570.59</v>
      </c>
      <c r="L62" s="28" t="n">
        <f aca="false">SUM(L57:L61)</f>
        <v>-533724.26</v>
      </c>
      <c r="M62" s="28" t="n">
        <f aca="false">SUM(M57:M61)</f>
        <v>-459437.87</v>
      </c>
      <c r="N62" s="28" t="n">
        <f aca="false">SUM(N57:N61)</f>
        <v>-1038390.98</v>
      </c>
      <c r="O62" s="28" t="n">
        <f aca="false">SUM(O57:O61)</f>
        <v>-701392.18</v>
      </c>
      <c r="P62" s="28" t="n">
        <f aca="false">SUM(P57:P61)</f>
        <v>-563766.28</v>
      </c>
      <c r="Q62" s="28" t="n">
        <f aca="false">SUM(Q57:Q61)</f>
        <v>-494500.44</v>
      </c>
      <c r="R62" s="28" t="n">
        <f aca="false">SUM(R57:R61)</f>
        <v>-6991509.15</v>
      </c>
      <c r="S62" s="28" t="n">
        <f aca="false">SUM(S57:S61)</f>
        <v>504867</v>
      </c>
      <c r="T62" s="28" t="n">
        <f aca="false">SUM(T57:T61)</f>
        <v>-6486642.15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</row>
    <row r="63" customFormat="false" ht="15" hidden="false" customHeight="false" outlineLevel="0" collapsed="false">
      <c r="C63" s="31"/>
      <c r="D63" s="6"/>
      <c r="E63" s="7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</row>
    <row r="64" customFormat="false" ht="12.75" hidden="false" customHeight="false" outlineLevel="0" collapsed="false">
      <c r="B64" s="6" t="s">
        <v>52</v>
      </c>
      <c r="D64" s="6"/>
      <c r="E64" s="7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</row>
    <row r="65" customFormat="false" ht="15" hidden="false" customHeight="false" outlineLevel="0" collapsed="false">
      <c r="C65" s="31" t="n">
        <v>803</v>
      </c>
      <c r="D65" s="6" t="s">
        <v>49</v>
      </c>
      <c r="E65" s="7" t="n">
        <v>3</v>
      </c>
      <c r="F65" s="27" t="n">
        <v>-233386.39</v>
      </c>
      <c r="G65" s="27" t="n">
        <v>-296793.6</v>
      </c>
      <c r="H65" s="27" t="n">
        <v>183270.56</v>
      </c>
      <c r="I65" s="27" t="n">
        <f aca="false">-282425.38+98832.52</f>
        <v>-183592.86</v>
      </c>
      <c r="J65" s="27" t="n">
        <f aca="false">-118551.43+44471.77</f>
        <v>-74079.66</v>
      </c>
      <c r="K65" s="27" t="n">
        <v>24739.6</v>
      </c>
      <c r="L65" s="27" t="n">
        <f aca="false">-178433.46+59477.82</f>
        <v>-118955.64</v>
      </c>
      <c r="M65" s="27" t="n">
        <f aca="false">34110.59+34110.59</f>
        <v>68221.18</v>
      </c>
      <c r="N65" s="27" t="n">
        <f aca="false">-275216.76+109213</f>
        <v>-166003.76</v>
      </c>
      <c r="O65" s="27" t="n">
        <v>0</v>
      </c>
      <c r="P65" s="27" t="n">
        <v>-1.82</v>
      </c>
      <c r="Q65" s="27"/>
      <c r="R65" s="22" t="n">
        <f aca="false">SUM(F65:Q65)</f>
        <v>-796582.39</v>
      </c>
      <c r="S65" s="22" t="n">
        <v>796582</v>
      </c>
      <c r="T65" s="22" t="n">
        <f aca="false">+R65+S65</f>
        <v>-0.39000000001397</v>
      </c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</row>
    <row r="66" customFormat="false" ht="15" hidden="false" customHeight="false" outlineLevel="0" collapsed="false">
      <c r="D66" s="6"/>
      <c r="E66" s="7"/>
      <c r="F66" s="28" t="n">
        <f aca="false">SUM(F65:F65)</f>
        <v>-233386.39</v>
      </c>
      <c r="G66" s="28" t="n">
        <f aca="false">SUM(G65:G65)</f>
        <v>-296793.6</v>
      </c>
      <c r="H66" s="28" t="n">
        <f aca="false">SUM(H65:H65)</f>
        <v>183270.56</v>
      </c>
      <c r="I66" s="28" t="n">
        <f aca="false">SUM(I65:I65)</f>
        <v>-183592.86</v>
      </c>
      <c r="J66" s="28" t="n">
        <f aca="false">SUM(J65:J65)</f>
        <v>-74079.66</v>
      </c>
      <c r="K66" s="28" t="n">
        <f aca="false">SUM(K65:K65)</f>
        <v>24739.6</v>
      </c>
      <c r="L66" s="28" t="n">
        <f aca="false">SUM(L65:L65)</f>
        <v>-118955.64</v>
      </c>
      <c r="M66" s="28" t="n">
        <f aca="false">SUM(M65:M65)</f>
        <v>68221.18</v>
      </c>
      <c r="N66" s="28" t="n">
        <f aca="false">SUM(N65:N65)</f>
        <v>-166003.76</v>
      </c>
      <c r="O66" s="28" t="n">
        <f aca="false">SUM(O65:O65)</f>
        <v>0</v>
      </c>
      <c r="P66" s="28" t="n">
        <f aca="false">SUM(P65:P65)</f>
        <v>-1.82</v>
      </c>
      <c r="Q66" s="28" t="n">
        <f aca="false">SUM(Q65:Q65)</f>
        <v>0</v>
      </c>
      <c r="R66" s="28" t="n">
        <f aca="false">SUM(R65:R65)</f>
        <v>-796582.39</v>
      </c>
      <c r="S66" s="28" t="n">
        <f aca="false">SUM(S65:S65)</f>
        <v>796582</v>
      </c>
      <c r="T66" s="28" t="n">
        <f aca="false">SUM(T65:T65)</f>
        <v>-0.39000000001397</v>
      </c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</row>
    <row r="67" customFormat="false" ht="12.75" hidden="false" customHeight="false" outlineLevel="0" collapsed="false">
      <c r="C67" s="14"/>
      <c r="D67" s="6"/>
      <c r="E67" s="7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</row>
    <row r="68" customFormat="false" ht="12.75" hidden="false" customHeight="false" outlineLevel="0" collapsed="false">
      <c r="B68" s="6" t="s">
        <v>53</v>
      </c>
      <c r="D68" s="6"/>
      <c r="E68" s="7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</row>
    <row r="69" customFormat="false" ht="12.75" hidden="false" customHeight="false" outlineLevel="0" collapsed="false">
      <c r="B69" s="6"/>
      <c r="C69" s="0" t="n">
        <v>489.2</v>
      </c>
      <c r="D69" s="6"/>
      <c r="E69" s="7"/>
      <c r="F69" s="25" t="n">
        <v>54203.92</v>
      </c>
      <c r="G69" s="25" t="n">
        <v>62496.94</v>
      </c>
      <c r="H69" s="25" t="n">
        <v>-335860.34</v>
      </c>
      <c r="I69" s="25" t="n">
        <f aca="false">-50.38-13162.5</f>
        <v>-13212.88</v>
      </c>
      <c r="J69" s="25" t="n">
        <f aca="false">-50.38-13162.5</f>
        <v>-13212.88</v>
      </c>
      <c r="K69" s="25" t="n">
        <f aca="false">-50.38-13162.5</f>
        <v>-13212.88</v>
      </c>
      <c r="L69" s="25" t="n">
        <f aca="false">-50.38-13162.5</f>
        <v>-13212.88</v>
      </c>
      <c r="M69" s="25" t="n">
        <f aca="false">-13162.5</f>
        <v>-13162.5</v>
      </c>
      <c r="N69" s="25" t="n">
        <f aca="false">-13162.5</f>
        <v>-13162.5</v>
      </c>
      <c r="O69" s="25" t="n">
        <v>-13065</v>
      </c>
      <c r="P69" s="25" t="n">
        <v>-13065</v>
      </c>
      <c r="Q69" s="25" t="n">
        <v>-13065</v>
      </c>
      <c r="R69" s="26" t="n">
        <f aca="false">SUM(F69:Q69)</f>
        <v>-337531</v>
      </c>
      <c r="S69" s="26"/>
      <c r="T69" s="26" t="n">
        <f aca="false">R69+S69</f>
        <v>-337531</v>
      </c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</row>
    <row r="70" customFormat="false" ht="12.75" hidden="false" customHeight="false" outlineLevel="0" collapsed="false">
      <c r="B70" s="6"/>
      <c r="C70" s="0" t="n">
        <v>809</v>
      </c>
      <c r="D70" s="6"/>
      <c r="E70" s="7"/>
      <c r="F70" s="25"/>
      <c r="G70" s="25"/>
      <c r="H70" s="25"/>
      <c r="I70" s="25"/>
      <c r="J70" s="25"/>
      <c r="K70" s="25"/>
      <c r="L70" s="25"/>
      <c r="M70" s="25" t="n">
        <v>17685.11</v>
      </c>
      <c r="N70" s="25"/>
      <c r="O70" s="25"/>
      <c r="P70" s="25"/>
      <c r="Q70" s="25"/>
      <c r="R70" s="26" t="n">
        <f aca="false">SUM(F70:Q70)</f>
        <v>17685.11</v>
      </c>
      <c r="S70" s="26"/>
      <c r="T70" s="26" t="n">
        <f aca="false">R70+S70</f>
        <v>17685.11</v>
      </c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</row>
    <row r="71" customFormat="false" ht="15" hidden="false" customHeight="false" outlineLevel="0" collapsed="false">
      <c r="C71" s="31" t="n">
        <v>930.2</v>
      </c>
      <c r="D71" s="6" t="s">
        <v>49</v>
      </c>
      <c r="E71" s="7" t="n">
        <v>3</v>
      </c>
      <c r="F71" s="27" t="n">
        <v>-3008.34</v>
      </c>
      <c r="G71" s="27" t="n">
        <v>-123609.48</v>
      </c>
      <c r="H71" s="27" t="n">
        <v>-49869.84</v>
      </c>
      <c r="I71" s="27" t="n">
        <v>50.38</v>
      </c>
      <c r="J71" s="27" t="n">
        <v>50.38</v>
      </c>
      <c r="K71" s="27" t="n">
        <v>50.38</v>
      </c>
      <c r="L71" s="27" t="n">
        <v>50.38</v>
      </c>
      <c r="M71" s="27" t="n">
        <v>0</v>
      </c>
      <c r="N71" s="27" t="n">
        <v>0</v>
      </c>
      <c r="O71" s="27" t="n">
        <v>0</v>
      </c>
      <c r="P71" s="27" t="n">
        <v>0</v>
      </c>
      <c r="Q71" s="27"/>
      <c r="R71" s="22" t="n">
        <f aca="false">SUM(F71:Q71)</f>
        <v>-176286.14</v>
      </c>
      <c r="S71" s="22" t="n">
        <v>0</v>
      </c>
      <c r="T71" s="22" t="n">
        <f aca="false">+R71+S71</f>
        <v>-176286.14</v>
      </c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</row>
    <row r="72" customFormat="false" ht="15" hidden="false" customHeight="false" outlineLevel="0" collapsed="false">
      <c r="D72" s="6"/>
      <c r="E72" s="7"/>
      <c r="F72" s="28" t="n">
        <f aca="false">SUM(F69:F71)</f>
        <v>51195.58</v>
      </c>
      <c r="G72" s="28" t="n">
        <f aca="false">SUM(G69:G71)</f>
        <v>-61112.54</v>
      </c>
      <c r="H72" s="28" t="n">
        <f aca="false">SUM(H69:H71)</f>
        <v>-385730.18</v>
      </c>
      <c r="I72" s="28" t="n">
        <f aca="false">SUM(I69:I71)</f>
        <v>-13162.5</v>
      </c>
      <c r="J72" s="28" t="n">
        <f aca="false">SUM(J69:J71)</f>
        <v>-13162.5</v>
      </c>
      <c r="K72" s="28" t="n">
        <f aca="false">SUM(K69:K71)</f>
        <v>-13162.5</v>
      </c>
      <c r="L72" s="28" t="n">
        <f aca="false">SUM(L69:L71)</f>
        <v>-13162.5</v>
      </c>
      <c r="M72" s="28" t="n">
        <f aca="false">SUM(M69:M71)</f>
        <v>4522.61</v>
      </c>
      <c r="N72" s="28" t="n">
        <f aca="false">SUM(N69:N71)</f>
        <v>-13162.5</v>
      </c>
      <c r="O72" s="28" t="n">
        <f aca="false">SUM(O69:O71)</f>
        <v>-13065</v>
      </c>
      <c r="P72" s="28" t="n">
        <f aca="false">SUM(P69:P71)</f>
        <v>-13065</v>
      </c>
      <c r="Q72" s="28" t="n">
        <f aca="false">SUM(Q69:Q71)</f>
        <v>-13065</v>
      </c>
      <c r="R72" s="28" t="n">
        <f aca="false">SUM(R69:R71)</f>
        <v>-496132.03</v>
      </c>
      <c r="S72" s="28" t="n">
        <f aca="false">SUM(S69:S71)</f>
        <v>0</v>
      </c>
      <c r="T72" s="28" t="n">
        <f aca="false">SUM(T69:T71)</f>
        <v>-496132.03</v>
      </c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</row>
    <row r="73" customFormat="false" ht="12.75" hidden="false" customHeight="false" outlineLevel="0" collapsed="false">
      <c r="C73" s="31"/>
      <c r="D73" s="6"/>
      <c r="E73" s="7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6"/>
      <c r="S73" s="26"/>
      <c r="T73" s="26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</row>
    <row r="74" customFormat="false" ht="12.75" hidden="false" customHeight="false" outlineLevel="0" collapsed="false">
      <c r="B74" s="6" t="s">
        <v>54</v>
      </c>
      <c r="D74" s="6"/>
      <c r="E74" s="7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</row>
    <row r="75" customFormat="false" ht="15" hidden="false" customHeight="false" outlineLevel="0" collapsed="false">
      <c r="C75" s="31" t="n">
        <v>803</v>
      </c>
      <c r="D75" s="6" t="s">
        <v>49</v>
      </c>
      <c r="E75" s="7" t="n">
        <v>3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2" t="n">
        <f aca="false">SUM(F75:Q75)</f>
        <v>0</v>
      </c>
      <c r="S75" s="22" t="n">
        <v>0</v>
      </c>
      <c r="T75" s="22" t="n">
        <f aca="false">+R75+S75</f>
        <v>0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</row>
    <row r="76" customFormat="false" ht="15" hidden="false" customHeight="false" outlineLevel="0" collapsed="false">
      <c r="D76" s="6"/>
      <c r="E76" s="7"/>
      <c r="F76" s="28" t="n">
        <f aca="false">SUM(F75:F75)</f>
        <v>0</v>
      </c>
      <c r="G76" s="28" t="n">
        <f aca="false">SUM(G75:G75)</f>
        <v>0</v>
      </c>
      <c r="H76" s="28" t="n">
        <f aca="false">SUM(H75:H75)</f>
        <v>0</v>
      </c>
      <c r="I76" s="28" t="n">
        <f aca="false">SUM(I75:I75)</f>
        <v>0</v>
      </c>
      <c r="J76" s="28" t="n">
        <f aca="false">SUM(J75:J75)</f>
        <v>0</v>
      </c>
      <c r="K76" s="28" t="n">
        <f aca="false">SUM(K75:K75)</f>
        <v>0</v>
      </c>
      <c r="L76" s="28" t="n">
        <f aca="false">SUM(L75:L75)</f>
        <v>0</v>
      </c>
      <c r="M76" s="28" t="n">
        <f aca="false">SUM(M75:M75)</f>
        <v>0</v>
      </c>
      <c r="N76" s="28" t="n">
        <f aca="false">SUM(N75:N75)</f>
        <v>0</v>
      </c>
      <c r="O76" s="28" t="n">
        <f aca="false">SUM(O75:O75)</f>
        <v>0</v>
      </c>
      <c r="P76" s="28" t="n">
        <f aca="false">SUM(P75:P75)</f>
        <v>0</v>
      </c>
      <c r="Q76" s="28" t="n">
        <f aca="false">SUM(Q75:Q75)</f>
        <v>0</v>
      </c>
      <c r="R76" s="28" t="n">
        <f aca="false">SUM(R75:R75)</f>
        <v>0</v>
      </c>
      <c r="S76" s="28" t="n">
        <f aca="false">SUM(S75:S75)</f>
        <v>0</v>
      </c>
      <c r="T76" s="28" t="n">
        <f aca="false">SUM(T75:T75)</f>
        <v>0</v>
      </c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</row>
    <row r="77" customFormat="false" ht="12.75" hidden="false" customHeight="false" outlineLevel="0" collapsed="false">
      <c r="B77" s="1" t="s">
        <v>55</v>
      </c>
      <c r="D77" s="15"/>
      <c r="E77" s="34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  <c r="S77" s="26"/>
      <c r="T77" s="26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</row>
    <row r="78" customFormat="false" ht="12.75" hidden="false" customHeight="false" outlineLevel="0" collapsed="false">
      <c r="C78" s="31" t="n">
        <v>408.1</v>
      </c>
      <c r="D78" s="15"/>
      <c r="E78" s="34"/>
      <c r="F78" s="25" t="n">
        <v>-21931</v>
      </c>
      <c r="G78" s="25" t="n">
        <v>-21931</v>
      </c>
      <c r="H78" s="25" t="n">
        <v>-21931</v>
      </c>
      <c r="I78" s="25" t="n">
        <v>-21931</v>
      </c>
      <c r="J78" s="25" t="n">
        <v>-21931</v>
      </c>
      <c r="K78" s="25" t="n">
        <v>-21931</v>
      </c>
      <c r="L78" s="25" t="n">
        <v>-21931</v>
      </c>
      <c r="M78" s="25" t="n">
        <v>-21931</v>
      </c>
      <c r="N78" s="25" t="n">
        <v>-21931</v>
      </c>
      <c r="O78" s="25" t="n">
        <v>-21931</v>
      </c>
      <c r="P78" s="25" t="n">
        <v>-21931</v>
      </c>
      <c r="Q78" s="25" t="n">
        <v>-23806</v>
      </c>
      <c r="R78" s="26" t="n">
        <f aca="false">SUM(F78:Q78)</f>
        <v>-265047</v>
      </c>
      <c r="S78" s="26"/>
      <c r="T78" s="26" t="n">
        <f aca="false">+R78+S78</f>
        <v>-265047</v>
      </c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</row>
    <row r="79" customFormat="false" ht="12.75" hidden="false" customHeight="false" outlineLevel="0" collapsed="false">
      <c r="C79" s="31" t="n">
        <v>850</v>
      </c>
      <c r="D79" s="15"/>
      <c r="E79" s="34"/>
      <c r="F79" s="25" t="n">
        <v>-14167</v>
      </c>
      <c r="G79" s="25" t="n">
        <v>-14167</v>
      </c>
      <c r="H79" s="25" t="n">
        <v>-14167</v>
      </c>
      <c r="I79" s="25" t="n">
        <v>-14167</v>
      </c>
      <c r="J79" s="25" t="n">
        <v>-14167</v>
      </c>
      <c r="K79" s="25" t="n">
        <v>-14167</v>
      </c>
      <c r="L79" s="25" t="n">
        <v>-14167</v>
      </c>
      <c r="M79" s="25" t="n">
        <v>-14167</v>
      </c>
      <c r="N79" s="25" t="n">
        <v>-14167</v>
      </c>
      <c r="O79" s="25" t="n">
        <v>-14167</v>
      </c>
      <c r="P79" s="25" t="n">
        <v>-14167</v>
      </c>
      <c r="Q79" s="25" t="n">
        <v>-17709</v>
      </c>
      <c r="R79" s="26" t="n">
        <f aca="false">SUM(F79:Q79)</f>
        <v>-173546</v>
      </c>
      <c r="S79" s="26"/>
      <c r="T79" s="26" t="n">
        <f aca="false">+R79+S79</f>
        <v>-173546</v>
      </c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</row>
    <row r="80" customFormat="false" ht="12.75" hidden="false" customHeight="false" outlineLevel="0" collapsed="false">
      <c r="C80" s="31" t="n">
        <v>851</v>
      </c>
      <c r="D80" s="15"/>
      <c r="E80" s="34"/>
      <c r="F80" s="25" t="n">
        <v>-729</v>
      </c>
      <c r="G80" s="25" t="n">
        <v>-729</v>
      </c>
      <c r="H80" s="25" t="n">
        <v>-729</v>
      </c>
      <c r="I80" s="25" t="n">
        <v>-729</v>
      </c>
      <c r="J80" s="25" t="n">
        <v>-729</v>
      </c>
      <c r="K80" s="25" t="n">
        <v>-729</v>
      </c>
      <c r="L80" s="25" t="n">
        <v>-729</v>
      </c>
      <c r="M80" s="25" t="n">
        <v>-729</v>
      </c>
      <c r="N80" s="25" t="n">
        <v>-729</v>
      </c>
      <c r="O80" s="25" t="n">
        <v>-729</v>
      </c>
      <c r="P80" s="25" t="n">
        <v>-729</v>
      </c>
      <c r="Q80" s="25" t="n">
        <v>-746</v>
      </c>
      <c r="R80" s="26" t="n">
        <f aca="false">SUM(F80:Q80)</f>
        <v>-8765</v>
      </c>
      <c r="S80" s="26"/>
      <c r="T80" s="26" t="n">
        <f aca="false">+R80+S80</f>
        <v>-8765</v>
      </c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</row>
    <row r="81" customFormat="false" ht="12.75" hidden="false" customHeight="false" outlineLevel="0" collapsed="false">
      <c r="C81" s="31" t="n">
        <v>850</v>
      </c>
      <c r="D81" s="15"/>
      <c r="E81" s="34"/>
      <c r="F81" s="25" t="n">
        <v>-3542</v>
      </c>
      <c r="G81" s="25" t="n">
        <v>-3542</v>
      </c>
      <c r="H81" s="25" t="n">
        <v>-3542</v>
      </c>
      <c r="I81" s="25" t="n">
        <v>-3542</v>
      </c>
      <c r="J81" s="25" t="n">
        <v>-3542</v>
      </c>
      <c r="K81" s="25" t="n">
        <v>-3542</v>
      </c>
      <c r="L81" s="25" t="n">
        <v>-3542</v>
      </c>
      <c r="M81" s="25" t="n">
        <v>-3542</v>
      </c>
      <c r="N81" s="25" t="n">
        <v>-3542</v>
      </c>
      <c r="O81" s="25" t="n">
        <v>-3542</v>
      </c>
      <c r="P81" s="25" t="n">
        <v>-3542</v>
      </c>
      <c r="Q81" s="25" t="n">
        <v>0</v>
      </c>
      <c r="R81" s="26" t="n">
        <f aca="false">SUM(F81:Q81)</f>
        <v>-38962</v>
      </c>
      <c r="S81" s="26"/>
      <c r="T81" s="26" t="n">
        <f aca="false">+R81+S81</f>
        <v>-38962</v>
      </c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</row>
    <row r="82" customFormat="false" ht="12.75" hidden="false" customHeight="false" outlineLevel="0" collapsed="false">
      <c r="C82" s="31" t="n">
        <v>857</v>
      </c>
      <c r="D82" s="15"/>
      <c r="E82" s="34"/>
      <c r="F82" s="25" t="n">
        <v>-729</v>
      </c>
      <c r="G82" s="25" t="n">
        <v>-729</v>
      </c>
      <c r="H82" s="25" t="n">
        <v>-729</v>
      </c>
      <c r="I82" s="25" t="n">
        <v>-729</v>
      </c>
      <c r="J82" s="25" t="n">
        <v>-729</v>
      </c>
      <c r="K82" s="25" t="n">
        <v>-729</v>
      </c>
      <c r="L82" s="25" t="n">
        <v>-729</v>
      </c>
      <c r="M82" s="25" t="n">
        <v>-729</v>
      </c>
      <c r="N82" s="25" t="n">
        <v>-729</v>
      </c>
      <c r="O82" s="25" t="n">
        <v>-729</v>
      </c>
      <c r="P82" s="25" t="n">
        <v>-729</v>
      </c>
      <c r="Q82" s="25" t="n">
        <v>-746</v>
      </c>
      <c r="R82" s="26" t="n">
        <f aca="false">SUM(F82:Q82)</f>
        <v>-8765</v>
      </c>
      <c r="S82" s="26"/>
      <c r="T82" s="26" t="n">
        <f aca="false">+R82+S82</f>
        <v>-8765</v>
      </c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</row>
    <row r="83" customFormat="false" ht="12.75" hidden="false" customHeight="false" outlineLevel="0" collapsed="false">
      <c r="C83" s="31" t="n">
        <v>908</v>
      </c>
      <c r="D83" s="15"/>
      <c r="E83" s="34"/>
      <c r="F83" s="25" t="n">
        <v>-2917</v>
      </c>
      <c r="G83" s="25" t="n">
        <v>-2917</v>
      </c>
      <c r="H83" s="25" t="n">
        <v>-2917</v>
      </c>
      <c r="I83" s="25" t="n">
        <v>-2917</v>
      </c>
      <c r="J83" s="25" t="n">
        <v>-2917</v>
      </c>
      <c r="K83" s="25" t="n">
        <v>-2917</v>
      </c>
      <c r="L83" s="25" t="n">
        <v>-2917</v>
      </c>
      <c r="M83" s="25" t="n">
        <v>-2917</v>
      </c>
      <c r="N83" s="25" t="n">
        <v>-2917</v>
      </c>
      <c r="O83" s="25" t="n">
        <v>-2917</v>
      </c>
      <c r="P83" s="25" t="n">
        <v>-2917</v>
      </c>
      <c r="Q83" s="25" t="n">
        <v>-2917</v>
      </c>
      <c r="R83" s="26" t="n">
        <f aca="false">SUM(F83:Q83)</f>
        <v>-35004</v>
      </c>
      <c r="S83" s="26"/>
      <c r="T83" s="26" t="n">
        <f aca="false">+R83+S83</f>
        <v>-35004</v>
      </c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</row>
    <row r="84" customFormat="false" ht="12.75" hidden="false" customHeight="false" outlineLevel="0" collapsed="false">
      <c r="C84" s="31" t="n">
        <v>920</v>
      </c>
      <c r="D84" s="15"/>
      <c r="E84" s="34"/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-19299</v>
      </c>
      <c r="P84" s="25" t="n">
        <f aca="false">-19299-91232</f>
        <v>-110531</v>
      </c>
      <c r="Q84" s="25" t="n">
        <v>-2976</v>
      </c>
      <c r="R84" s="26" t="n">
        <f aca="false">SUM(F84:Q84)</f>
        <v>-132806</v>
      </c>
      <c r="S84" s="26"/>
      <c r="T84" s="26" t="n">
        <f aca="false">+R84+S84</f>
        <v>-132806</v>
      </c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</row>
    <row r="85" customFormat="false" ht="12.75" hidden="false" customHeight="false" outlineLevel="0" collapsed="false">
      <c r="C85" s="31" t="n">
        <v>921</v>
      </c>
      <c r="D85" s="6" t="s">
        <v>55</v>
      </c>
      <c r="E85" s="7" t="n">
        <v>12</v>
      </c>
      <c r="F85" s="25" t="n">
        <v>-1207</v>
      </c>
      <c r="G85" s="25" t="n">
        <v>-1207</v>
      </c>
      <c r="H85" s="25" t="n">
        <v>-1207</v>
      </c>
      <c r="I85" s="25" t="n">
        <v>-1207</v>
      </c>
      <c r="J85" s="25" t="n">
        <v>-1207</v>
      </c>
      <c r="K85" s="25" t="n">
        <v>-1207</v>
      </c>
      <c r="L85" s="25" t="n">
        <v>-1207</v>
      </c>
      <c r="M85" s="25" t="n">
        <v>-1207</v>
      </c>
      <c r="N85" s="25" t="n">
        <v>-1207</v>
      </c>
      <c r="O85" s="25" t="n">
        <v>-1207</v>
      </c>
      <c r="P85" s="25" t="n">
        <v>-1207</v>
      </c>
      <c r="Q85" s="25" t="n">
        <v>-1357</v>
      </c>
      <c r="R85" s="26" t="n">
        <f aca="false">SUM(F85:Q85)</f>
        <v>-14634</v>
      </c>
      <c r="S85" s="26"/>
      <c r="T85" s="26" t="n">
        <f aca="false">+R85+S85</f>
        <v>-14634</v>
      </c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</row>
    <row r="86" customFormat="false" ht="12.75" hidden="false" customHeight="false" outlineLevel="0" collapsed="false">
      <c r="C86" s="31" t="n">
        <v>922</v>
      </c>
      <c r="D86" s="6"/>
      <c r="E86" s="7"/>
      <c r="F86" s="25" t="n">
        <f aca="false">-3203-3750-19299</f>
        <v>-26252</v>
      </c>
      <c r="G86" s="25" t="n">
        <f aca="false">-3203-3750-19299</f>
        <v>-26252</v>
      </c>
      <c r="H86" s="25" t="n">
        <f aca="false">-3203-3750-19299</f>
        <v>-26252</v>
      </c>
      <c r="I86" s="25" t="n">
        <f aca="false">-3203-3750-19299</f>
        <v>-26252</v>
      </c>
      <c r="J86" s="25" t="n">
        <f aca="false">-3203-3750-19299</f>
        <v>-26252</v>
      </c>
      <c r="K86" s="25" t="n">
        <f aca="false">-3203-3750-19299</f>
        <v>-26252</v>
      </c>
      <c r="L86" s="25" t="n">
        <f aca="false">-3203-3750-19299</f>
        <v>-26252</v>
      </c>
      <c r="M86" s="25" t="n">
        <f aca="false">-3203-3750-19299-3750</f>
        <v>-30002</v>
      </c>
      <c r="N86" s="25" t="n">
        <f aca="false">-3203-3750-19299-3750</f>
        <v>-30002</v>
      </c>
      <c r="O86" s="25" t="n">
        <f aca="false">-3203-17500</f>
        <v>-20703</v>
      </c>
      <c r="P86" s="25" t="n">
        <f aca="false">-3203-17500</f>
        <v>-20703</v>
      </c>
      <c r="Q86" s="25" t="n">
        <v>-7878</v>
      </c>
      <c r="R86" s="26" t="n">
        <f aca="false">SUM(F86:Q86)</f>
        <v>-293052</v>
      </c>
      <c r="S86" s="26"/>
      <c r="T86" s="26" t="n">
        <f aca="false">+R86+S86</f>
        <v>-293052</v>
      </c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</row>
    <row r="87" customFormat="false" ht="12.75" hidden="false" customHeight="false" outlineLevel="0" collapsed="false">
      <c r="C87" s="31" t="n">
        <v>923</v>
      </c>
      <c r="D87" s="6"/>
      <c r="E87" s="7"/>
      <c r="F87" s="25" t="n">
        <f aca="false">-4375-273-34358</f>
        <v>-39006</v>
      </c>
      <c r="G87" s="25" t="n">
        <f aca="false">-4375-273-34358</f>
        <v>-39006</v>
      </c>
      <c r="H87" s="25" t="n">
        <f aca="false">-4375-273-34358</f>
        <v>-39006</v>
      </c>
      <c r="I87" s="25" t="n">
        <f aca="false">-4375-273-34358</f>
        <v>-39006</v>
      </c>
      <c r="J87" s="25" t="n">
        <f aca="false">-4375-273-34358</f>
        <v>-39006</v>
      </c>
      <c r="K87" s="25" t="n">
        <f aca="false">-4375-273-34358</f>
        <v>-39006</v>
      </c>
      <c r="L87" s="25" t="n">
        <f aca="false">-4375-273-34358</f>
        <v>-39006</v>
      </c>
      <c r="M87" s="25" t="n">
        <f aca="false">-4375-273-34358</f>
        <v>-39006</v>
      </c>
      <c r="N87" s="25" t="n">
        <f aca="false">-4375-273-34358</f>
        <v>-39006</v>
      </c>
      <c r="O87" s="25" t="n">
        <f aca="false">-4375-273-64506-34358</f>
        <v>-103512</v>
      </c>
      <c r="P87" s="25" t="n">
        <f aca="false">-4375-273-64506-34358-661+137076-556329</f>
        <v>-523426</v>
      </c>
      <c r="Q87" s="25" t="n">
        <v>-192353</v>
      </c>
      <c r="R87" s="26" t="n">
        <f aca="false">SUM(F87:Q87)</f>
        <v>-1170345</v>
      </c>
      <c r="S87" s="26"/>
      <c r="T87" s="26" t="n">
        <f aca="false">+R87+S87</f>
        <v>-1170345</v>
      </c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</row>
    <row r="88" customFormat="false" ht="12.75" hidden="false" customHeight="false" outlineLevel="0" collapsed="false">
      <c r="C88" s="31" t="n">
        <v>924</v>
      </c>
      <c r="D88" s="6"/>
      <c r="E88" s="7"/>
      <c r="F88" s="25" t="n">
        <v>-56809</v>
      </c>
      <c r="G88" s="25" t="n">
        <v>-56809</v>
      </c>
      <c r="H88" s="25" t="n">
        <v>-56809</v>
      </c>
      <c r="I88" s="25" t="n">
        <v>-56809</v>
      </c>
      <c r="J88" s="25" t="n">
        <v>-56809</v>
      </c>
      <c r="K88" s="25" t="n">
        <v>-56809</v>
      </c>
      <c r="L88" s="25" t="n">
        <v>-56809</v>
      </c>
      <c r="M88" s="25" t="n">
        <v>-56809</v>
      </c>
      <c r="N88" s="25" t="n">
        <v>-56809</v>
      </c>
      <c r="O88" s="25" t="n">
        <v>-56809</v>
      </c>
      <c r="P88" s="25" t="n">
        <f aca="false">-56809-195908</f>
        <v>-252717</v>
      </c>
      <c r="Q88" s="25" t="n">
        <v>-82756</v>
      </c>
      <c r="R88" s="26" t="n">
        <f aca="false">SUM(F88:Q88)</f>
        <v>-903563</v>
      </c>
      <c r="S88" s="26"/>
      <c r="T88" s="26" t="n">
        <f aca="false">+R88+S88</f>
        <v>-903563</v>
      </c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</row>
    <row r="89" customFormat="false" ht="12.75" hidden="false" customHeight="false" outlineLevel="0" collapsed="false">
      <c r="C89" s="31" t="n">
        <v>926</v>
      </c>
      <c r="D89" s="6"/>
      <c r="E89" s="7"/>
      <c r="F89" s="25" t="n">
        <f aca="false">-8772-14621-29504</f>
        <v>-52897</v>
      </c>
      <c r="G89" s="25" t="n">
        <f aca="false">-8772-14621-29504</f>
        <v>-52897</v>
      </c>
      <c r="H89" s="25" t="n">
        <f aca="false">-8772-14621-29504</f>
        <v>-52897</v>
      </c>
      <c r="I89" s="25" t="n">
        <f aca="false">-8772-14621-29504</f>
        <v>-52897</v>
      </c>
      <c r="J89" s="25" t="n">
        <f aca="false">-8772-14621-29504</f>
        <v>-52897</v>
      </c>
      <c r="K89" s="25" t="n">
        <f aca="false">-8772-14621-29504</f>
        <v>-52897</v>
      </c>
      <c r="L89" s="25" t="n">
        <f aca="false">-8772-14621-29504</f>
        <v>-52897</v>
      </c>
      <c r="M89" s="25" t="n">
        <f aca="false">-8772-14621-29504</f>
        <v>-52897</v>
      </c>
      <c r="N89" s="25" t="n">
        <f aca="false">-8772-14621-29504</f>
        <v>-52897</v>
      </c>
      <c r="O89" s="25" t="n">
        <f aca="false">-8772-14621-29504</f>
        <v>-52897</v>
      </c>
      <c r="P89" s="25" t="n">
        <f aca="false">-8772-14621-29504-26317</f>
        <v>-79214</v>
      </c>
      <c r="Q89" s="25" t="n">
        <v>-59941</v>
      </c>
      <c r="R89" s="26" t="n">
        <f aca="false">SUM(F89:Q89)</f>
        <v>-668125</v>
      </c>
      <c r="S89" s="26"/>
      <c r="T89" s="26" t="n">
        <f aca="false">+R89+S89</f>
        <v>-668125</v>
      </c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</row>
    <row r="90" customFormat="false" ht="15" hidden="false" customHeight="false" outlineLevel="0" collapsed="false">
      <c r="C90" s="31" t="n">
        <v>931</v>
      </c>
      <c r="D90" s="6" t="s">
        <v>55</v>
      </c>
      <c r="E90" s="7" t="n">
        <v>12</v>
      </c>
      <c r="F90" s="27" t="n">
        <f aca="false">-2362-64506</f>
        <v>-66868</v>
      </c>
      <c r="G90" s="27" t="n">
        <f aca="false">-2362-64506</f>
        <v>-66868</v>
      </c>
      <c r="H90" s="27" t="n">
        <f aca="false">-2362-64506</f>
        <v>-66868</v>
      </c>
      <c r="I90" s="27" t="n">
        <f aca="false">-2362-64506</f>
        <v>-66868</v>
      </c>
      <c r="J90" s="27" t="n">
        <f aca="false">-2362-64506</f>
        <v>-66868</v>
      </c>
      <c r="K90" s="27" t="n">
        <f aca="false">-2362-64506</f>
        <v>-66868</v>
      </c>
      <c r="L90" s="27" t="n">
        <f aca="false">-2362-64506</f>
        <v>-66868</v>
      </c>
      <c r="M90" s="27" t="n">
        <f aca="false">-2362-64506</f>
        <v>-66868</v>
      </c>
      <c r="N90" s="27" t="n">
        <f aca="false">-2362-64506</f>
        <v>-66868</v>
      </c>
      <c r="O90" s="27" t="n">
        <f aca="false">-2362</f>
        <v>-2362</v>
      </c>
      <c r="P90" s="27" t="n">
        <f aca="false">-2362</f>
        <v>-2362</v>
      </c>
      <c r="Q90" s="27" t="n">
        <v>-2221</v>
      </c>
      <c r="R90" s="22" t="n">
        <f aca="false">SUM(F90:Q90)</f>
        <v>-608757</v>
      </c>
      <c r="S90" s="22" t="n">
        <v>0</v>
      </c>
      <c r="T90" s="22" t="n">
        <f aca="false">+R90+S90</f>
        <v>-608757</v>
      </c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</row>
    <row r="91" customFormat="false" ht="15" hidden="false" customHeight="false" outlineLevel="0" collapsed="false">
      <c r="F91" s="28" t="n">
        <f aca="false">SUM(F78:F90)</f>
        <v>-287054</v>
      </c>
      <c r="G91" s="28" t="n">
        <f aca="false">SUM(G78:G90)</f>
        <v>-287054</v>
      </c>
      <c r="H91" s="28" t="n">
        <f aca="false">SUM(H78:H90)</f>
        <v>-287054</v>
      </c>
      <c r="I91" s="28" t="n">
        <f aca="false">SUM(I78:I90)</f>
        <v>-287054</v>
      </c>
      <c r="J91" s="28" t="n">
        <f aca="false">SUM(J78:J90)</f>
        <v>-287054</v>
      </c>
      <c r="K91" s="28" t="n">
        <f aca="false">SUM(K78:K90)</f>
        <v>-287054</v>
      </c>
      <c r="L91" s="28" t="n">
        <f aca="false">SUM(L78:L90)</f>
        <v>-287054</v>
      </c>
      <c r="M91" s="28" t="n">
        <f aca="false">SUM(M78:M90)</f>
        <v>-290804</v>
      </c>
      <c r="N91" s="28" t="n">
        <f aca="false">SUM(N78:N90)</f>
        <v>-290804</v>
      </c>
      <c r="O91" s="28" t="n">
        <f aca="false">SUM(O78:O90)</f>
        <v>-300804</v>
      </c>
      <c r="P91" s="28" t="n">
        <f aca="false">SUM(P78:P90)</f>
        <v>-1034175</v>
      </c>
      <c r="Q91" s="28" t="n">
        <f aca="false">SUM(Q78:Q90)</f>
        <v>-395406</v>
      </c>
      <c r="R91" s="28" t="n">
        <f aca="false">SUM(R78:R90)</f>
        <v>-4321371</v>
      </c>
      <c r="S91" s="28" t="n">
        <f aca="false">SUM(S78:S90)</f>
        <v>0</v>
      </c>
      <c r="T91" s="28" t="n">
        <f aca="false">SUM(T78:T90)</f>
        <v>-4321371</v>
      </c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</row>
    <row r="92" customFormat="false" ht="12.75" hidden="false" customHeight="false" outlineLevel="0" collapsed="false">
      <c r="C92" s="31"/>
      <c r="D92" s="6"/>
      <c r="E92" s="7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6"/>
      <c r="S92" s="26"/>
      <c r="T92" s="26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</row>
    <row r="93" customFormat="false" ht="12.75" hidden="false" customHeight="false" outlineLevel="0" collapsed="false">
      <c r="B93" s="1" t="s">
        <v>56</v>
      </c>
      <c r="D93" s="6"/>
      <c r="E93" s="7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6"/>
      <c r="S93" s="26"/>
      <c r="T93" s="26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</row>
    <row r="94" customFormat="false" ht="12.75" hidden="false" customHeight="false" outlineLevel="0" collapsed="false">
      <c r="C94" s="14" t="n">
        <v>850</v>
      </c>
      <c r="D94" s="6" t="s">
        <v>57</v>
      </c>
      <c r="E94" s="7" t="n">
        <v>1</v>
      </c>
      <c r="F94" s="25" t="n">
        <f aca="false">310833+82667</f>
        <v>393500</v>
      </c>
      <c r="G94" s="25" t="n">
        <f aca="false">320167+82667+18668</f>
        <v>421502</v>
      </c>
      <c r="H94" s="25" t="n">
        <f aca="false">320167+82667</f>
        <v>402834</v>
      </c>
      <c r="I94" s="25" t="n">
        <f aca="false">320167+82667</f>
        <v>402834</v>
      </c>
      <c r="J94" s="25" t="n">
        <f aca="false">320167+82667</f>
        <v>402834</v>
      </c>
      <c r="K94" s="25" t="n">
        <f aca="false">326894+78253+60745+16781</f>
        <v>482673</v>
      </c>
      <c r="L94" s="25" t="n">
        <f aca="false">326894+78253+60745+16781</f>
        <v>482673</v>
      </c>
      <c r="M94" s="25" t="n">
        <f aca="false">326894+78253+60745+16781</f>
        <v>482673</v>
      </c>
      <c r="N94" s="25" t="n">
        <f aca="false">326894+78253+60745+16781</f>
        <v>482673</v>
      </c>
      <c r="O94" s="25" t="n">
        <f aca="false">326894+78253+60745+16781</f>
        <v>482673</v>
      </c>
      <c r="P94" s="25" t="n">
        <f aca="false">326894+78253+60745+16781-275017.49</f>
        <v>207655.51</v>
      </c>
      <c r="Q94" s="25" t="n">
        <v>482673</v>
      </c>
      <c r="R94" s="26" t="n">
        <f aca="false">SUM(F94:Q94)</f>
        <v>5127197.51</v>
      </c>
      <c r="S94" s="26"/>
      <c r="T94" s="26" t="n">
        <f aca="false">+R94+S94</f>
        <v>5127197.51</v>
      </c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</row>
    <row r="95" customFormat="false" ht="12.75" hidden="false" customHeight="false" outlineLevel="0" collapsed="false">
      <c r="C95" s="14" t="n">
        <v>856</v>
      </c>
      <c r="D95" s="6"/>
      <c r="E95" s="7"/>
      <c r="F95" s="25" t="n">
        <f aca="false">20950+79550</f>
        <v>100500</v>
      </c>
      <c r="G95" s="25" t="n">
        <f aca="false">34750+58600+27600-41900</f>
        <v>79050</v>
      </c>
      <c r="H95" s="25" t="n">
        <f aca="false">34750+58600</f>
        <v>93350</v>
      </c>
      <c r="I95" s="25" t="n">
        <f aca="false">34750+58600</f>
        <v>93350</v>
      </c>
      <c r="J95" s="25" t="n">
        <f aca="false">34750+58600</f>
        <v>93350</v>
      </c>
      <c r="K95" s="25" t="n">
        <f aca="false">38860+30906</f>
        <v>69766</v>
      </c>
      <c r="L95" s="25" t="n">
        <f aca="false">38860+30906</f>
        <v>69766</v>
      </c>
      <c r="M95" s="25" t="n">
        <f aca="false">38860+30906</f>
        <v>69766</v>
      </c>
      <c r="N95" s="25" t="n">
        <f aca="false">38860+30906</f>
        <v>69766</v>
      </c>
      <c r="O95" s="25" t="n">
        <f aca="false">38860+30906</f>
        <v>69766</v>
      </c>
      <c r="P95" s="25" t="n">
        <f aca="false">38860+30906-149091.34</f>
        <v>-79325.34</v>
      </c>
      <c r="Q95" s="25" t="n">
        <v>69766</v>
      </c>
      <c r="R95" s="26" t="n">
        <f aca="false">SUM(F95:Q95)</f>
        <v>798870.66</v>
      </c>
      <c r="S95" s="26"/>
      <c r="T95" s="26" t="n">
        <f aca="false">+R95+S95</f>
        <v>798870.66</v>
      </c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</row>
    <row r="96" customFormat="false" ht="12.75" hidden="false" customHeight="false" outlineLevel="0" collapsed="false">
      <c r="C96" s="14" t="n">
        <v>857</v>
      </c>
      <c r="D96" s="6"/>
      <c r="E96" s="7"/>
      <c r="F96" s="25" t="n">
        <f aca="false">13967+53033</f>
        <v>67000</v>
      </c>
      <c r="G96" s="25" t="n">
        <f aca="false">23167+39067+18400-27932</f>
        <v>52702</v>
      </c>
      <c r="H96" s="25" t="n">
        <f aca="false">23167+39067</f>
        <v>62234</v>
      </c>
      <c r="I96" s="25" t="n">
        <f aca="false">23167+39067</f>
        <v>62234</v>
      </c>
      <c r="J96" s="25" t="n">
        <f aca="false">23167+39067</f>
        <v>62234</v>
      </c>
      <c r="K96" s="25" t="n">
        <f aca="false">25907+20604</f>
        <v>46511</v>
      </c>
      <c r="L96" s="25" t="n">
        <f aca="false">25907+20604</f>
        <v>46511</v>
      </c>
      <c r="M96" s="25" t="n">
        <f aca="false">25907+20604</f>
        <v>46511</v>
      </c>
      <c r="N96" s="25" t="n">
        <f aca="false">25907+20604</f>
        <v>46511</v>
      </c>
      <c r="O96" s="25" t="n">
        <f aca="false">25907+20604</f>
        <v>46511</v>
      </c>
      <c r="P96" s="25" t="n">
        <f aca="false">25907+20604-99394.22</f>
        <v>-52883.22</v>
      </c>
      <c r="Q96" s="25" t="n">
        <v>46511</v>
      </c>
      <c r="R96" s="26" t="n">
        <f aca="false">SUM(F96:Q96)</f>
        <v>532586.78</v>
      </c>
      <c r="S96" s="26"/>
      <c r="T96" s="26" t="n">
        <f aca="false">+R96+S96</f>
        <v>532586.78</v>
      </c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</row>
    <row r="97" customFormat="false" ht="12.75" hidden="false" customHeight="false" outlineLevel="0" collapsed="false">
      <c r="C97" s="14" t="n">
        <v>859</v>
      </c>
      <c r="D97" s="6"/>
      <c r="E97" s="7"/>
      <c r="F97" s="25" t="n">
        <v>0</v>
      </c>
      <c r="G97" s="25" t="n">
        <v>0</v>
      </c>
      <c r="H97" s="25" t="n">
        <v>0</v>
      </c>
      <c r="I97" s="25"/>
      <c r="J97" s="25"/>
      <c r="K97" s="25"/>
      <c r="L97" s="25"/>
      <c r="M97" s="25"/>
      <c r="N97" s="25"/>
      <c r="O97" s="25"/>
      <c r="P97" s="25"/>
      <c r="Q97" s="25"/>
      <c r="R97" s="26"/>
      <c r="S97" s="26"/>
      <c r="T97" s="26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</row>
    <row r="98" customFormat="false" ht="12.75" hidden="false" customHeight="false" outlineLevel="0" collapsed="false">
      <c r="C98" s="14" t="n">
        <v>921</v>
      </c>
      <c r="D98" s="6"/>
      <c r="E98" s="7"/>
      <c r="F98" s="25" t="n">
        <v>0</v>
      </c>
      <c r="G98" s="25" t="n">
        <v>0</v>
      </c>
      <c r="H98" s="25" t="n">
        <v>0</v>
      </c>
      <c r="I98" s="25"/>
      <c r="J98" s="25"/>
      <c r="K98" s="25"/>
      <c r="L98" s="25"/>
      <c r="M98" s="25"/>
      <c r="N98" s="25"/>
      <c r="O98" s="25"/>
      <c r="P98" s="25"/>
      <c r="Q98" s="25"/>
      <c r="R98" s="26"/>
      <c r="S98" s="26"/>
      <c r="T98" s="26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</row>
    <row r="99" customFormat="false" ht="15" hidden="false" customHeight="false" outlineLevel="0" collapsed="false">
      <c r="C99" s="31" t="n">
        <v>923</v>
      </c>
      <c r="D99" s="6" t="s">
        <v>57</v>
      </c>
      <c r="E99" s="7" t="n">
        <v>1</v>
      </c>
      <c r="F99" s="27" t="n">
        <f aca="false">12250+1667+9167+1250+3333+2583+73000+63833+30333+16667+15333+88667</f>
        <v>318083</v>
      </c>
      <c r="G99" s="18" t="n">
        <f aca="false">12583+1667+9417+1250+3417+2583+75167+63833+31250+16667+15833+69500+18333+666+500+168+4334+1834+1000-38334+36666</f>
        <v>328334</v>
      </c>
      <c r="H99" s="18" t="n">
        <f aca="false">12583+1667+9417+1250+3417+2583+75167+63833+31250+16667+15833+69500+18333</f>
        <v>321500</v>
      </c>
      <c r="I99" s="18" t="n">
        <f aca="false">12583+1667+9417+1250+3417+2583+75167+63833+31250+16667+15833+69500+18333</f>
        <v>321500</v>
      </c>
      <c r="J99" s="18" t="n">
        <f aca="false">12583+1667+9417+1250+3417+2583+75167+63833+31250+16667+15833+69500+18333</f>
        <v>321500</v>
      </c>
      <c r="K99" s="18" t="n">
        <f aca="false">1110025-598950</f>
        <v>511075</v>
      </c>
      <c r="L99" s="18" t="n">
        <f aca="false">1110025-598950</f>
        <v>511075</v>
      </c>
      <c r="M99" s="18" t="n">
        <f aca="false">1110025-598950</f>
        <v>511075</v>
      </c>
      <c r="N99" s="18" t="n">
        <f aca="false">1110025-598950</f>
        <v>511075</v>
      </c>
      <c r="O99" s="18" t="n">
        <f aca="false">1110025-598950</f>
        <v>511075</v>
      </c>
      <c r="P99" s="18" t="n">
        <f aca="false">1110025-598950-1039379.49</f>
        <v>-528304.49</v>
      </c>
      <c r="Q99" s="27" t="n">
        <v>511075</v>
      </c>
      <c r="R99" s="22" t="n">
        <f aca="false">SUM(F99:Q99)</f>
        <v>4149062.51</v>
      </c>
      <c r="S99" s="22" t="n">
        <v>0</v>
      </c>
      <c r="T99" s="22" t="n">
        <f aca="false">+R99+S99</f>
        <v>4149062.51</v>
      </c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</row>
    <row r="100" customFormat="false" ht="15" hidden="false" customHeight="false" outlineLevel="0" collapsed="false">
      <c r="F100" s="28" t="n">
        <f aca="false">SUM(F94:F99)</f>
        <v>879083</v>
      </c>
      <c r="G100" s="28" t="n">
        <f aca="false">SUM(G94:G99)</f>
        <v>881588</v>
      </c>
      <c r="H100" s="28" t="n">
        <f aca="false">SUM(H94:H99)</f>
        <v>879918</v>
      </c>
      <c r="I100" s="28" t="n">
        <f aca="false">SUM(I94:I99)</f>
        <v>879918</v>
      </c>
      <c r="J100" s="28" t="n">
        <f aca="false">SUM(J94:J99)</f>
        <v>879918</v>
      </c>
      <c r="K100" s="28" t="n">
        <f aca="false">SUM(K94:K99)</f>
        <v>1110025</v>
      </c>
      <c r="L100" s="28" t="n">
        <f aca="false">SUM(L94:L99)</f>
        <v>1110025</v>
      </c>
      <c r="M100" s="28" t="n">
        <f aca="false">SUM(M94:M99)</f>
        <v>1110025</v>
      </c>
      <c r="N100" s="28" t="n">
        <f aca="false">SUM(N94:N99)</f>
        <v>1110025</v>
      </c>
      <c r="O100" s="28" t="n">
        <f aca="false">SUM(O94:O99)</f>
        <v>1110025</v>
      </c>
      <c r="P100" s="28" t="n">
        <f aca="false">SUM(P94:P99)</f>
        <v>-452857.54</v>
      </c>
      <c r="Q100" s="28" t="n">
        <f aca="false">SUM(Q94:Q99)</f>
        <v>1110025</v>
      </c>
      <c r="R100" s="28" t="n">
        <f aca="false">SUM(R94:R99)</f>
        <v>10607717.46</v>
      </c>
      <c r="S100" s="28" t="n">
        <f aca="false">SUM(S94:S99)</f>
        <v>0</v>
      </c>
      <c r="T100" s="28" t="n">
        <f aca="false">SUM(T94:T99)</f>
        <v>10607717.46</v>
      </c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</row>
    <row r="101" customFormat="false" ht="12.75" hidden="false" customHeight="false" outlineLevel="0" collapsed="false">
      <c r="C101" s="14"/>
      <c r="D101" s="6"/>
      <c r="E101" s="7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6"/>
      <c r="S101" s="26"/>
      <c r="T101" s="26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</row>
    <row r="102" customFormat="false" ht="12.75" hidden="false" customHeight="false" outlineLevel="0" collapsed="false">
      <c r="B102" s="1" t="s">
        <v>58</v>
      </c>
      <c r="D102" s="6"/>
      <c r="E102" s="7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6"/>
      <c r="S102" s="26"/>
      <c r="T102" s="26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</row>
    <row r="103" customFormat="false" ht="15" hidden="false" customHeight="false" outlineLevel="0" collapsed="false">
      <c r="C103" s="11" t="n">
        <v>803</v>
      </c>
      <c r="D103" s="6"/>
      <c r="E103" s="7"/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2" t="n">
        <f aca="false">SUM(F103:Q103)</f>
        <v>0</v>
      </c>
      <c r="S103" s="22" t="n">
        <v>0</v>
      </c>
      <c r="T103" s="22" t="n">
        <f aca="false">+R103+S103</f>
        <v>0</v>
      </c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</row>
    <row r="104" customFormat="false" ht="15" hidden="false" customHeight="false" outlineLevel="0" collapsed="false">
      <c r="C104" s="1"/>
      <c r="D104" s="6"/>
      <c r="E104" s="7"/>
      <c r="F104" s="28" t="n">
        <f aca="false">SUM(F103:F103)</f>
        <v>0</v>
      </c>
      <c r="G104" s="28" t="n">
        <f aca="false">SUM(G103:G103)</f>
        <v>0</v>
      </c>
      <c r="H104" s="28" t="n">
        <f aca="false">SUM(H103:H103)</f>
        <v>0</v>
      </c>
      <c r="I104" s="28" t="n">
        <f aca="false">SUM(I103:I103)</f>
        <v>0</v>
      </c>
      <c r="J104" s="28" t="n">
        <f aca="false">SUM(J103:J103)</f>
        <v>0</v>
      </c>
      <c r="K104" s="28" t="n">
        <f aca="false">SUM(K103:K103)</f>
        <v>0</v>
      </c>
      <c r="L104" s="28" t="n">
        <f aca="false">SUM(L103:L103)</f>
        <v>0</v>
      </c>
      <c r="M104" s="28" t="n">
        <f aca="false">SUM(M103:M103)</f>
        <v>0</v>
      </c>
      <c r="N104" s="28" t="n">
        <f aca="false">SUM(N103:N103)</f>
        <v>0</v>
      </c>
      <c r="O104" s="28" t="n">
        <f aca="false">SUM(O103:O103)</f>
        <v>0</v>
      </c>
      <c r="P104" s="28" t="n">
        <f aca="false">SUM(P103:P103)</f>
        <v>0</v>
      </c>
      <c r="Q104" s="28" t="n">
        <f aca="false">SUM(Q103:Q103)</f>
        <v>0</v>
      </c>
      <c r="R104" s="28" t="n">
        <f aca="false">SUM(R103:R103)</f>
        <v>0</v>
      </c>
      <c r="S104" s="28" t="n">
        <f aca="false">SUM(S103:S103)</f>
        <v>0</v>
      </c>
      <c r="T104" s="28" t="n">
        <f aca="false">SUM(T103:T103)</f>
        <v>0</v>
      </c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</row>
    <row r="105" customFormat="false" ht="12.75" hidden="false" customHeight="false" outlineLevel="0" collapsed="false">
      <c r="C105" s="14"/>
      <c r="D105" s="6"/>
      <c r="E105" s="7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6"/>
      <c r="S105" s="26"/>
      <c r="T105" s="26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</row>
    <row r="106" customFormat="false" ht="15" hidden="false" customHeight="false" outlineLevel="0" collapsed="false">
      <c r="B106" s="29" t="s">
        <v>23</v>
      </c>
      <c r="D106" s="20"/>
      <c r="E106" s="21"/>
      <c r="F106" s="35" t="n">
        <f aca="false">+F91+F100+F42+F47+F62+F30+F104+F76+F72+F54+F14+F66</f>
        <v>4805937.9</v>
      </c>
      <c r="G106" s="35" t="n">
        <f aca="false">+G91+G100+G42+G47+G62+G30+G104+G76+G72+G54+G14+G66</f>
        <v>3792135.7</v>
      </c>
      <c r="H106" s="35" t="n">
        <f aca="false">+H91+H100+H42+H47+H62+H30+H104+H76+H72+H54+H14+H66</f>
        <v>5076009.93</v>
      </c>
      <c r="I106" s="35" t="n">
        <f aca="false">+I91+I100+I42+I47+I62+I30+I104+I76+I72+I54+I14+I66</f>
        <v>4314012.04</v>
      </c>
      <c r="J106" s="35" t="n">
        <f aca="false">+J91+J100+J42+J47+J62+J30+J104+J76+J72+J54+J14+J66</f>
        <v>4597629.84</v>
      </c>
      <c r="K106" s="35" t="n">
        <f aca="false">+K91+K100+K42+K47+K62+K30+K104+K76+K72+K54+K14+K66</f>
        <v>4914517.86</v>
      </c>
      <c r="L106" s="35" t="n">
        <f aca="false">+L91+L100+L42+L47+L62+L30+L104+L76+L72+L54+L14+L66</f>
        <v>4528671.33</v>
      </c>
      <c r="M106" s="35" t="n">
        <f aca="false">+M91+M100+M42+M47+M62+M30+M104+M76+M72+M54+M14+M66</f>
        <v>8412415.48</v>
      </c>
      <c r="N106" s="35" t="n">
        <f aca="false">+N91+N100+N42+N47+N62+N30+N104+N76+N72+N54+N14+N66</f>
        <v>4781202.91</v>
      </c>
      <c r="O106" s="28" t="n">
        <f aca="false">+O91+O100+O42+O47+O62+O30+O104+O76+O72+O54+O14+O66</f>
        <v>6669697.57</v>
      </c>
      <c r="P106" s="28" t="n">
        <f aca="false">+P91+P100+P42+P47+P62+P30+P104+P76+P72+P54+P14+P66</f>
        <v>4562425.71</v>
      </c>
      <c r="Q106" s="35" t="n">
        <f aca="false">+Q91+Q100+Q42+Q47+Q62+Q30+Q104+Q76+Q72+Q54+Q14+Q66</f>
        <v>5779299.06</v>
      </c>
      <c r="R106" s="35" t="n">
        <f aca="false">+R91+R100+R42+R47+R62+R30+R104+R76+R72+R54+R14+R66</f>
        <v>62233955.33</v>
      </c>
      <c r="S106" s="35" t="n">
        <f aca="false">+S91+S100+S42+S47+S62+S30+S104+S76+S72+S54+S14+S66</f>
        <v>890500</v>
      </c>
      <c r="T106" s="35" t="n">
        <f aca="false">+T91+T100+T42+T47+T62+T30+T104+T76+T72+T54+T14+T66</f>
        <v>63124455.33</v>
      </c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</row>
    <row r="107" customFormat="false" ht="15" hidden="false" customHeight="false" outlineLevel="0" collapsed="false">
      <c r="B107" s="29"/>
      <c r="D107" s="20"/>
      <c r="E107" s="21"/>
      <c r="F107" s="25"/>
      <c r="G107" s="25"/>
      <c r="H107" s="25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</row>
    <row r="108" customFormat="false" ht="15" hidden="false" customHeight="false" outlineLevel="0" collapsed="false">
      <c r="C108" s="11"/>
      <c r="D108" s="6"/>
      <c r="E108" s="7"/>
      <c r="F108" s="35"/>
      <c r="G108" s="35"/>
      <c r="H108" s="35"/>
      <c r="I108" s="8"/>
      <c r="J108" s="8"/>
      <c r="K108" s="8"/>
      <c r="L108" s="8"/>
      <c r="M108" s="8"/>
      <c r="N108" s="8"/>
      <c r="O108" s="8"/>
      <c r="P108" s="8"/>
      <c r="Q108" s="8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</row>
    <row r="109" customFormat="false" ht="12.75" hidden="false" customHeight="false" outlineLevel="0" collapsed="false">
      <c r="B109" s="1" t="s">
        <v>59</v>
      </c>
      <c r="R109" s="36"/>
    </row>
    <row r="111" customFormat="false" ht="12.75" hidden="false" customHeight="false" outlineLevel="0" collapsed="false">
      <c r="B111" s="37" t="s">
        <v>60</v>
      </c>
      <c r="C111" s="38"/>
      <c r="D111" s="39"/>
      <c r="E111" s="38"/>
      <c r="F111" s="38"/>
      <c r="G111" s="38"/>
      <c r="H111" s="38"/>
      <c r="I111" s="38"/>
    </row>
    <row r="112" customFormat="false" ht="12.75" hidden="false" customHeight="false" outlineLevel="0" collapsed="false">
      <c r="B112" s="26" t="s">
        <v>42</v>
      </c>
      <c r="C112" s="40"/>
      <c r="D112" s="41"/>
      <c r="E112" s="40"/>
      <c r="F112" s="40"/>
      <c r="G112" s="40"/>
      <c r="H112" s="40"/>
      <c r="I112" s="40"/>
    </row>
    <row r="113" customFormat="false" ht="12.75" hidden="false" customHeight="false" outlineLevel="0" collapsed="false">
      <c r="B113" s="42"/>
      <c r="C113" s="40" t="s">
        <v>61</v>
      </c>
      <c r="D113" s="41"/>
      <c r="E113" s="40"/>
      <c r="F113" s="40"/>
      <c r="G113" s="40"/>
      <c r="H113" s="40"/>
      <c r="I113" s="40"/>
    </row>
    <row r="114" customFormat="false" ht="12.75" hidden="false" customHeight="false" outlineLevel="0" collapsed="false">
      <c r="B114" s="42"/>
      <c r="C114" s="40"/>
      <c r="D114" s="41"/>
      <c r="E114" s="40"/>
      <c r="F114" s="40"/>
      <c r="G114" s="40"/>
      <c r="H114" s="40"/>
      <c r="I114" s="40"/>
    </row>
    <row r="115" customFormat="false" ht="12.75" hidden="false" customHeight="false" outlineLevel="0" collapsed="false">
      <c r="B115" s="43" t="s">
        <v>62</v>
      </c>
      <c r="C115" s="44"/>
      <c r="D115" s="0"/>
    </row>
    <row r="116" customFormat="false" ht="12.75" hidden="false" customHeight="false" outlineLevel="0" collapsed="false">
      <c r="B116" s="43"/>
      <c r="C116" s="43" t="s">
        <v>63</v>
      </c>
      <c r="D116" s="0"/>
    </row>
    <row r="117" customFormat="false" ht="12.75" hidden="false" customHeight="false" outlineLevel="0" collapsed="false">
      <c r="B117" s="43"/>
      <c r="C117" s="44"/>
      <c r="D117" s="0"/>
    </row>
    <row r="118" customFormat="false" ht="12.75" hidden="false" customHeight="false" outlineLevel="0" collapsed="false">
      <c r="B118" s="43" t="s">
        <v>46</v>
      </c>
      <c r="C118" s="44"/>
      <c r="D118" s="0"/>
    </row>
    <row r="119" customFormat="false" ht="12.75" hidden="false" customHeight="false" outlineLevel="0" collapsed="false">
      <c r="B119" s="43"/>
      <c r="C119" s="43" t="s">
        <v>64</v>
      </c>
      <c r="D119" s="0"/>
    </row>
    <row r="120" customFormat="false" ht="12.75" hidden="false" customHeight="false" outlineLevel="0" collapsed="false">
      <c r="B120" s="43"/>
      <c r="C120" s="44"/>
      <c r="D120" s="0"/>
    </row>
    <row r="121" customFormat="false" ht="12.75" hidden="false" customHeight="false" outlineLevel="0" collapsed="false">
      <c r="B121" s="43" t="s">
        <v>48</v>
      </c>
      <c r="C121" s="44"/>
      <c r="D121" s="0"/>
    </row>
    <row r="122" customFormat="false" ht="12.75" hidden="false" customHeight="false" outlineLevel="0" collapsed="false">
      <c r="B122" s="43"/>
      <c r="C122" s="43" t="s">
        <v>65</v>
      </c>
      <c r="D122" s="0"/>
    </row>
    <row r="123" customFormat="false" ht="12.75" hidden="false" customHeight="false" outlineLevel="0" collapsed="false">
      <c r="B123" s="43"/>
      <c r="C123" s="44"/>
      <c r="D123" s="0"/>
    </row>
    <row r="124" customFormat="false" ht="12.75" hidden="false" customHeight="false" outlineLevel="0" collapsed="false">
      <c r="B124" s="43" t="s">
        <v>50</v>
      </c>
      <c r="C124" s="44"/>
      <c r="D124" s="0"/>
    </row>
    <row r="125" customFormat="false" ht="12.75" hidden="false" customHeight="false" outlineLevel="0" collapsed="false">
      <c r="B125" s="43"/>
      <c r="C125" s="43" t="s">
        <v>65</v>
      </c>
      <c r="D125" s="0"/>
    </row>
    <row r="126" customFormat="false" ht="12.75" hidden="false" customHeight="false" outlineLevel="0" collapsed="false">
      <c r="B126" s="43"/>
      <c r="C126" s="44"/>
      <c r="D126" s="0"/>
    </row>
    <row r="127" customFormat="false" ht="12.75" hidden="false" customHeight="false" outlineLevel="0" collapsed="false">
      <c r="B127" s="43" t="s">
        <v>51</v>
      </c>
      <c r="C127" s="44"/>
      <c r="D127" s="0"/>
    </row>
    <row r="128" customFormat="false" ht="12.75" hidden="false" customHeight="false" outlineLevel="0" collapsed="false">
      <c r="B128" s="43"/>
      <c r="C128" s="43" t="s">
        <v>66</v>
      </c>
      <c r="D128" s="0"/>
    </row>
    <row r="129" customFormat="false" ht="12.75" hidden="false" customHeight="false" outlineLevel="0" collapsed="false">
      <c r="B129" s="43"/>
      <c r="C129" s="44"/>
      <c r="D129" s="0"/>
    </row>
    <row r="130" customFormat="false" ht="12.75" hidden="false" customHeight="false" outlineLevel="0" collapsed="false">
      <c r="B130" s="43" t="s">
        <v>52</v>
      </c>
      <c r="C130" s="44"/>
      <c r="D130" s="0"/>
    </row>
    <row r="131" customFormat="false" ht="12.75" hidden="false" customHeight="false" outlineLevel="0" collapsed="false">
      <c r="B131" s="43"/>
      <c r="C131" s="0" t="s">
        <v>67</v>
      </c>
      <c r="D131" s="0"/>
    </row>
    <row r="132" customFormat="false" ht="12.75" hidden="false" customHeight="false" outlineLevel="0" collapsed="false">
      <c r="B132" s="43"/>
      <c r="C132" s="44"/>
      <c r="D132" s="0"/>
    </row>
    <row r="133" customFormat="false" ht="12.75" hidden="false" customHeight="false" outlineLevel="0" collapsed="false">
      <c r="B133" s="43" t="s">
        <v>53</v>
      </c>
      <c r="C133" s="44"/>
      <c r="D133" s="0"/>
    </row>
    <row r="134" customFormat="false" ht="12.75" hidden="false" customHeight="false" outlineLevel="0" collapsed="false">
      <c r="B134" s="43"/>
      <c r="C134" s="43" t="s">
        <v>68</v>
      </c>
      <c r="D134" s="0"/>
    </row>
    <row r="135" customFormat="false" ht="12.75" hidden="false" customHeight="false" outlineLevel="0" collapsed="false">
      <c r="B135" s="43"/>
      <c r="C135" s="44"/>
      <c r="D135" s="0"/>
    </row>
    <row r="136" customFormat="false" ht="12.75" hidden="false" customHeight="false" outlineLevel="0" collapsed="false">
      <c r="B136" s="43" t="s">
        <v>54</v>
      </c>
      <c r="C136" s="44"/>
      <c r="D136" s="0"/>
    </row>
    <row r="137" customFormat="false" ht="12.75" hidden="false" customHeight="false" outlineLevel="0" collapsed="false">
      <c r="B137" s="43"/>
      <c r="C137" s="0" t="s">
        <v>67</v>
      </c>
      <c r="D137" s="0"/>
    </row>
    <row r="138" customFormat="false" ht="12.75" hidden="false" customHeight="false" outlineLevel="0" collapsed="false">
      <c r="B138" s="43"/>
      <c r="C138" s="43"/>
      <c r="D138" s="0"/>
    </row>
    <row r="139" customFormat="false" ht="12.75" hidden="false" customHeight="false" outlineLevel="0" collapsed="false">
      <c r="B139" s="43" t="s">
        <v>69</v>
      </c>
      <c r="C139" s="44"/>
    </row>
    <row r="140" customFormat="false" ht="12.75" hidden="false" customHeight="false" outlineLevel="0" collapsed="false">
      <c r="B140" s="43"/>
      <c r="C140" s="43" t="s">
        <v>64</v>
      </c>
    </row>
    <row r="141" customFormat="false" ht="12.75" hidden="false" customHeight="false" outlineLevel="0" collapsed="false">
      <c r="B141" s="43"/>
      <c r="C141" s="44"/>
      <c r="R141" s="36"/>
      <c r="S141" s="36"/>
    </row>
    <row r="142" customFormat="false" ht="12.75" hidden="false" customHeight="false" outlineLevel="0" collapsed="false">
      <c r="B142" s="43" t="s">
        <v>56</v>
      </c>
      <c r="C142" s="44"/>
    </row>
    <row r="143" customFormat="false" ht="12.75" hidden="false" customHeight="false" outlineLevel="0" collapsed="false">
      <c r="B143" s="43"/>
      <c r="C143" s="43" t="s">
        <v>64</v>
      </c>
    </row>
    <row r="144" customFormat="false" ht="12.75" hidden="false" customHeight="false" outlineLevel="0" collapsed="false">
      <c r="B144" s="43"/>
      <c r="C144" s="44"/>
    </row>
    <row r="145" customFormat="false" ht="12.75" hidden="false" customHeight="false" outlineLevel="0" collapsed="false">
      <c r="B145" s="1" t="s">
        <v>58</v>
      </c>
    </row>
    <row r="146" customFormat="false" ht="12.75" hidden="false" customHeight="false" outlineLevel="0" collapsed="false">
      <c r="C146" s="0" t="s">
        <v>67</v>
      </c>
    </row>
  </sheetData>
  <printOptions headings="false" gridLines="false" gridLinesSet="true" horizontalCentered="false" verticalCentered="false"/>
  <pageMargins left="0.320138888888889" right="0.290277777777778" top="0.984027777777778" bottom="0.8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2:24:38Z</dcterms:created>
  <dc:creator>Jason L Ingram</dc:creator>
  <dc:description/>
  <dc:language>en-US</dc:language>
  <cp:lastModifiedBy>Debbie Hendrix</cp:lastModifiedBy>
  <cp:lastPrinted>2005-03-09T16:45:37Z</cp:lastPrinted>
  <dcterms:modified xsi:type="dcterms:W3CDTF">2005-03-14T21:43:39Z</dcterms:modified>
  <cp:revision>0</cp:revision>
  <dc:subject/>
  <dc:title/>
</cp:coreProperties>
</file>