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Docket No. RP04-523</t>
  </si>
  <si>
    <t xml:space="preserve">Schedule G-5</t>
  </si>
  <si>
    <t xml:space="preserve">Sheet 2</t>
  </si>
  <si>
    <t xml:space="preserve">Southern Natural Gas Company</t>
  </si>
  <si>
    <t xml:space="preserve">Other Gas Revenues Credited to Cost of Service</t>
  </si>
  <si>
    <t xml:space="preserve">Twelve Months Ended January 31, 2005</t>
  </si>
  <si>
    <t xml:space="preserve"> </t>
  </si>
  <si>
    <t xml:space="preserve">Line</t>
  </si>
  <si>
    <t xml:space="preserve">FERC</t>
  </si>
  <si>
    <t xml:space="preserve">No.</t>
  </si>
  <si>
    <t xml:space="preserve">Description</t>
  </si>
  <si>
    <t xml:space="preserve">Account No.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Forfeited Discounts</t>
  </si>
  <si>
    <t xml:space="preserve">Miscellaneous Service Revenues</t>
  </si>
  <si>
    <t xml:space="preserve">Revenues from Transportation of Gas of Others</t>
  </si>
  <si>
    <t xml:space="preserve">Sales of Products Extracted from Natural Gas</t>
  </si>
  <si>
    <t xml:space="preserve">Revenue from Natural Gas Processed by Others</t>
  </si>
  <si>
    <t xml:space="preserve">Incidental Gasoline and Oil Sales</t>
  </si>
  <si>
    <t xml:space="preserve">Rent from Gas Property</t>
  </si>
  <si>
    <t xml:space="preserve">Other Gas Revenues</t>
  </si>
  <si>
    <t xml:space="preserve">Provision for Rate Refunds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\$* #,##0_);_(\$* \(#,##0\);_(\$* \-_);_(@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ate C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K17" colorId="64" zoomScale="100" zoomScaleNormal="100" zoomScalePageLayoutView="100" workbookViewId="0">
      <selection pane="topLeft" activeCell="P28" activeCellId="0" sqref="P2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34.88"/>
    <col collapsed="false" customWidth="true" hidden="false" outlineLevel="0" max="3" min="3" style="0" width="9.55"/>
    <col collapsed="false" customWidth="true" hidden="false" outlineLevel="0" max="15" min="4" style="0" width="11.99"/>
    <col collapsed="false" customWidth="true" hidden="false" outlineLevel="0" max="16" min="16" style="0" width="13.88"/>
    <col collapsed="false" customWidth="true" hidden="false" outlineLevel="0" max="17" min="17" style="0" width="9.99"/>
  </cols>
  <sheetData>
    <row r="1" s="1" customFormat="true" ht="15.75" hidden="false" customHeight="false" outlineLevel="0" collapsed="false">
      <c r="P1" s="2" t="s">
        <v>0</v>
      </c>
    </row>
    <row r="2" s="1" customFormat="true" ht="15.75" hidden="false" customHeight="false" outlineLevel="0" collapsed="false">
      <c r="P2" s="2" t="s">
        <v>1</v>
      </c>
    </row>
    <row r="3" s="1" customFormat="true" ht="15.75" hidden="false" customHeight="false" outlineLevel="0" collapsed="false">
      <c r="P3" s="2" t="s">
        <v>2</v>
      </c>
    </row>
    <row r="4" s="4" customFormat="tru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s="1" customFormat="true" ht="15.75" hidden="false" customHeight="false" outlineLevel="0" collapsed="false"/>
    <row r="8" s="1" customFormat="true" ht="15.75" hidden="false" customHeight="false" outlineLevel="0" collapsed="false"/>
    <row r="9" s="5" customFormat="true" ht="15.75" hidden="false" customHeight="false" outlineLevel="0" collapsed="false">
      <c r="D9" s="5" t="s">
        <v>6</v>
      </c>
    </row>
    <row r="10" s="6" customFormat="true" ht="15.75" hidden="false" customHeight="false" outlineLevel="0" collapsed="false">
      <c r="A10" s="6" t="s">
        <v>7</v>
      </c>
      <c r="C10" s="6" t="s">
        <v>8</v>
      </c>
    </row>
    <row r="11" s="7" customFormat="true" ht="15.75" hidden="false" customHeight="false" outlineLevel="0" collapsed="false">
      <c r="A11" s="7" t="s">
        <v>9</v>
      </c>
      <c r="B11" s="8" t="s">
        <v>10</v>
      </c>
      <c r="C11" s="7" t="s">
        <v>11</v>
      </c>
      <c r="D11" s="9" t="n">
        <v>38018</v>
      </c>
      <c r="E11" s="9" t="n">
        <v>38047</v>
      </c>
      <c r="F11" s="9" t="n">
        <v>38078</v>
      </c>
      <c r="G11" s="9" t="n">
        <v>38108</v>
      </c>
      <c r="H11" s="9" t="n">
        <v>38139</v>
      </c>
      <c r="I11" s="9" t="n">
        <v>38169</v>
      </c>
      <c r="J11" s="9" t="n">
        <v>38200</v>
      </c>
      <c r="K11" s="9" t="n">
        <v>38231</v>
      </c>
      <c r="L11" s="9" t="n">
        <v>38261</v>
      </c>
      <c r="M11" s="9" t="n">
        <v>38292</v>
      </c>
      <c r="N11" s="9" t="n">
        <v>38322</v>
      </c>
      <c r="O11" s="9" t="n">
        <v>38353</v>
      </c>
      <c r="P11" s="7" t="s">
        <v>12</v>
      </c>
    </row>
    <row r="12" s="10" customFormat="true" ht="15" hidden="false" customHeight="false" outlineLevel="0" collapsed="false">
      <c r="D12" s="10" t="s">
        <v>13</v>
      </c>
      <c r="E12" s="10" t="s">
        <v>14</v>
      </c>
      <c r="F12" s="10" t="s">
        <v>15</v>
      </c>
      <c r="G12" s="10" t="s">
        <v>16</v>
      </c>
      <c r="H12" s="10" t="s">
        <v>17</v>
      </c>
      <c r="I12" s="10" t="s">
        <v>18</v>
      </c>
      <c r="J12" s="10" t="s">
        <v>19</v>
      </c>
      <c r="K12" s="10" t="s">
        <v>20</v>
      </c>
      <c r="L12" s="10" t="s">
        <v>21</v>
      </c>
      <c r="M12" s="10" t="s">
        <v>22</v>
      </c>
      <c r="N12" s="10" t="s">
        <v>23</v>
      </c>
      <c r="O12" s="10" t="s">
        <v>24</v>
      </c>
      <c r="P12" s="10" t="s">
        <v>25</v>
      </c>
    </row>
    <row r="14" customFormat="false" ht="15.75" hidden="false" customHeight="false" outlineLevel="0" collapsed="false">
      <c r="A14" s="11" t="n">
        <v>1</v>
      </c>
      <c r="B14" s="1" t="s">
        <v>26</v>
      </c>
      <c r="C14" s="12" t="n">
        <v>487</v>
      </c>
      <c r="D14" s="13" t="n">
        <v>0</v>
      </c>
      <c r="E14" s="13" t="n">
        <v>0</v>
      </c>
      <c r="F14" s="13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3" t="n">
        <v>0</v>
      </c>
      <c r="N14" s="13" t="n">
        <v>0</v>
      </c>
      <c r="O14" s="13" t="n">
        <v>0</v>
      </c>
      <c r="P14" s="14" t="n">
        <f aca="false">SUM(D14:O14)</f>
        <v>0</v>
      </c>
    </row>
    <row r="15" customFormat="false" ht="15.75" hidden="false" customHeight="false" outlineLevel="0" collapsed="false">
      <c r="A15" s="11"/>
      <c r="B15" s="1"/>
      <c r="C15" s="12"/>
      <c r="D15" s="15"/>
      <c r="E15" s="15"/>
      <c r="F15" s="15"/>
      <c r="G15" s="15"/>
      <c r="H15" s="15" t="s">
        <v>6</v>
      </c>
      <c r="I15" s="15"/>
      <c r="J15" s="15"/>
      <c r="K15" s="15"/>
      <c r="L15" s="15"/>
      <c r="M15" s="16"/>
      <c r="N15" s="16"/>
      <c r="O15" s="16"/>
      <c r="P15" s="15"/>
    </row>
    <row r="16" customFormat="false" ht="15.75" hidden="false" customHeight="false" outlineLevel="0" collapsed="false">
      <c r="A16" s="11" t="n">
        <v>2</v>
      </c>
      <c r="B16" s="1" t="s">
        <v>27</v>
      </c>
      <c r="C16" s="12" t="n">
        <v>488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f aca="false">SUM(D16:O16)</f>
        <v>0</v>
      </c>
    </row>
    <row r="17" customFormat="false" ht="15.75" hidden="false" customHeight="false" outlineLevel="0" collapsed="false">
      <c r="A17" s="11"/>
      <c r="C17" s="12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15.75" hidden="false" customHeight="false" outlineLevel="0" collapsed="false">
      <c r="A18" s="11" t="n">
        <v>3</v>
      </c>
      <c r="B18" s="1" t="s">
        <v>28</v>
      </c>
      <c r="C18" s="12" t="n">
        <v>489</v>
      </c>
      <c r="D18" s="15" t="n">
        <v>34579681</v>
      </c>
      <c r="E18" s="15" t="n">
        <v>33424881</v>
      </c>
      <c r="F18" s="15" t="n">
        <v>32131489</v>
      </c>
      <c r="G18" s="15" t="n">
        <v>33097451</v>
      </c>
      <c r="H18" s="15" t="n">
        <v>32264918</v>
      </c>
      <c r="I18" s="15" t="n">
        <v>32464477</v>
      </c>
      <c r="J18" s="15" t="n">
        <v>33529850</v>
      </c>
      <c r="K18" s="15" t="n">
        <v>33472459</v>
      </c>
      <c r="L18" s="15" t="n">
        <v>34654723</v>
      </c>
      <c r="M18" s="15" t="n">
        <v>35202231</v>
      </c>
      <c r="N18" s="15" t="n">
        <v>36177678</v>
      </c>
      <c r="O18" s="15" t="n">
        <v>36451346</v>
      </c>
      <c r="P18" s="15" t="n">
        <f aca="false">SUM(D18:O18)</f>
        <v>407451184</v>
      </c>
    </row>
    <row r="19" customFormat="false" ht="15.75" hidden="false" customHeight="false" outlineLevel="0" collapsed="false">
      <c r="A19" s="11"/>
      <c r="B19" s="1"/>
      <c r="C19" s="12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</row>
    <row r="20" customFormat="false" ht="15.75" hidden="false" customHeight="false" outlineLevel="0" collapsed="false">
      <c r="A20" s="11" t="n">
        <v>4</v>
      </c>
      <c r="B20" s="1" t="s">
        <v>29</v>
      </c>
      <c r="C20" s="12" t="n">
        <v>49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f aca="false">SUM(D20:O20)</f>
        <v>0</v>
      </c>
    </row>
    <row r="21" customFormat="false" ht="15.75" hidden="false" customHeight="false" outlineLevel="0" collapsed="false">
      <c r="A21" s="11"/>
      <c r="B21" s="1"/>
      <c r="C21" s="12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5.75" hidden="false" customHeight="false" outlineLevel="0" collapsed="false">
      <c r="A22" s="11" t="n">
        <v>5</v>
      </c>
      <c r="B22" s="1" t="s">
        <v>30</v>
      </c>
      <c r="C22" s="12" t="n">
        <v>491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f aca="false">SUM(D22:O22)</f>
        <v>0</v>
      </c>
    </row>
    <row r="23" customFormat="false" ht="15.75" hidden="false" customHeight="false" outlineLevel="0" collapsed="false">
      <c r="A23" s="11"/>
      <c r="B23" s="1"/>
      <c r="C23" s="12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5.75" hidden="false" customHeight="false" outlineLevel="0" collapsed="false">
      <c r="A24" s="11" t="n">
        <v>6</v>
      </c>
      <c r="B24" s="1" t="s">
        <v>31</v>
      </c>
      <c r="C24" s="12" t="n">
        <v>492</v>
      </c>
      <c r="D24" s="15" t="n">
        <v>244670</v>
      </c>
      <c r="E24" s="15" t="n">
        <v>199341</v>
      </c>
      <c r="F24" s="15" t="n">
        <v>91254</v>
      </c>
      <c r="G24" s="15" t="n">
        <v>73412</v>
      </c>
      <c r="H24" s="15" t="n">
        <v>46908</v>
      </c>
      <c r="I24" s="15" t="n">
        <v>17130</v>
      </c>
      <c r="J24" s="15" t="n">
        <v>15886</v>
      </c>
      <c r="K24" s="15" t="n">
        <v>60147</v>
      </c>
      <c r="L24" s="15" t="n">
        <v>69456</v>
      </c>
      <c r="M24" s="15" t="n">
        <v>44983</v>
      </c>
      <c r="N24" s="15" t="n">
        <v>129757</v>
      </c>
      <c r="O24" s="15" t="n">
        <v>391215</v>
      </c>
      <c r="P24" s="15" t="n">
        <f aca="false">SUM(D24:O24)</f>
        <v>1384159</v>
      </c>
    </row>
    <row r="25" customFormat="false" ht="15.75" hidden="false" customHeight="false" outlineLevel="0" collapsed="false">
      <c r="A25" s="11"/>
      <c r="B25" s="1"/>
      <c r="C25" s="12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customFormat="false" ht="15.75" hidden="false" customHeight="false" outlineLevel="0" collapsed="false">
      <c r="A26" s="11" t="n">
        <v>7</v>
      </c>
      <c r="B26" s="1" t="s">
        <v>32</v>
      </c>
      <c r="C26" s="12" t="n">
        <v>493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100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f aca="false">SUM(D26:O26)</f>
        <v>1000</v>
      </c>
    </row>
    <row r="27" customFormat="false" ht="15.75" hidden="false" customHeight="false" outlineLevel="0" collapsed="false">
      <c r="A27" s="11"/>
      <c r="B27" s="1"/>
      <c r="C27" s="12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customFormat="false" ht="15.75" hidden="false" customHeight="false" outlineLevel="0" collapsed="false">
      <c r="A28" s="17" t="n">
        <v>8</v>
      </c>
      <c r="B28" s="18" t="s">
        <v>33</v>
      </c>
      <c r="C28" s="6" t="n">
        <v>495</v>
      </c>
      <c r="D28" s="15" t="n">
        <v>2124020</v>
      </c>
      <c r="E28" s="15" t="n">
        <v>1399679</v>
      </c>
      <c r="F28" s="15" t="n">
        <v>263177</v>
      </c>
      <c r="G28" s="15" t="n">
        <v>137828</v>
      </c>
      <c r="H28" s="15" t="n">
        <v>170801</v>
      </c>
      <c r="I28" s="15" t="n">
        <v>169624</v>
      </c>
      <c r="J28" s="15" t="n">
        <v>197121</v>
      </c>
      <c r="K28" s="15" t="n">
        <v>-16877</v>
      </c>
      <c r="L28" s="15" t="n">
        <v>477653</v>
      </c>
      <c r="M28" s="15" t="n">
        <v>990960</v>
      </c>
      <c r="N28" s="15" t="n">
        <v>28864735</v>
      </c>
      <c r="O28" s="15" t="n">
        <v>2698967</v>
      </c>
      <c r="P28" s="15" t="n">
        <f aca="false">SUM(D28:O28)</f>
        <v>37477688</v>
      </c>
    </row>
    <row r="29" customFormat="false" ht="15.75" hidden="false" customHeight="false" outlineLevel="0" collapsed="false">
      <c r="A29" s="17"/>
      <c r="B29" s="18"/>
      <c r="C29" s="6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</row>
    <row r="30" customFormat="false" ht="18" hidden="false" customHeight="false" outlineLevel="0" collapsed="false">
      <c r="A30" s="17" t="n">
        <v>9</v>
      </c>
      <c r="B30" s="18" t="s">
        <v>34</v>
      </c>
      <c r="C30" s="6" t="n">
        <v>496</v>
      </c>
      <c r="D30" s="19" t="n">
        <v>-55996</v>
      </c>
      <c r="E30" s="19" t="n">
        <v>-55996</v>
      </c>
      <c r="F30" s="19" t="n">
        <v>0</v>
      </c>
      <c r="G30" s="19" t="n">
        <v>33598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-55997</v>
      </c>
      <c r="M30" s="19" t="n">
        <v>-55997</v>
      </c>
      <c r="N30" s="19" t="n">
        <v>-55997</v>
      </c>
      <c r="O30" s="19" t="n">
        <v>-12028</v>
      </c>
      <c r="P30" s="19" t="n">
        <f aca="false">SUM(D30:O30)</f>
        <v>43969</v>
      </c>
    </row>
    <row r="31" customFormat="false" ht="15.75" hidden="false" customHeight="false" outlineLevel="0" collapsed="false">
      <c r="A31" s="17"/>
      <c r="B31" s="18"/>
      <c r="C31" s="6"/>
      <c r="D31" s="15"/>
      <c r="E31" s="15"/>
      <c r="F31" s="15"/>
      <c r="G31" s="15"/>
      <c r="H31" s="15"/>
      <c r="I31" s="15"/>
      <c r="J31" s="15"/>
      <c r="K31" s="15"/>
      <c r="L31" s="15"/>
      <c r="M31" s="16"/>
      <c r="N31" s="16"/>
      <c r="O31" s="16"/>
      <c r="P31" s="15"/>
    </row>
    <row r="32" customFormat="false" ht="18" hidden="false" customHeight="false" outlineLevel="0" collapsed="false">
      <c r="A32" s="17" t="n">
        <v>10</v>
      </c>
      <c r="B32" s="20" t="s">
        <v>35</v>
      </c>
      <c r="C32" s="20"/>
      <c r="D32" s="21" t="n">
        <f aca="false">SUM(D14:D30)</f>
        <v>36892375</v>
      </c>
      <c r="E32" s="21" t="n">
        <f aca="false">SUM(E14:E30)</f>
        <v>34967905</v>
      </c>
      <c r="F32" s="21" t="n">
        <f aca="false">SUM(F14:F30)</f>
        <v>32485920</v>
      </c>
      <c r="G32" s="22" t="n">
        <f aca="false">SUM(G14:G31)</f>
        <v>33644671</v>
      </c>
      <c r="H32" s="22" t="n">
        <f aca="false">SUM(H14:H31)</f>
        <v>32482627</v>
      </c>
      <c r="I32" s="22" t="n">
        <f aca="false">SUM(I14:I31)</f>
        <v>32651231</v>
      </c>
      <c r="J32" s="22" t="n">
        <f aca="false">SUM(J14:J31)</f>
        <v>33742857</v>
      </c>
      <c r="K32" s="22" t="n">
        <f aca="false">SUM(K14:K31)</f>
        <v>33516729</v>
      </c>
      <c r="L32" s="22" t="n">
        <f aca="false">SUM(L14:L31)</f>
        <v>35145835</v>
      </c>
      <c r="M32" s="22" t="n">
        <f aca="false">SUM(M14:M31)</f>
        <v>36182177</v>
      </c>
      <c r="N32" s="22" t="n">
        <f aca="false">SUM(N14:N31)</f>
        <v>65116173</v>
      </c>
      <c r="O32" s="22" t="n">
        <f aca="false">SUM(O14:O31)</f>
        <v>39529500</v>
      </c>
      <c r="P32" s="21" t="n">
        <f aca="false">SUM(P14:P30)</f>
        <v>446358000</v>
      </c>
    </row>
    <row r="33" customFormat="false" ht="15" hidden="false" customHeight="false" outlineLevel="0" collapsed="false">
      <c r="A33" s="11"/>
      <c r="Q33" s="23"/>
    </row>
    <row r="34" customFormat="false" ht="15" hidden="false" customHeight="false" outlineLevel="0" collapsed="false">
      <c r="A34" s="11"/>
    </row>
  </sheetData>
  <mergeCells count="3">
    <mergeCell ref="A4:P4"/>
    <mergeCell ref="A5:P5"/>
    <mergeCell ref="A6:P6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22:53:54Z</dcterms:created>
  <dc:creator>Tina Hardy</dc:creator>
  <dc:description/>
  <dc:language>en-US</dc:language>
  <cp:lastModifiedBy>Tina S. Hardy</cp:lastModifiedBy>
  <cp:lastPrinted>1999-08-11T23:02:36Z</cp:lastPrinted>
  <dcterms:modified xsi:type="dcterms:W3CDTF">2005-03-07T22:31:36Z</dcterms:modified>
  <cp:revision>0</cp:revision>
  <dc:subject/>
  <dc:title/>
</cp:coreProperties>
</file>