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1c_3" sheetId="1" state="visible" r:id="rId2"/>
  </sheets>
  <definedNames>
    <definedName function="false" hidden="false" localSheetId="0" name="_xlnm.Print_Area" vbProcedure="false">CH11c_3!$A$1:$R$176</definedName>
    <definedName function="false" hidden="false" localSheetId="0" name="_xlnm.Print_Titles" vbProcedure="false">CH11c_3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59">
  <si>
    <t xml:space="preserve"> Docket No. RP04-523-000 </t>
  </si>
  <si>
    <t xml:space="preserve"> Schedule H-1 (1)(c) </t>
  </si>
  <si>
    <t xml:space="preserve"> (Workpaper) </t>
  </si>
  <si>
    <t xml:space="preserve"> SOUTHERN NATURAL GAS COMPANY </t>
  </si>
  <si>
    <t xml:space="preserve"> OPERATION AND MAINTENANCE EXPENSES </t>
  </si>
  <si>
    <t xml:space="preserve"> ACCOUNT 810 VOLUMES  (dth)</t>
  </si>
  <si>
    <t xml:space="preserve"> TWELVE MONTHS ENDED JANUARY 31, 2005 PER BOOKS AND AS ADJUSTED </t>
  </si>
  <si>
    <t xml:space="preserve"> LINE </t>
  </si>
  <si>
    <t xml:space="preserve"> FEB </t>
  </si>
  <si>
    <t xml:space="preserve"> MAR </t>
  </si>
  <si>
    <t xml:space="preserve"> APR </t>
  </si>
  <si>
    <t xml:space="preserve"> MAY</t>
  </si>
  <si>
    <t xml:space="preserve"> JUN</t>
  </si>
  <si>
    <t xml:space="preserve"> JUL</t>
  </si>
  <si>
    <t xml:space="preserve"> AUG</t>
  </si>
  <si>
    <t xml:space="preserve"> SEP</t>
  </si>
  <si>
    <t xml:space="preserve"> OCT</t>
  </si>
  <si>
    <t xml:space="preserve"> NOV</t>
  </si>
  <si>
    <t xml:space="preserve"> DEC</t>
  </si>
  <si>
    <t xml:space="preserve"> JAN</t>
  </si>
  <si>
    <t xml:space="preserve"> TOTAL </t>
  </si>
  <si>
    <t xml:space="preserve"> TOTAL AS </t>
  </si>
  <si>
    <t xml:space="preserve"> NO. </t>
  </si>
  <si>
    <t xml:space="preserve"> ACCT. # </t>
  </si>
  <si>
    <t xml:space="preserve"> DESCRIPTION </t>
  </si>
  <si>
    <t xml:space="preserve">2005</t>
  </si>
  <si>
    <t xml:space="preserve"> PER BOOKS </t>
  </si>
  <si>
    <t xml:space="preserve"> ADJ </t>
  </si>
  <si>
    <t xml:space="preserve"> ADJUSTED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 Production Expenses </t>
  </si>
  <si>
    <t xml:space="preserve"> Natural Gas Prod. &amp; Gath. Exp </t>
  </si>
  <si>
    <t xml:space="preserve"> Operation </t>
  </si>
  <si>
    <t xml:space="preserve"> Supervision and Engineering </t>
  </si>
  <si>
    <t xml:space="preserve"> Production maps and records </t>
  </si>
  <si>
    <t xml:space="preserve"> Field lines expenses </t>
  </si>
  <si>
    <t xml:space="preserve"> Field compressor station expenses </t>
  </si>
  <si>
    <t xml:space="preserve"> Field compressor sta fuel and power </t>
  </si>
  <si>
    <t xml:space="preserve"> Field meas and regulating station exp </t>
  </si>
  <si>
    <t xml:space="preserve"> Purification Expenses </t>
  </si>
  <si>
    <t xml:space="preserve"> Other expenses </t>
  </si>
  <si>
    <t xml:space="preserve"> Rents </t>
  </si>
  <si>
    <t xml:space="preserve"> Total Operation </t>
  </si>
  <si>
    <t xml:space="preserve"> Maintenance </t>
  </si>
  <si>
    <t xml:space="preserve"> Supervision and engineering </t>
  </si>
  <si>
    <t xml:space="preserve"> Structures and improvements </t>
  </si>
  <si>
    <t xml:space="preserve"> Field lines </t>
  </si>
  <si>
    <t xml:space="preserve"> Field compressor station equipment </t>
  </si>
  <si>
    <t xml:space="preserve"> Purification expenses </t>
  </si>
  <si>
    <t xml:space="preserve"> Total Maintenance </t>
  </si>
  <si>
    <t xml:space="preserve"> Total Natural Gas Prod </t>
  </si>
  <si>
    <t xml:space="preserve"> Products and Extraction Expenses </t>
  </si>
  <si>
    <t xml:space="preserve"> Gas shrinkage </t>
  </si>
  <si>
    <t xml:space="preserve"> Gas processed by others </t>
  </si>
  <si>
    <t xml:space="preserve"> Total Products Extraction Ex </t>
  </si>
  <si>
    <t xml:space="preserve"> </t>
  </si>
  <si>
    <t xml:space="preserve"> Purchased Gas Expenses </t>
  </si>
  <si>
    <t xml:space="preserve"> Purchased Gas Cost </t>
  </si>
  <si>
    <t xml:space="preserve"> Natural gas well head purchases </t>
  </si>
  <si>
    <t xml:space="preserve"> Natural gas field line purchases </t>
  </si>
  <si>
    <t xml:space="preserve"> Natural gas gasoline plant outlet purch. </t>
  </si>
  <si>
    <t xml:space="preserve"> Natural gas transmission line purch. </t>
  </si>
  <si>
    <t xml:space="preserve"> Other gas purchases </t>
  </si>
  <si>
    <t xml:space="preserve"> Purchased gas cost adjustment </t>
  </si>
  <si>
    <t xml:space="preserve"> Exchange gas </t>
  </si>
  <si>
    <t xml:space="preserve"> 806a </t>
  </si>
  <si>
    <t xml:space="preserve"> Adjusted purchased gas cost </t>
  </si>
  <si>
    <t xml:space="preserve"> Total Purchased Gas </t>
  </si>
  <si>
    <t xml:space="preserve"> Purchased gas expenses </t>
  </si>
  <si>
    <t xml:space="preserve"> Operations of meter stations </t>
  </si>
  <si>
    <t xml:space="preserve"> Maintenance of meter stations </t>
  </si>
  <si>
    <t xml:space="preserve"> Calculation expenses </t>
  </si>
  <si>
    <t xml:space="preserve"> Total Purchased Gas expenses </t>
  </si>
  <si>
    <t xml:space="preserve"> Gas withdrawn from storage </t>
  </si>
  <si>
    <t xml:space="preserve"> Gas delivered to storage </t>
  </si>
  <si>
    <t xml:space="preserve"> Total - Net </t>
  </si>
  <si>
    <t xml:space="preserve"> Gas used in utility operations </t>
  </si>
  <si>
    <t xml:space="preserve"> Gas used for comp. station fuel </t>
  </si>
  <si>
    <t xml:space="preserve"> Gas used for products extraction </t>
  </si>
  <si>
    <t xml:space="preserve"> Gas used for other utility operations </t>
  </si>
  <si>
    <t xml:space="preserve"> Total Gas Used in Utility Operations </t>
  </si>
  <si>
    <t xml:space="preserve"> Other Expenses </t>
  </si>
  <si>
    <t xml:space="preserve"> Other gas supply expenses </t>
  </si>
  <si>
    <t xml:space="preserve"> Total Other Expenses </t>
  </si>
  <si>
    <t xml:space="preserve"> Total Other Gas Supply Expense </t>
  </si>
  <si>
    <t xml:space="preserve"> Total Production Expenses </t>
  </si>
  <si>
    <t xml:space="preserve"> Storage Expenses </t>
  </si>
  <si>
    <t xml:space="preserve"> Maps and records </t>
  </si>
  <si>
    <t xml:space="preserve"> Wells expenses </t>
  </si>
  <si>
    <t xml:space="preserve"> Lines expenses </t>
  </si>
  <si>
    <t xml:space="preserve"> Compressor station expenses </t>
  </si>
  <si>
    <t xml:space="preserve"> Compressor station fuel &amp; power </t>
  </si>
  <si>
    <t xml:space="preserve"> Measuring and regulation station ex. </t>
  </si>
  <si>
    <t xml:space="preserve"> Gas losses </t>
  </si>
  <si>
    <t xml:space="preserve"> Maintenance of wells  </t>
  </si>
  <si>
    <t xml:space="preserve"> Maintenance of lines </t>
  </si>
  <si>
    <t xml:space="preserve"> Compressor station equipment </t>
  </si>
  <si>
    <t xml:space="preserve"> Measuring and regulation station </t>
  </si>
  <si>
    <t xml:space="preserve"> Maintenance of purification equip. </t>
  </si>
  <si>
    <t xml:space="preserve"> Maintenance of other equipment </t>
  </si>
  <si>
    <t xml:space="preserve"> Communication equipment </t>
  </si>
  <si>
    <t xml:space="preserve"> Total Storage Expenses </t>
  </si>
  <si>
    <t xml:space="preserve"> Transmission Expenses </t>
  </si>
  <si>
    <t xml:space="preserve"> System control and load dispatching </t>
  </si>
  <si>
    <t xml:space="preserve"> Communication system expenses </t>
  </si>
  <si>
    <t xml:space="preserve"> Compressor station labor and expense </t>
  </si>
  <si>
    <t xml:space="preserve"> Gas for compressor station fuel </t>
  </si>
  <si>
    <t xml:space="preserve"> Other fuel and power for compressors </t>
  </si>
  <si>
    <t xml:space="preserve"> Mains expenses </t>
  </si>
  <si>
    <t xml:space="preserve"> Transmission and comp of gas by others </t>
  </si>
  <si>
    <t xml:space="preserve"> Mains </t>
  </si>
  <si>
    <t xml:space="preserve"> Other equipment </t>
  </si>
  <si>
    <t xml:space="preserve"> Total Transmission Expenses </t>
  </si>
  <si>
    <t xml:space="preserve"> Customer Accounts </t>
  </si>
  <si>
    <t xml:space="preserve"> Supervision </t>
  </si>
  <si>
    <t xml:space="preserve"> Customer records &amp; collections </t>
  </si>
  <si>
    <t xml:space="preserve"> Uncollectable accounts </t>
  </si>
  <si>
    <t xml:space="preserve"> Total Customer Accounts </t>
  </si>
  <si>
    <t xml:space="preserve"> Customer Serv. &amp; Informational </t>
  </si>
  <si>
    <t xml:space="preserve"> Customer assistance expense </t>
  </si>
  <si>
    <t xml:space="preserve"> Informational &amp; instructional advertising </t>
  </si>
  <si>
    <t xml:space="preserve"> Total Customer &amp; Information </t>
  </si>
  <si>
    <t xml:space="preserve"> Sales </t>
  </si>
  <si>
    <t xml:space="preserve"> Demonstration &amp; selling </t>
  </si>
  <si>
    <t xml:space="preserve"> Advertising expenses </t>
  </si>
  <si>
    <t xml:space="preserve"> Miscellaneous sales expense </t>
  </si>
  <si>
    <t xml:space="preserve"> Total Sales </t>
  </si>
  <si>
    <t xml:space="preserve"> Administrative and General </t>
  </si>
  <si>
    <t xml:space="preserve"> Administrative and general salaries </t>
  </si>
  <si>
    <t xml:space="preserve"> Office supplies and expenses </t>
  </si>
  <si>
    <t xml:space="preserve"> Administrative expenses transferred </t>
  </si>
  <si>
    <t xml:space="preserve"> Outside services employed </t>
  </si>
  <si>
    <t xml:space="preserve"> Property insurance </t>
  </si>
  <si>
    <t xml:space="preserve"> Injuries and damages </t>
  </si>
  <si>
    <t xml:space="preserve"> Employee pensions and benefits </t>
  </si>
  <si>
    <t xml:space="preserve"> Franchise requirements </t>
  </si>
  <si>
    <t xml:space="preserve"> Regulatory commission expenses </t>
  </si>
  <si>
    <t xml:space="preserve"> Duplicate charges - credit </t>
  </si>
  <si>
    <t xml:space="preserve"> General advertising expenses </t>
  </si>
  <si>
    <t xml:space="preserve"> Miscellaneous general expenses </t>
  </si>
  <si>
    <t xml:space="preserve"> Maintenance of general plant </t>
  </si>
  <si>
    <t xml:space="preserve"> Total A&amp;G </t>
  </si>
  <si>
    <t xml:space="preserve"> Total Gas Operating expense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_);_(@_)"/>
    <numFmt numFmtId="167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3" ySplit="13" topLeftCell="D122" activePane="bottomRight" state="frozen"/>
      <selection pane="topLeft" activeCell="A1" activeCellId="0" sqref="A1"/>
      <selection pane="topRight" activeCell="D1" activeCellId="0" sqref="D1"/>
      <selection pane="bottomLeft" activeCell="A122" activeCellId="0" sqref="A122"/>
      <selection pane="bottomRight" activeCell="Q189" activeCellId="0" sqref="Q189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6.56"/>
    <col collapsed="false" customWidth="true" hidden="false" outlineLevel="0" max="9" min="4" style="1" width="11.85"/>
    <col collapsed="false" customWidth="true" hidden="false" outlineLevel="0" max="10" min="10" style="1" width="14.28"/>
    <col collapsed="false" customWidth="true" hidden="false" outlineLevel="0" max="14" min="11" style="1" width="11.85"/>
    <col collapsed="false" customWidth="true" hidden="false" outlineLevel="0" max="15" min="15" style="1" width="14.28"/>
    <col collapsed="false" customWidth="true" hidden="false" outlineLevel="0" max="16" min="16" style="1" width="18.99"/>
    <col collapsed="false" customWidth="true" hidden="false" outlineLevel="0" max="17" min="17" style="1" width="14.28"/>
    <col collapsed="false" customWidth="true" hidden="false" outlineLevel="0" max="18" min="18" style="1" width="16.56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R1" s="2" t="s">
        <v>0</v>
      </c>
    </row>
    <row r="2" customFormat="false" ht="15.75" hidden="false" customHeight="false" outlineLevel="0" collapsed="false">
      <c r="R2" s="2" t="s">
        <v>1</v>
      </c>
    </row>
    <row r="3" customFormat="false" ht="15.75" hidden="false" customHeight="false" outlineLevel="0" collapsed="false">
      <c r="R3" s="2" t="s">
        <v>2</v>
      </c>
    </row>
    <row r="5" s="3" customFormat="tru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3" customFormat="tru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s="3" customFormat="true" ht="15.75" hidden="false" customHeight="false" outlineLevel="0" collapsed="false"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s="3" customFormat="true" ht="15.75" hidden="false" customHeight="false" outlineLevel="0" collapsed="false"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11" s="5" customFormat="true" ht="15.75" hidden="false" customHeight="false" outlineLevel="0" collapsed="false">
      <c r="A11" s="5" t="s">
        <v>7</v>
      </c>
      <c r="D11" s="5" t="s">
        <v>8</v>
      </c>
      <c r="E11" s="5" t="s">
        <v>9</v>
      </c>
      <c r="F11" s="5" t="s">
        <v>10</v>
      </c>
      <c r="G11" s="5" t="s">
        <v>11</v>
      </c>
      <c r="H11" s="5" t="s">
        <v>12</v>
      </c>
      <c r="I11" s="5" t="s">
        <v>13</v>
      </c>
      <c r="J11" s="5" t="s">
        <v>14</v>
      </c>
      <c r="K11" s="5" t="s">
        <v>15</v>
      </c>
      <c r="L11" s="5" t="s">
        <v>16</v>
      </c>
      <c r="M11" s="5" t="s">
        <v>17</v>
      </c>
      <c r="N11" s="5" t="s">
        <v>18</v>
      </c>
      <c r="O11" s="5" t="s">
        <v>19</v>
      </c>
      <c r="P11" s="5" t="s">
        <v>20</v>
      </c>
      <c r="R11" s="5" t="s">
        <v>21</v>
      </c>
    </row>
    <row r="12" s="5" customFormat="true" ht="15.75" hidden="false" customHeight="false" outlineLevel="0" collapsed="false">
      <c r="A12" s="6" t="s">
        <v>22</v>
      </c>
      <c r="B12" s="6" t="s">
        <v>23</v>
      </c>
      <c r="C12" s="6" t="s">
        <v>24</v>
      </c>
      <c r="D12" s="6" t="n">
        <v>2004</v>
      </c>
      <c r="E12" s="6" t="n">
        <v>2004</v>
      </c>
      <c r="F12" s="6" t="n">
        <v>2004</v>
      </c>
      <c r="G12" s="6" t="n">
        <v>2004</v>
      </c>
      <c r="H12" s="6" t="n">
        <v>2004</v>
      </c>
      <c r="I12" s="6" t="n">
        <v>2004</v>
      </c>
      <c r="J12" s="6" t="n">
        <v>2004</v>
      </c>
      <c r="K12" s="6" t="n">
        <v>2004</v>
      </c>
      <c r="L12" s="6" t="n">
        <v>2004</v>
      </c>
      <c r="M12" s="6" t="n">
        <v>2004</v>
      </c>
      <c r="N12" s="6" t="n">
        <v>2004</v>
      </c>
      <c r="O12" s="6" t="s">
        <v>25</v>
      </c>
      <c r="P12" s="6" t="s">
        <v>26</v>
      </c>
      <c r="Q12" s="6" t="s">
        <v>27</v>
      </c>
      <c r="R12" s="6" t="s">
        <v>28</v>
      </c>
    </row>
    <row r="13" s="7" customFormat="true" ht="15.75" hidden="false" customHeight="false" outlineLevel="0" collapsed="false">
      <c r="B13" s="7" t="s">
        <v>29</v>
      </c>
      <c r="C13" s="7" t="s">
        <v>30</v>
      </c>
      <c r="D13" s="7" t="s">
        <v>31</v>
      </c>
      <c r="E13" s="7" t="s">
        <v>32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7</v>
      </c>
      <c r="K13" s="7" t="s">
        <v>38</v>
      </c>
      <c r="L13" s="7" t="s">
        <v>39</v>
      </c>
      <c r="M13" s="7" t="s">
        <v>40</v>
      </c>
      <c r="N13" s="7" t="s">
        <v>41</v>
      </c>
      <c r="O13" s="7" t="s">
        <v>42</v>
      </c>
      <c r="P13" s="7" t="s">
        <v>43</v>
      </c>
      <c r="Q13" s="7" t="s">
        <v>44</v>
      </c>
      <c r="R13" s="7" t="s">
        <v>45</v>
      </c>
    </row>
    <row r="14" s="7" customFormat="true" ht="15.75" hidden="false" customHeight="false" outlineLevel="0" collapsed="false"/>
    <row r="15" customFormat="false" ht="15" hidden="false" customHeight="false" outlineLevel="0" collapsed="false">
      <c r="A15" s="1" t="n">
        <v>293</v>
      </c>
      <c r="B15" s="1" t="s">
        <v>46</v>
      </c>
    </row>
    <row r="16" customFormat="false" ht="15" hidden="false" customHeight="false" outlineLevel="0" collapsed="false">
      <c r="A16" s="1" t="n">
        <v>294</v>
      </c>
      <c r="C16" s="1" t="s">
        <v>47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f aca="false">SUM(D16:O16)</f>
        <v>0</v>
      </c>
      <c r="Q16" s="8" t="n">
        <v>0</v>
      </c>
      <c r="R16" s="8" t="n">
        <f aca="false">+P16+Q16</f>
        <v>0</v>
      </c>
    </row>
    <row r="17" customFormat="false" ht="15" hidden="false" customHeight="false" outlineLevel="0" collapsed="false">
      <c r="A17" s="1" t="n">
        <v>295</v>
      </c>
      <c r="B17" s="1" t="s">
        <v>48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5" hidden="false" customHeight="false" outlineLevel="0" collapsed="false">
      <c r="A18" s="1" t="n">
        <v>296</v>
      </c>
      <c r="B18" s="1" t="n">
        <v>750</v>
      </c>
      <c r="C18" s="1" t="s">
        <v>49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8" t="n">
        <f aca="false">SUM(D18:O18)</f>
        <v>0</v>
      </c>
      <c r="Q18" s="9" t="n">
        <v>0</v>
      </c>
      <c r="R18" s="9" t="n">
        <f aca="false">+P18+Q18</f>
        <v>0</v>
      </c>
    </row>
    <row r="19" customFormat="false" ht="15" hidden="false" customHeight="false" outlineLevel="0" collapsed="false">
      <c r="A19" s="1" t="n">
        <v>297</v>
      </c>
      <c r="B19" s="1" t="n">
        <v>751</v>
      </c>
      <c r="C19" s="1" t="s">
        <v>5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8" t="n">
        <f aca="false">SUM(D19:O19)</f>
        <v>0</v>
      </c>
      <c r="Q19" s="9" t="n">
        <v>0</v>
      </c>
      <c r="R19" s="9" t="n">
        <f aca="false">+P19+Q19</f>
        <v>0</v>
      </c>
    </row>
    <row r="20" customFormat="false" ht="15" hidden="false" customHeight="false" outlineLevel="0" collapsed="false">
      <c r="A20" s="1" t="n">
        <v>298</v>
      </c>
      <c r="B20" s="1" t="n">
        <v>753</v>
      </c>
      <c r="C20" s="1" t="s">
        <v>51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8" t="n">
        <f aca="false">SUM(D20:O20)</f>
        <v>0</v>
      </c>
      <c r="Q20" s="9" t="n">
        <v>0</v>
      </c>
      <c r="R20" s="9" t="n">
        <f aca="false">+P20+Q20</f>
        <v>0</v>
      </c>
    </row>
    <row r="21" customFormat="false" ht="15" hidden="false" customHeight="false" outlineLevel="0" collapsed="false">
      <c r="A21" s="1" t="n">
        <v>299</v>
      </c>
      <c r="B21" s="1" t="n">
        <v>754</v>
      </c>
      <c r="C21" s="1" t="s">
        <v>52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8" t="n">
        <f aca="false">SUM(D21:O21)</f>
        <v>0</v>
      </c>
      <c r="Q21" s="9" t="n">
        <v>0</v>
      </c>
      <c r="R21" s="9" t="n">
        <f aca="false">+P21+Q21</f>
        <v>0</v>
      </c>
    </row>
    <row r="22" customFormat="false" ht="15" hidden="false" customHeight="false" outlineLevel="0" collapsed="false">
      <c r="A22" s="1" t="n">
        <v>300</v>
      </c>
      <c r="B22" s="1" t="n">
        <v>755</v>
      </c>
      <c r="C22" s="1" t="s">
        <v>53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8" t="n">
        <f aca="false">SUM(D22:O22)</f>
        <v>0</v>
      </c>
      <c r="Q22" s="9" t="n">
        <v>0</v>
      </c>
      <c r="R22" s="9" t="n">
        <f aca="false">+P22+Q22</f>
        <v>0</v>
      </c>
    </row>
    <row r="23" customFormat="false" ht="15" hidden="false" customHeight="false" outlineLevel="0" collapsed="false">
      <c r="A23" s="1" t="n">
        <v>301</v>
      </c>
      <c r="B23" s="1" t="n">
        <v>756</v>
      </c>
      <c r="C23" s="1" t="s">
        <v>54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8" t="n">
        <f aca="false">SUM(D23:O23)</f>
        <v>0</v>
      </c>
      <c r="Q23" s="9" t="n">
        <v>0</v>
      </c>
      <c r="R23" s="9" t="n">
        <f aca="false">+P23+Q23</f>
        <v>0</v>
      </c>
    </row>
    <row r="24" customFormat="false" ht="15" hidden="false" customHeight="false" outlineLevel="0" collapsed="false">
      <c r="A24" s="1" t="n">
        <v>302</v>
      </c>
      <c r="B24" s="1" t="n">
        <v>757</v>
      </c>
      <c r="C24" s="1" t="s">
        <v>55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8" t="n">
        <f aca="false">SUM(D24:O24)</f>
        <v>0</v>
      </c>
      <c r="Q24" s="9" t="n">
        <v>0</v>
      </c>
      <c r="R24" s="9" t="n">
        <f aca="false">+P24+Q24</f>
        <v>0</v>
      </c>
    </row>
    <row r="25" customFormat="false" ht="15" hidden="false" customHeight="false" outlineLevel="0" collapsed="false">
      <c r="A25" s="1" t="n">
        <v>303</v>
      </c>
      <c r="B25" s="1" t="n">
        <v>759</v>
      </c>
      <c r="C25" s="1" t="s">
        <v>56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8" t="n">
        <f aca="false">SUM(D25:O25)</f>
        <v>0</v>
      </c>
      <c r="Q25" s="9" t="n">
        <v>0</v>
      </c>
      <c r="R25" s="9" t="n">
        <f aca="false">+P25+Q25</f>
        <v>0</v>
      </c>
    </row>
    <row r="26" customFormat="false" ht="15" hidden="false" customHeight="false" outlineLevel="0" collapsed="false">
      <c r="A26" s="1" t="n">
        <v>304</v>
      </c>
      <c r="B26" s="1" t="n">
        <v>760</v>
      </c>
      <c r="C26" s="1" t="s">
        <v>57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8" t="n">
        <f aca="false">SUM(D26:O26)</f>
        <v>0</v>
      </c>
      <c r="Q26" s="10" t="n">
        <v>0</v>
      </c>
      <c r="R26" s="10" t="n">
        <f aca="false">+P26+Q26</f>
        <v>0</v>
      </c>
    </row>
    <row r="27" customFormat="false" ht="15" hidden="false" customHeight="false" outlineLevel="0" collapsed="false">
      <c r="A27" s="1" t="n">
        <v>305</v>
      </c>
      <c r="C27" s="1" t="s">
        <v>58</v>
      </c>
      <c r="D27" s="9" t="n">
        <f aca="false">SUM(D18:D26)</f>
        <v>0</v>
      </c>
      <c r="E27" s="9" t="n">
        <f aca="false">SUM(E18:E26)</f>
        <v>0</v>
      </c>
      <c r="F27" s="9" t="n">
        <f aca="false">SUM(F18:F26)</f>
        <v>0</v>
      </c>
      <c r="G27" s="9" t="n">
        <f aca="false">SUM(G18:G26)</f>
        <v>0</v>
      </c>
      <c r="H27" s="9" t="n">
        <f aca="false">SUM(H18:H26)</f>
        <v>0</v>
      </c>
      <c r="I27" s="9" t="n">
        <f aca="false">SUM(I18:I26)</f>
        <v>0</v>
      </c>
      <c r="J27" s="9" t="n">
        <f aca="false">SUM(J18:J26)</f>
        <v>0</v>
      </c>
      <c r="K27" s="9" t="n">
        <f aca="false">SUM(K18:K26)</f>
        <v>0</v>
      </c>
      <c r="L27" s="9" t="n">
        <f aca="false">SUM(L18:L26)</f>
        <v>0</v>
      </c>
      <c r="M27" s="9" t="n">
        <f aca="false">SUM(M18:M26)</f>
        <v>0</v>
      </c>
      <c r="N27" s="9" t="n">
        <f aca="false">SUM(N18:N26)</f>
        <v>0</v>
      </c>
      <c r="O27" s="9" t="n">
        <f aca="false">SUM(O18:O26)</f>
        <v>0</v>
      </c>
      <c r="P27" s="11" t="n">
        <f aca="false">SUM(P18:P26)</f>
        <v>0</v>
      </c>
      <c r="Q27" s="9" t="n">
        <f aca="false">SUM(Q18:Q26)</f>
        <v>0</v>
      </c>
      <c r="R27" s="9" t="n">
        <f aca="false">SUM(R18:R26)</f>
        <v>0</v>
      </c>
    </row>
    <row r="28" customFormat="false" ht="15" hidden="false" customHeight="false" outlineLevel="0" collapsed="false">
      <c r="A28" s="1" t="n">
        <v>306</v>
      </c>
      <c r="B28" s="1" t="s">
        <v>59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5" hidden="false" customHeight="false" outlineLevel="0" collapsed="false">
      <c r="A29" s="1" t="n">
        <v>307</v>
      </c>
      <c r="B29" s="1" t="n">
        <v>761</v>
      </c>
      <c r="C29" s="1" t="s">
        <v>6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8" t="n">
        <f aca="false">SUM(D29:O29)</f>
        <v>0</v>
      </c>
      <c r="Q29" s="9" t="n">
        <v>0</v>
      </c>
      <c r="R29" s="9" t="n">
        <f aca="false">+P29+Q29</f>
        <v>0</v>
      </c>
    </row>
    <row r="30" customFormat="false" ht="15" hidden="false" customHeight="false" outlineLevel="0" collapsed="false">
      <c r="A30" s="1" t="n">
        <v>308</v>
      </c>
      <c r="B30" s="1" t="n">
        <v>762</v>
      </c>
      <c r="C30" s="1" t="s">
        <v>61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8" t="n">
        <f aca="false">SUM(D30:O30)</f>
        <v>0</v>
      </c>
      <c r="Q30" s="9" t="n">
        <v>0</v>
      </c>
      <c r="R30" s="9" t="n">
        <f aca="false">+P30+Q30</f>
        <v>0</v>
      </c>
    </row>
    <row r="31" customFormat="false" ht="15" hidden="false" customHeight="false" outlineLevel="0" collapsed="false">
      <c r="A31" s="1" t="n">
        <v>309</v>
      </c>
      <c r="B31" s="1" t="n">
        <v>764</v>
      </c>
      <c r="C31" s="1" t="s">
        <v>62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8" t="n">
        <f aca="false">SUM(D31:O31)</f>
        <v>0</v>
      </c>
      <c r="Q31" s="9" t="n">
        <v>0</v>
      </c>
      <c r="R31" s="9" t="n">
        <f aca="false">+P31+Q31</f>
        <v>0</v>
      </c>
    </row>
    <row r="32" customFormat="false" ht="15" hidden="false" customHeight="false" outlineLevel="0" collapsed="false">
      <c r="A32" s="1" t="n">
        <v>310</v>
      </c>
      <c r="B32" s="1" t="n">
        <v>765</v>
      </c>
      <c r="C32" s="1" t="s">
        <v>63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8" t="n">
        <f aca="false">SUM(D32:O32)</f>
        <v>0</v>
      </c>
      <c r="Q32" s="9" t="n">
        <v>0</v>
      </c>
      <c r="R32" s="9" t="n">
        <f aca="false">+P32+Q32</f>
        <v>0</v>
      </c>
    </row>
    <row r="33" customFormat="false" ht="15" hidden="false" customHeight="false" outlineLevel="0" collapsed="false">
      <c r="A33" s="1" t="n">
        <v>311</v>
      </c>
      <c r="B33" s="1" t="n">
        <v>766</v>
      </c>
      <c r="C33" s="1" t="s">
        <v>54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8" t="n">
        <f aca="false">SUM(D33:O33)</f>
        <v>0</v>
      </c>
      <c r="Q33" s="9" t="n">
        <v>0</v>
      </c>
      <c r="R33" s="9" t="n">
        <f aca="false">+P33+Q33</f>
        <v>0</v>
      </c>
    </row>
    <row r="34" customFormat="false" ht="15" hidden="false" customHeight="false" outlineLevel="0" collapsed="false">
      <c r="A34" s="1" t="n">
        <v>312</v>
      </c>
      <c r="B34" s="1" t="n">
        <v>767</v>
      </c>
      <c r="C34" s="1" t="s">
        <v>64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2" t="n">
        <f aca="false">SUM(D34:O34)</f>
        <v>0</v>
      </c>
      <c r="Q34" s="10" t="n">
        <v>0</v>
      </c>
      <c r="R34" s="10" t="n">
        <f aca="false">+P34+Q34</f>
        <v>0</v>
      </c>
    </row>
    <row r="35" customFormat="false" ht="15" hidden="false" customHeight="false" outlineLevel="0" collapsed="false">
      <c r="A35" s="1" t="n">
        <v>313</v>
      </c>
      <c r="C35" s="1" t="s">
        <v>65</v>
      </c>
      <c r="D35" s="9" t="n">
        <f aca="false">SUM(D29:D34)</f>
        <v>0</v>
      </c>
      <c r="E35" s="9" t="n">
        <f aca="false">SUM(E29:E34)</f>
        <v>0</v>
      </c>
      <c r="F35" s="9" t="n">
        <f aca="false">SUM(F29:F34)</f>
        <v>0</v>
      </c>
      <c r="G35" s="9" t="n">
        <f aca="false">SUM(G29:G34)</f>
        <v>0</v>
      </c>
      <c r="H35" s="9" t="n">
        <f aca="false">SUM(H29:H34)</f>
        <v>0</v>
      </c>
      <c r="I35" s="9" t="n">
        <f aca="false">SUM(I29:I34)</f>
        <v>0</v>
      </c>
      <c r="J35" s="9" t="n">
        <f aca="false">SUM(J29:J34)</f>
        <v>0</v>
      </c>
      <c r="K35" s="9" t="n">
        <f aca="false">SUM(K29:K34)</f>
        <v>0</v>
      </c>
      <c r="L35" s="9" t="n">
        <f aca="false">SUM(L29:L34)</f>
        <v>0</v>
      </c>
      <c r="M35" s="9" t="n">
        <f aca="false">SUM(M29:M34)</f>
        <v>0</v>
      </c>
      <c r="N35" s="9" t="n">
        <f aca="false">SUM(N29:N34)</f>
        <v>0</v>
      </c>
      <c r="O35" s="9" t="n">
        <f aca="false">SUM(O29:O34)</f>
        <v>0</v>
      </c>
      <c r="P35" s="9" t="n">
        <f aca="false">SUM(P29:P34)</f>
        <v>0</v>
      </c>
      <c r="Q35" s="9" t="n">
        <f aca="false">SUM(Q29:Q34)</f>
        <v>0</v>
      </c>
      <c r="R35" s="9" t="n">
        <f aca="false">SUM(R29:R34)</f>
        <v>0</v>
      </c>
    </row>
    <row r="36" customFormat="false" ht="1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</row>
    <row r="37" customFormat="false" ht="15" hidden="false" customHeight="false" outlineLevel="0" collapsed="false">
      <c r="A37" s="1" t="n">
        <v>314</v>
      </c>
      <c r="C37" s="1" t="s">
        <v>66</v>
      </c>
      <c r="D37" s="9" t="n">
        <f aca="false">+D35+D27</f>
        <v>0</v>
      </c>
      <c r="E37" s="9" t="n">
        <f aca="false">+E35+E27</f>
        <v>0</v>
      </c>
      <c r="F37" s="9" t="n">
        <f aca="false">+F35+F27</f>
        <v>0</v>
      </c>
      <c r="G37" s="9" t="n">
        <f aca="false">+G35+G27</f>
        <v>0</v>
      </c>
      <c r="H37" s="9" t="n">
        <f aca="false">+H35+H27</f>
        <v>0</v>
      </c>
      <c r="I37" s="9" t="n">
        <f aca="false">+I35+I27</f>
        <v>0</v>
      </c>
      <c r="J37" s="9" t="n">
        <f aca="false">+J35+J27</f>
        <v>0</v>
      </c>
      <c r="K37" s="9" t="n">
        <f aca="false">+K35+K27</f>
        <v>0</v>
      </c>
      <c r="L37" s="9" t="n">
        <f aca="false">+L35+L27</f>
        <v>0</v>
      </c>
      <c r="M37" s="9" t="n">
        <f aca="false">+M35+M27</f>
        <v>0</v>
      </c>
      <c r="N37" s="9" t="n">
        <f aca="false">+N35+N27</f>
        <v>0</v>
      </c>
      <c r="O37" s="9" t="n">
        <f aca="false">+O35+O27</f>
        <v>0</v>
      </c>
      <c r="P37" s="9" t="n">
        <f aca="false">+P35+P27</f>
        <v>0</v>
      </c>
      <c r="Q37" s="9" t="n">
        <f aca="false">+Q35+Q27</f>
        <v>0</v>
      </c>
      <c r="R37" s="9" t="n">
        <f aca="false">+R35+R27</f>
        <v>0</v>
      </c>
    </row>
    <row r="38" customFormat="false" ht="1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</row>
    <row r="39" customFormat="false" ht="15" hidden="false" customHeight="false" outlineLevel="0" collapsed="false">
      <c r="A39" s="1" t="n">
        <v>315</v>
      </c>
      <c r="B39" s="1" t="s">
        <v>67</v>
      </c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5" hidden="false" customHeight="false" outlineLevel="0" collapsed="false">
      <c r="A40" s="1" t="n">
        <v>316</v>
      </c>
      <c r="B40" s="1" t="s">
        <v>48</v>
      </c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</row>
    <row r="41" customFormat="false" ht="15" hidden="false" customHeight="false" outlineLevel="0" collapsed="false">
      <c r="A41" s="1" t="n">
        <v>317</v>
      </c>
      <c r="B41" s="1" t="n">
        <v>772</v>
      </c>
      <c r="C41" s="1" t="s">
        <v>68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8" t="n">
        <f aca="false">SUM(D41:O41)</f>
        <v>0</v>
      </c>
      <c r="Q41" s="9" t="n">
        <v>0</v>
      </c>
      <c r="R41" s="9" t="n">
        <f aca="false">+P41+Q41</f>
        <v>0</v>
      </c>
    </row>
    <row r="42" customFormat="false" ht="15" hidden="false" customHeight="false" outlineLevel="0" collapsed="false">
      <c r="A42" s="1" t="n">
        <v>318</v>
      </c>
      <c r="B42" s="1" t="n">
        <v>777</v>
      </c>
      <c r="C42" s="1" t="s">
        <v>69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8" t="n">
        <f aca="false">SUM(D42:O42)</f>
        <v>0</v>
      </c>
      <c r="Q42" s="10" t="n">
        <v>0</v>
      </c>
      <c r="R42" s="10" t="n">
        <f aca="false">+P42+Q42</f>
        <v>0</v>
      </c>
    </row>
    <row r="43" customFormat="false" ht="15" hidden="false" customHeight="false" outlineLevel="0" collapsed="false">
      <c r="A43" s="1" t="n">
        <v>319</v>
      </c>
      <c r="C43" s="1" t="s">
        <v>58</v>
      </c>
      <c r="D43" s="9" t="n">
        <f aca="false">SUM(D41:D42)</f>
        <v>0</v>
      </c>
      <c r="E43" s="9" t="n">
        <f aca="false">SUM(E41:E42)</f>
        <v>0</v>
      </c>
      <c r="F43" s="9" t="n">
        <f aca="false">SUM(F41:F42)</f>
        <v>0</v>
      </c>
      <c r="G43" s="9" t="n">
        <f aca="false">SUM(G41:G42)</f>
        <v>0</v>
      </c>
      <c r="H43" s="9" t="n">
        <f aca="false">SUM(H41:H42)</f>
        <v>0</v>
      </c>
      <c r="I43" s="9" t="n">
        <f aca="false">SUM(I41:I42)</f>
        <v>0</v>
      </c>
      <c r="J43" s="9" t="n">
        <f aca="false">SUM(J41:J42)</f>
        <v>0</v>
      </c>
      <c r="K43" s="9" t="n">
        <f aca="false">SUM(K41:K42)</f>
        <v>0</v>
      </c>
      <c r="L43" s="9" t="n">
        <f aca="false">SUM(L41:L42)</f>
        <v>0</v>
      </c>
      <c r="M43" s="9" t="n">
        <f aca="false">SUM(M41:M42)</f>
        <v>0</v>
      </c>
      <c r="N43" s="9" t="n">
        <f aca="false">SUM(N41:N42)</f>
        <v>0</v>
      </c>
      <c r="O43" s="9" t="n">
        <f aca="false">SUM(O41:O42)</f>
        <v>0</v>
      </c>
      <c r="P43" s="11" t="n">
        <f aca="false">SUM(P41:P42)</f>
        <v>0</v>
      </c>
      <c r="Q43" s="9" t="n">
        <f aca="false">SUM(Q41:Q42)</f>
        <v>0</v>
      </c>
      <c r="R43" s="9" t="n">
        <f aca="false">SUM(R41:R42)</f>
        <v>0</v>
      </c>
    </row>
    <row r="44" customFormat="false" ht="15" hidden="false" customHeight="false" outlineLevel="0" collapsed="false">
      <c r="A44" s="1" t="n">
        <v>320</v>
      </c>
      <c r="B44" s="1" t="s">
        <v>70</v>
      </c>
      <c r="D44" s="9" t="n">
        <f aca="false">+D43</f>
        <v>0</v>
      </c>
      <c r="E44" s="9" t="n">
        <f aca="false">+E43</f>
        <v>0</v>
      </c>
      <c r="F44" s="9" t="n">
        <f aca="false">+F43</f>
        <v>0</v>
      </c>
      <c r="G44" s="9" t="n">
        <f aca="false">+G43</f>
        <v>0</v>
      </c>
      <c r="H44" s="9" t="n">
        <f aca="false">+H43</f>
        <v>0</v>
      </c>
      <c r="I44" s="9" t="n">
        <f aca="false">+I43</f>
        <v>0</v>
      </c>
      <c r="J44" s="9" t="n">
        <f aca="false">+J43</f>
        <v>0</v>
      </c>
      <c r="K44" s="9" t="n">
        <f aca="false">+K43</f>
        <v>0</v>
      </c>
      <c r="L44" s="9" t="n">
        <f aca="false">+L43</f>
        <v>0</v>
      </c>
      <c r="M44" s="9" t="n">
        <f aca="false">+M43</f>
        <v>0</v>
      </c>
      <c r="N44" s="9" t="n">
        <f aca="false">+N43</f>
        <v>0</v>
      </c>
      <c r="O44" s="9" t="n">
        <f aca="false">+O43</f>
        <v>0</v>
      </c>
      <c r="P44" s="9" t="n">
        <f aca="false">+P43</f>
        <v>0</v>
      </c>
      <c r="Q44" s="9" t="n">
        <f aca="false">+Q43</f>
        <v>0</v>
      </c>
      <c r="R44" s="9" t="n">
        <f aca="false">+R43</f>
        <v>0</v>
      </c>
    </row>
    <row r="45" customFormat="false" ht="15" hidden="false" customHeight="false" outlineLevel="0" collapsed="false">
      <c r="A45" s="1" t="s">
        <v>71</v>
      </c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</row>
    <row r="46" customFormat="false" ht="15" hidden="false" customHeight="false" outlineLevel="0" collapsed="false">
      <c r="A46" s="1" t="n">
        <v>321</v>
      </c>
      <c r="B46" s="1" t="s">
        <v>72</v>
      </c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</row>
    <row r="47" customFormat="false" ht="15" hidden="false" customHeight="false" outlineLevel="0" collapsed="false">
      <c r="A47" s="1" t="n">
        <v>322</v>
      </c>
      <c r="B47" s="1" t="s">
        <v>73</v>
      </c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</row>
    <row r="48" customFormat="false" ht="15" hidden="false" customHeight="false" outlineLevel="0" collapsed="false">
      <c r="A48" s="1" t="n">
        <v>323</v>
      </c>
      <c r="B48" s="1" t="n">
        <v>800</v>
      </c>
      <c r="C48" s="1" t="s">
        <v>74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8" t="n">
        <f aca="false">SUM(D48:O48)</f>
        <v>0</v>
      </c>
      <c r="Q48" s="9" t="n">
        <v>0</v>
      </c>
      <c r="R48" s="9" t="n">
        <f aca="false">+P48+Q48</f>
        <v>0</v>
      </c>
    </row>
    <row r="49" customFormat="false" ht="15" hidden="false" customHeight="false" outlineLevel="0" collapsed="false">
      <c r="A49" s="1" t="n">
        <v>324</v>
      </c>
      <c r="B49" s="1" t="n">
        <v>801</v>
      </c>
      <c r="C49" s="1" t="s">
        <v>75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8" t="n">
        <f aca="false">SUM(D49:O49)</f>
        <v>0</v>
      </c>
      <c r="Q49" s="9" t="n">
        <v>0</v>
      </c>
      <c r="R49" s="9" t="n">
        <f aca="false">+P49+Q49</f>
        <v>0</v>
      </c>
    </row>
    <row r="50" customFormat="false" ht="15" hidden="false" customHeight="false" outlineLevel="0" collapsed="false">
      <c r="A50" s="1" t="n">
        <v>325</v>
      </c>
      <c r="B50" s="1" t="n">
        <v>802</v>
      </c>
      <c r="C50" s="1" t="s">
        <v>76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8" t="n">
        <f aca="false">SUM(D50:O50)</f>
        <v>0</v>
      </c>
      <c r="Q50" s="9" t="n">
        <v>0</v>
      </c>
      <c r="R50" s="9" t="n">
        <f aca="false">+P50+Q50</f>
        <v>0</v>
      </c>
    </row>
    <row r="51" customFormat="false" ht="15" hidden="false" customHeight="false" outlineLevel="0" collapsed="false">
      <c r="A51" s="1" t="n">
        <v>326</v>
      </c>
      <c r="B51" s="1" t="n">
        <v>803</v>
      </c>
      <c r="C51" s="1" t="s">
        <v>77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0</v>
      </c>
      <c r="P51" s="8" t="n">
        <f aca="false">SUM(D51:O51)</f>
        <v>0</v>
      </c>
      <c r="Q51" s="9" t="n">
        <v>0</v>
      </c>
      <c r="R51" s="9" t="n">
        <f aca="false">+P51+Q51</f>
        <v>0</v>
      </c>
    </row>
    <row r="52" customFormat="false" ht="15" hidden="false" customHeight="false" outlineLevel="0" collapsed="false">
      <c r="A52" s="1" t="n">
        <v>327</v>
      </c>
      <c r="B52" s="1" t="n">
        <v>805</v>
      </c>
      <c r="C52" s="1" t="s">
        <v>78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8" t="n">
        <f aca="false">SUM(D52:O52)</f>
        <v>0</v>
      </c>
      <c r="Q52" s="9" t="n">
        <v>0</v>
      </c>
      <c r="R52" s="9" t="n">
        <f aca="false">+P52+Q52</f>
        <v>0</v>
      </c>
    </row>
    <row r="53" customFormat="false" ht="15" hidden="false" customHeight="false" outlineLevel="0" collapsed="false">
      <c r="A53" s="1" t="n">
        <v>328</v>
      </c>
      <c r="B53" s="1" t="n">
        <v>805.1</v>
      </c>
      <c r="C53" s="1" t="s">
        <v>79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8" t="n">
        <f aca="false">SUM(D53:O53)</f>
        <v>0</v>
      </c>
      <c r="Q53" s="9" t="n">
        <v>0</v>
      </c>
      <c r="R53" s="9" t="n">
        <f aca="false">+P53+Q53</f>
        <v>0</v>
      </c>
    </row>
    <row r="54" customFormat="false" ht="15" hidden="false" customHeight="false" outlineLevel="0" collapsed="false">
      <c r="A54" s="1" t="n">
        <v>329</v>
      </c>
      <c r="B54" s="1" t="n">
        <v>806</v>
      </c>
      <c r="C54" s="1" t="s">
        <v>8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8" t="n">
        <f aca="false">SUM(D54:O54)</f>
        <v>0</v>
      </c>
      <c r="Q54" s="9" t="n">
        <v>0</v>
      </c>
      <c r="R54" s="9" t="n">
        <f aca="false">+P54+Q54</f>
        <v>0</v>
      </c>
    </row>
    <row r="55" customFormat="false" ht="15" hidden="false" customHeight="false" outlineLevel="0" collapsed="false">
      <c r="A55" s="1" t="n">
        <v>330</v>
      </c>
      <c r="B55" s="13" t="s">
        <v>81</v>
      </c>
      <c r="C55" s="1" t="s">
        <v>82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2" t="n">
        <f aca="false">SUM(D55:O55)</f>
        <v>0</v>
      </c>
      <c r="Q55" s="10" t="n">
        <v>0</v>
      </c>
      <c r="R55" s="10" t="n">
        <f aca="false">+P55+Q55</f>
        <v>0</v>
      </c>
    </row>
    <row r="56" customFormat="false" ht="15" hidden="false" customHeight="false" outlineLevel="0" collapsed="false">
      <c r="A56" s="1" t="n">
        <v>331</v>
      </c>
      <c r="C56" s="1" t="s">
        <v>83</v>
      </c>
      <c r="D56" s="9" t="n">
        <f aca="false">SUM(D48:D55)</f>
        <v>0</v>
      </c>
      <c r="E56" s="9" t="n">
        <f aca="false">SUM(E48:E55)</f>
        <v>0</v>
      </c>
      <c r="F56" s="9" t="n">
        <f aca="false">SUM(F48:F55)</f>
        <v>0</v>
      </c>
      <c r="G56" s="9" t="n">
        <f aca="false">SUM(G48:G55)</f>
        <v>0</v>
      </c>
      <c r="H56" s="9" t="n">
        <f aca="false">SUM(H48:H55)</f>
        <v>0</v>
      </c>
      <c r="I56" s="9" t="n">
        <f aca="false">SUM(I48:I55)</f>
        <v>0</v>
      </c>
      <c r="J56" s="9" t="n">
        <f aca="false">SUM(J48:J55)</f>
        <v>0</v>
      </c>
      <c r="K56" s="9" t="n">
        <f aca="false">SUM(K48:K55)</f>
        <v>0</v>
      </c>
      <c r="L56" s="9" t="n">
        <f aca="false">SUM(L48:L55)</f>
        <v>0</v>
      </c>
      <c r="M56" s="9" t="n">
        <f aca="false">SUM(M48:M55)</f>
        <v>0</v>
      </c>
      <c r="N56" s="9" t="n">
        <f aca="false">SUM(N48:N55)</f>
        <v>0</v>
      </c>
      <c r="O56" s="9" t="n">
        <f aca="false">SUM(O48:O55)</f>
        <v>0</v>
      </c>
      <c r="P56" s="9" t="n">
        <f aca="false">SUM(P48:P55)</f>
        <v>0</v>
      </c>
      <c r="Q56" s="9" t="n">
        <f aca="false">SUM(Q48:Q55)</f>
        <v>0</v>
      </c>
      <c r="R56" s="9" t="n">
        <f aca="false">SUM(R48:R55)</f>
        <v>0</v>
      </c>
    </row>
    <row r="57" customFormat="false" ht="1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</row>
    <row r="58" customFormat="false" ht="15" hidden="false" customHeight="false" outlineLevel="0" collapsed="false">
      <c r="A58" s="1" t="n">
        <v>332</v>
      </c>
      <c r="B58" s="1" t="n">
        <v>807</v>
      </c>
      <c r="C58" s="1" t="s">
        <v>84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f aca="false">SUM(D58:N58)</f>
        <v>0</v>
      </c>
      <c r="Q58" s="9" t="n">
        <v>0</v>
      </c>
      <c r="R58" s="9" t="n">
        <f aca="false">+P58+Q58</f>
        <v>0</v>
      </c>
    </row>
    <row r="59" customFormat="false" ht="15" hidden="false" customHeight="false" outlineLevel="0" collapsed="false">
      <c r="A59" s="1" t="n">
        <v>333</v>
      </c>
      <c r="B59" s="1" t="n">
        <v>807.2</v>
      </c>
      <c r="C59" s="1" t="s">
        <v>85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f aca="false">SUM(D59:N59)</f>
        <v>0</v>
      </c>
      <c r="Q59" s="9" t="n">
        <v>0</v>
      </c>
      <c r="R59" s="9" t="n">
        <f aca="false">+P59+Q59</f>
        <v>0</v>
      </c>
    </row>
    <row r="60" customFormat="false" ht="15" hidden="false" customHeight="false" outlineLevel="0" collapsed="false">
      <c r="A60" s="1" t="n">
        <v>334</v>
      </c>
      <c r="B60" s="1" t="n">
        <v>807.3</v>
      </c>
      <c r="C60" s="1" t="s">
        <v>86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f aca="false">SUM(D60:N60)</f>
        <v>0</v>
      </c>
      <c r="Q60" s="9" t="n">
        <v>0</v>
      </c>
      <c r="R60" s="9" t="n">
        <f aca="false">+P60+Q60</f>
        <v>0</v>
      </c>
    </row>
    <row r="61" customFormat="false" ht="15" hidden="false" customHeight="false" outlineLevel="0" collapsed="false">
      <c r="A61" s="1" t="n">
        <v>335</v>
      </c>
      <c r="B61" s="1" t="n">
        <v>807.4</v>
      </c>
      <c r="C61" s="1" t="s">
        <v>87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0</v>
      </c>
      <c r="P61" s="9" t="n">
        <f aca="false">SUM(D61:N61)</f>
        <v>0</v>
      </c>
      <c r="Q61" s="9" t="n">
        <v>0</v>
      </c>
      <c r="R61" s="9" t="n">
        <f aca="false">+P61+Q61</f>
        <v>0</v>
      </c>
    </row>
    <row r="62" customFormat="false" ht="15" hidden="false" customHeight="false" outlineLevel="0" collapsed="false">
      <c r="A62" s="1" t="n">
        <v>336</v>
      </c>
      <c r="B62" s="1" t="n">
        <v>807.5</v>
      </c>
      <c r="C62" s="1" t="s">
        <v>56</v>
      </c>
      <c r="D62" s="10" t="n">
        <v>0</v>
      </c>
      <c r="E62" s="10" t="n">
        <v>0</v>
      </c>
      <c r="F62" s="10" t="n">
        <v>0</v>
      </c>
      <c r="G62" s="10" t="n">
        <v>0</v>
      </c>
      <c r="H62" s="10" t="n">
        <v>0</v>
      </c>
      <c r="I62" s="10" t="n">
        <v>0</v>
      </c>
      <c r="J62" s="10" t="n">
        <v>0</v>
      </c>
      <c r="K62" s="10" t="n">
        <v>0</v>
      </c>
      <c r="L62" s="10" t="n">
        <v>0</v>
      </c>
      <c r="M62" s="10" t="n">
        <v>0</v>
      </c>
      <c r="N62" s="10" t="n">
        <v>0</v>
      </c>
      <c r="O62" s="10" t="n">
        <v>0</v>
      </c>
      <c r="P62" s="10" t="n">
        <f aca="false">SUM(D62:N62)</f>
        <v>0</v>
      </c>
      <c r="Q62" s="10" t="n">
        <v>0</v>
      </c>
      <c r="R62" s="10" t="n">
        <f aca="false">+P62+Q62</f>
        <v>0</v>
      </c>
    </row>
    <row r="63" customFormat="false" ht="15" hidden="false" customHeight="false" outlineLevel="0" collapsed="false">
      <c r="A63" s="1" t="n">
        <v>337</v>
      </c>
      <c r="C63" s="1" t="s">
        <v>88</v>
      </c>
      <c r="D63" s="9" t="n">
        <f aca="false">SUM(D58:D62)</f>
        <v>0</v>
      </c>
      <c r="E63" s="9" t="n">
        <f aca="false">SUM(E58:E62)</f>
        <v>0</v>
      </c>
      <c r="F63" s="9" t="n">
        <f aca="false">SUM(F58:F62)</f>
        <v>0</v>
      </c>
      <c r="G63" s="9" t="n">
        <f aca="false">SUM(G58:G62)</f>
        <v>0</v>
      </c>
      <c r="H63" s="9" t="n">
        <f aca="false">SUM(H58:H62)</f>
        <v>0</v>
      </c>
      <c r="I63" s="9" t="n">
        <f aca="false">SUM(I58:I62)</f>
        <v>0</v>
      </c>
      <c r="J63" s="9" t="n">
        <f aca="false">SUM(J58:J62)</f>
        <v>0</v>
      </c>
      <c r="K63" s="9" t="n">
        <f aca="false">SUM(K58:K62)</f>
        <v>0</v>
      </c>
      <c r="L63" s="9" t="n">
        <f aca="false">SUM(L58:L62)</f>
        <v>0</v>
      </c>
      <c r="M63" s="9" t="n">
        <f aca="false">SUM(M58:M62)</f>
        <v>0</v>
      </c>
      <c r="N63" s="9" t="n">
        <f aca="false">SUM(N58:N62)</f>
        <v>0</v>
      </c>
      <c r="O63" s="9" t="n">
        <f aca="false">SUM(O58:O62)</f>
        <v>0</v>
      </c>
      <c r="P63" s="9" t="n">
        <f aca="false">SUM(P58:P62)</f>
        <v>0</v>
      </c>
      <c r="Q63" s="9" t="n">
        <f aca="false">SUM(Q58:Q62)</f>
        <v>0</v>
      </c>
      <c r="R63" s="9" t="n">
        <f aca="false">SUM(R58:R62)</f>
        <v>0</v>
      </c>
    </row>
    <row r="64" customFormat="false" ht="1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</row>
    <row r="65" customFormat="false" ht="15" hidden="false" customHeight="false" outlineLevel="0" collapsed="false">
      <c r="A65" s="1" t="n">
        <v>338</v>
      </c>
      <c r="B65" s="1" t="n">
        <v>808.1</v>
      </c>
      <c r="C65" s="1" t="s">
        <v>89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0</v>
      </c>
      <c r="P65" s="9" t="n">
        <f aca="false">SUM(D65:N65)</f>
        <v>0</v>
      </c>
      <c r="Q65" s="9" t="n">
        <v>0</v>
      </c>
      <c r="R65" s="9" t="n">
        <f aca="false">+P65+Q65</f>
        <v>0</v>
      </c>
    </row>
    <row r="66" customFormat="false" ht="15" hidden="false" customHeight="false" outlineLevel="0" collapsed="false">
      <c r="A66" s="1" t="n">
        <v>339</v>
      </c>
      <c r="B66" s="1" t="n">
        <v>808.2</v>
      </c>
      <c r="C66" s="1" t="s">
        <v>90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  <c r="M66" s="10" t="n">
        <v>0</v>
      </c>
      <c r="N66" s="10" t="n">
        <v>0</v>
      </c>
      <c r="O66" s="10" t="n">
        <v>0</v>
      </c>
      <c r="P66" s="10" t="n">
        <f aca="false">SUM(D66:N66)</f>
        <v>0</v>
      </c>
      <c r="Q66" s="10" t="n">
        <v>0</v>
      </c>
      <c r="R66" s="10" t="n">
        <f aca="false">+P66+Q66</f>
        <v>0</v>
      </c>
    </row>
    <row r="67" customFormat="false" ht="15" hidden="false" customHeight="false" outlineLevel="0" collapsed="false">
      <c r="A67" s="1" t="n">
        <v>340</v>
      </c>
      <c r="C67" s="1" t="s">
        <v>91</v>
      </c>
      <c r="D67" s="9" t="n">
        <f aca="false">SUM(D65:D66)</f>
        <v>0</v>
      </c>
      <c r="E67" s="9" t="n">
        <f aca="false">SUM(E65:E66)</f>
        <v>0</v>
      </c>
      <c r="F67" s="9" t="n">
        <f aca="false">SUM(F65:F66)</f>
        <v>0</v>
      </c>
      <c r="G67" s="9" t="n">
        <f aca="false">SUM(G65:G66)</f>
        <v>0</v>
      </c>
      <c r="H67" s="9" t="n">
        <f aca="false">SUM(H65:H66)</f>
        <v>0</v>
      </c>
      <c r="I67" s="9" t="n">
        <f aca="false">SUM(I65:I66)</f>
        <v>0</v>
      </c>
      <c r="J67" s="9" t="n">
        <f aca="false">SUM(J65:J66)</f>
        <v>0</v>
      </c>
      <c r="K67" s="9" t="n">
        <f aca="false">SUM(K65:K66)</f>
        <v>0</v>
      </c>
      <c r="L67" s="9" t="n">
        <f aca="false">SUM(L65:L66)</f>
        <v>0</v>
      </c>
      <c r="M67" s="9" t="n">
        <f aca="false">SUM(M65:M66)</f>
        <v>0</v>
      </c>
      <c r="N67" s="9" t="n">
        <f aca="false">SUM(N65:N66)</f>
        <v>0</v>
      </c>
      <c r="O67" s="9" t="n">
        <f aca="false">SUM(O65:O66)</f>
        <v>0</v>
      </c>
      <c r="P67" s="9" t="n">
        <f aca="false">SUM(P65:P66)</f>
        <v>0</v>
      </c>
      <c r="Q67" s="9" t="n">
        <f aca="false">SUM(Q65:Q66)</f>
        <v>0</v>
      </c>
      <c r="R67" s="9" t="n">
        <f aca="false">SUM(R65:R66)</f>
        <v>0</v>
      </c>
    </row>
    <row r="68" customFormat="false" ht="15" hidden="false" customHeight="false" outlineLevel="0" collapsed="false">
      <c r="A68" s="1" t="s">
        <v>71</v>
      </c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</row>
    <row r="69" customFormat="false" ht="15" hidden="false" customHeight="false" outlineLevel="0" collapsed="false">
      <c r="A69" s="1" t="n">
        <v>341</v>
      </c>
      <c r="B69" s="1" t="s">
        <v>92</v>
      </c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</row>
    <row r="70" customFormat="false" ht="15" hidden="false" customHeight="false" outlineLevel="0" collapsed="false">
      <c r="A70" s="1" t="n">
        <v>342</v>
      </c>
      <c r="B70" s="1" t="n">
        <v>810</v>
      </c>
      <c r="C70" s="1" t="s">
        <v>93</v>
      </c>
      <c r="D70" s="9" t="n">
        <f aca="false">-1003343-24719-918681-20566+1045497+25952-53793-80237+53793</f>
        <v>-976097</v>
      </c>
      <c r="E70" s="9" t="n">
        <f aca="false">-906880-19377-613858-10035+918681+20566-80237-50702+80237</f>
        <v>-661605</v>
      </c>
      <c r="F70" s="9" t="n">
        <f aca="false">-592873-8647-486000-5000+613858+10035-66546-26806+50702</f>
        <v>-511277</v>
      </c>
      <c r="G70" s="9" t="n">
        <f aca="false">-468458-4996-487800-7000+486000+5000-26806-60951+26806</f>
        <v>-538205</v>
      </c>
      <c r="H70" s="9" t="n">
        <f aca="false">-463285-20072-3083-516500-34000+487800+7000-60951-70040+60951</f>
        <v>-612180</v>
      </c>
      <c r="I70" s="9" t="n">
        <f aca="false">-497042-31354-640000-25000+516500+34000-70040-74623+70040</f>
        <v>-717519</v>
      </c>
      <c r="J70" s="9" t="n">
        <f aca="false">-623677-22985+24083-499500-9290-59573-67758+74623</f>
        <v>-1184077</v>
      </c>
      <c r="K70" s="9" t="n">
        <f aca="false">-482477-8030-364000-24000+499500+9290+640000+25000-67758-64070+67758</f>
        <v>231213</v>
      </c>
      <c r="L70" s="9" t="n">
        <f aca="false">-352485-22241-371526-16289+364000+24000-64146-35690+64070</f>
        <v>-410307</v>
      </c>
      <c r="M70" s="9" t="n">
        <f aca="false">-352604-14289-442146-10247+371526+16289-35690-46264+35690</f>
        <v>-477735</v>
      </c>
      <c r="N70" s="9" t="n">
        <f aca="false">-424145-8247-780316-19385+442146+10247-45821-55426+46264</f>
        <v>-834683</v>
      </c>
      <c r="O70" s="9" t="n">
        <f aca="false">-763803-17385-944423-19435+780316+19385-55425-55909+55426</f>
        <v>-1001253</v>
      </c>
      <c r="P70" s="9" t="n">
        <f aca="false">SUM(D70:N70)</f>
        <v>-6692472</v>
      </c>
      <c r="Q70" s="9" t="n">
        <f aca="false">-P70</f>
        <v>6692472</v>
      </c>
      <c r="R70" s="9" t="n">
        <f aca="false">+P70+Q70</f>
        <v>0</v>
      </c>
    </row>
    <row r="71" customFormat="false" ht="15" hidden="false" customHeight="false" outlineLevel="0" collapsed="false">
      <c r="A71" s="1" t="n">
        <v>343</v>
      </c>
      <c r="B71" s="1" t="n">
        <v>811</v>
      </c>
      <c r="C71" s="1" t="s">
        <v>94</v>
      </c>
      <c r="D71" s="9" t="n">
        <v>0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0</v>
      </c>
      <c r="P71" s="9" t="n">
        <f aca="false">SUM(D71:O71)</f>
        <v>0</v>
      </c>
      <c r="Q71" s="9" t="n">
        <v>0</v>
      </c>
      <c r="R71" s="9" t="n">
        <f aca="false">+P71+Q71</f>
        <v>0</v>
      </c>
    </row>
    <row r="72" customFormat="false" ht="15" hidden="false" customHeight="false" outlineLevel="0" collapsed="false">
      <c r="A72" s="1" t="n">
        <v>344</v>
      </c>
      <c r="B72" s="1" t="n">
        <v>812</v>
      </c>
      <c r="C72" s="1" t="s">
        <v>95</v>
      </c>
      <c r="D72" s="10" t="n">
        <v>0</v>
      </c>
      <c r="E72" s="10" t="n">
        <v>0</v>
      </c>
      <c r="F72" s="10" t="n">
        <v>0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0</v>
      </c>
      <c r="L72" s="10" t="n">
        <v>0</v>
      </c>
      <c r="M72" s="10" t="n">
        <v>0</v>
      </c>
      <c r="N72" s="10" t="n">
        <v>0</v>
      </c>
      <c r="O72" s="10" t="n">
        <v>0</v>
      </c>
      <c r="P72" s="10" t="n">
        <f aca="false">SUM(D72:O72)</f>
        <v>0</v>
      </c>
      <c r="Q72" s="10" t="n">
        <v>0</v>
      </c>
      <c r="R72" s="10" t="n">
        <f aca="false">+P72+Q72</f>
        <v>0</v>
      </c>
    </row>
    <row r="73" customFormat="false" ht="15" hidden="false" customHeight="false" outlineLevel="0" collapsed="false">
      <c r="A73" s="1" t="n">
        <v>345</v>
      </c>
      <c r="C73" s="1" t="s">
        <v>96</v>
      </c>
      <c r="D73" s="9" t="n">
        <f aca="false">SUM(D70:D72)</f>
        <v>-976097</v>
      </c>
      <c r="E73" s="9" t="n">
        <f aca="false">SUM(E70:E72)</f>
        <v>-661605</v>
      </c>
      <c r="F73" s="9" t="n">
        <f aca="false">SUM(F70:F72)</f>
        <v>-511277</v>
      </c>
      <c r="G73" s="9" t="n">
        <f aca="false">SUM(G70:G72)</f>
        <v>-538205</v>
      </c>
      <c r="H73" s="9" t="n">
        <f aca="false">SUM(H70:H72)</f>
        <v>-612180</v>
      </c>
      <c r="I73" s="9" t="n">
        <f aca="false">SUM(I70:I72)</f>
        <v>-717519</v>
      </c>
      <c r="J73" s="9" t="n">
        <f aca="false">SUM(J70:J72)</f>
        <v>-1184077</v>
      </c>
      <c r="K73" s="9" t="n">
        <f aca="false">SUM(K70:K72)</f>
        <v>231213</v>
      </c>
      <c r="L73" s="9" t="n">
        <f aca="false">SUM(L70:L72)</f>
        <v>-410307</v>
      </c>
      <c r="M73" s="9" t="n">
        <f aca="false">SUM(M70:M72)</f>
        <v>-477735</v>
      </c>
      <c r="N73" s="9" t="n">
        <f aca="false">SUM(N70:N72)</f>
        <v>-834683</v>
      </c>
      <c r="O73" s="9" t="n">
        <f aca="false">SUM(O70:O72)</f>
        <v>-1001253</v>
      </c>
      <c r="P73" s="9" t="n">
        <f aca="false">SUM(P70:P72)</f>
        <v>-6692472</v>
      </c>
      <c r="Q73" s="9" t="n">
        <f aca="false">SUM(Q70:Q72)</f>
        <v>6692472</v>
      </c>
      <c r="R73" s="9" t="n">
        <f aca="false">SUM(R70:R72)</f>
        <v>0</v>
      </c>
    </row>
    <row r="74" customFormat="false" ht="15" hidden="false" customHeight="false" outlineLevel="0" collapsed="false">
      <c r="A74" s="1" t="s">
        <v>71</v>
      </c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</row>
    <row r="75" customFormat="false" ht="15" hidden="false" customHeight="false" outlineLevel="0" collapsed="false">
      <c r="A75" s="1" t="n">
        <v>346</v>
      </c>
      <c r="B75" s="1" t="s">
        <v>97</v>
      </c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</row>
    <row r="76" customFormat="false" ht="15" hidden="false" customHeight="false" outlineLevel="0" collapsed="false">
      <c r="A76" s="1" t="n">
        <v>347</v>
      </c>
      <c r="B76" s="1" t="n">
        <v>813</v>
      </c>
      <c r="C76" s="1" t="s">
        <v>98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9" t="n">
        <f aca="false">SUM(D76:N76)</f>
        <v>0</v>
      </c>
      <c r="Q76" s="10" t="n">
        <v>0</v>
      </c>
      <c r="R76" s="10" t="n">
        <f aca="false">+P76+Q76</f>
        <v>0</v>
      </c>
    </row>
    <row r="77" customFormat="false" ht="15" hidden="false" customHeight="false" outlineLevel="0" collapsed="false">
      <c r="A77" s="1" t="n">
        <v>348</v>
      </c>
      <c r="C77" s="1" t="s">
        <v>99</v>
      </c>
      <c r="D77" s="15" t="n">
        <f aca="false">SUM(D76)</f>
        <v>0</v>
      </c>
      <c r="E77" s="15" t="n">
        <f aca="false">SUM(E76)</f>
        <v>0</v>
      </c>
      <c r="F77" s="15" t="n">
        <f aca="false">SUM(F76)</f>
        <v>0</v>
      </c>
      <c r="G77" s="15" t="n">
        <f aca="false">SUM(G76)</f>
        <v>0</v>
      </c>
      <c r="H77" s="15" t="n">
        <f aca="false">SUM(H76)</f>
        <v>0</v>
      </c>
      <c r="I77" s="15" t="n">
        <f aca="false">SUM(I76)</f>
        <v>0</v>
      </c>
      <c r="J77" s="15" t="n">
        <f aca="false">SUM(J76)</f>
        <v>0</v>
      </c>
      <c r="K77" s="15" t="n">
        <f aca="false">SUM(K76)</f>
        <v>0</v>
      </c>
      <c r="L77" s="15" t="n">
        <f aca="false">SUM(L76)</f>
        <v>0</v>
      </c>
      <c r="M77" s="15" t="n">
        <f aca="false">SUM(M76)</f>
        <v>0</v>
      </c>
      <c r="N77" s="15" t="n">
        <f aca="false">SUM(N76)</f>
        <v>0</v>
      </c>
      <c r="O77" s="15" t="n">
        <f aca="false">SUM(O76)</f>
        <v>0</v>
      </c>
      <c r="P77" s="16" t="n">
        <f aca="false">SUM(P76)</f>
        <v>0</v>
      </c>
      <c r="Q77" s="9" t="n">
        <f aca="false">SUM(Q76)</f>
        <v>0</v>
      </c>
      <c r="R77" s="9" t="n">
        <f aca="false">SUM(R76)</f>
        <v>0</v>
      </c>
    </row>
    <row r="78" customFormat="false" ht="15" hidden="false" customHeight="false" outlineLevel="0" collapsed="false">
      <c r="A78" s="1" t="s">
        <v>71</v>
      </c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</row>
    <row r="79" customFormat="false" ht="15" hidden="false" customHeight="false" outlineLevel="0" collapsed="false">
      <c r="A79" s="1" t="n">
        <v>349</v>
      </c>
      <c r="C79" s="1" t="s">
        <v>100</v>
      </c>
      <c r="D79" s="9" t="n">
        <f aca="false">+D77+D73+D67+D63+D56</f>
        <v>-976097</v>
      </c>
      <c r="E79" s="9" t="n">
        <f aca="false">+E77+E73+E67+E63+E56</f>
        <v>-661605</v>
      </c>
      <c r="F79" s="9" t="n">
        <f aca="false">+F77+F73+F67+F63+F56</f>
        <v>-511277</v>
      </c>
      <c r="G79" s="9" t="n">
        <f aca="false">+G77+G73+G67+G63+G56</f>
        <v>-538205</v>
      </c>
      <c r="H79" s="9" t="n">
        <f aca="false">+H77+H73+H67+H63+H56</f>
        <v>-612180</v>
      </c>
      <c r="I79" s="9" t="n">
        <f aca="false">+I77+I73+I67+I63+I56</f>
        <v>-717519</v>
      </c>
      <c r="J79" s="9" t="n">
        <f aca="false">+J77+J73+J67+J63+J56</f>
        <v>-1184077</v>
      </c>
      <c r="K79" s="9" t="n">
        <f aca="false">+K77+K73+K67+K63+K56</f>
        <v>231213</v>
      </c>
      <c r="L79" s="9" t="n">
        <f aca="false">+L77+L73+L67+L63+L56</f>
        <v>-410307</v>
      </c>
      <c r="M79" s="9" t="n">
        <f aca="false">+M77+M73+M67+M63+M56</f>
        <v>-477735</v>
      </c>
      <c r="N79" s="9" t="n">
        <f aca="false">+N77+N73+N67+N63+N56</f>
        <v>-834683</v>
      </c>
      <c r="O79" s="9" t="n">
        <f aca="false">+O77+O73+O67+O63+O56</f>
        <v>-1001253</v>
      </c>
      <c r="P79" s="9" t="n">
        <f aca="false">+P77+P73+P67+P63+P56</f>
        <v>-6692472</v>
      </c>
      <c r="Q79" s="9" t="n">
        <f aca="false">+Q77+Q73+Q67+Q63+Q56</f>
        <v>6692472</v>
      </c>
      <c r="R79" s="9" t="n">
        <f aca="false">+R77+R73+R67+R63+R56</f>
        <v>0</v>
      </c>
    </row>
    <row r="80" customFormat="false" ht="1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</row>
    <row r="81" customFormat="false" ht="15.75" hidden="false" customHeight="false" outlineLevel="0" collapsed="false">
      <c r="A81" s="1" t="n">
        <v>350</v>
      </c>
      <c r="B81" s="1" t="s">
        <v>101</v>
      </c>
      <c r="D81" s="17" t="n">
        <f aca="false">+D79+D44+D37+D16</f>
        <v>-976097</v>
      </c>
      <c r="E81" s="17" t="n">
        <f aca="false">+E79+E44+E37+E16</f>
        <v>-661605</v>
      </c>
      <c r="F81" s="17" t="n">
        <f aca="false">+F79+F44+F37+F16</f>
        <v>-511277</v>
      </c>
      <c r="G81" s="17" t="n">
        <f aca="false">+G79+G44+G37+G16</f>
        <v>-538205</v>
      </c>
      <c r="H81" s="17" t="n">
        <f aca="false">+H79+H44+H37+H16</f>
        <v>-612180</v>
      </c>
      <c r="I81" s="17" t="n">
        <f aca="false">+I79+I44+I37+I16</f>
        <v>-717519</v>
      </c>
      <c r="J81" s="17" t="n">
        <f aca="false">+J79+J44+J37+J16</f>
        <v>-1184077</v>
      </c>
      <c r="K81" s="17" t="n">
        <f aca="false">+K79+K44+K37+K16</f>
        <v>231213</v>
      </c>
      <c r="L81" s="17" t="n">
        <f aca="false">+L79+L44+L37+L16</f>
        <v>-410307</v>
      </c>
      <c r="M81" s="17" t="n">
        <f aca="false">+M79+M44+M37+M16</f>
        <v>-477735</v>
      </c>
      <c r="N81" s="17" t="n">
        <f aca="false">+N79+N44+N37+N16</f>
        <v>-834683</v>
      </c>
      <c r="O81" s="17" t="n">
        <f aca="false">+O79+O44+O37+O16</f>
        <v>-1001253</v>
      </c>
      <c r="P81" s="17" t="n">
        <f aca="false">+P79+P44+P37+P16</f>
        <v>-6692472</v>
      </c>
      <c r="Q81" s="17" t="n">
        <f aca="false">+Q79+Q44+Q37+Q16</f>
        <v>6692472</v>
      </c>
      <c r="R81" s="17" t="n">
        <f aca="false">+R79+R44+R37+R16</f>
        <v>0</v>
      </c>
    </row>
    <row r="82" customFormat="false" ht="15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</row>
    <row r="83" customFormat="false" ht="15" hidden="false" customHeight="false" outlineLevel="0" collapsed="false">
      <c r="A83" s="1" t="n">
        <v>351</v>
      </c>
      <c r="B83" s="1" t="s">
        <v>102</v>
      </c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</row>
    <row r="84" customFormat="false" ht="15" hidden="false" customHeight="false" outlineLevel="0" collapsed="false">
      <c r="A84" s="1" t="n">
        <v>352</v>
      </c>
      <c r="C84" s="1" t="s">
        <v>48</v>
      </c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</row>
    <row r="85" customFormat="false" ht="15" hidden="false" customHeight="false" outlineLevel="0" collapsed="false">
      <c r="A85" s="1" t="n">
        <v>353</v>
      </c>
      <c r="B85" s="1" t="n">
        <v>814</v>
      </c>
      <c r="C85" s="1" t="s">
        <v>60</v>
      </c>
      <c r="D85" s="9" t="n">
        <v>0</v>
      </c>
      <c r="E85" s="9" t="n">
        <v>0</v>
      </c>
      <c r="F85" s="9" t="n">
        <v>0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0</v>
      </c>
      <c r="P85" s="9" t="n">
        <f aca="false">SUM(D85:N85)</f>
        <v>0</v>
      </c>
      <c r="Q85" s="9" t="n">
        <v>0</v>
      </c>
      <c r="R85" s="9" t="n">
        <f aca="false">+P85+Q85</f>
        <v>0</v>
      </c>
    </row>
    <row r="86" customFormat="false" ht="15" hidden="false" customHeight="false" outlineLevel="0" collapsed="false">
      <c r="A86" s="1" t="n">
        <v>354</v>
      </c>
      <c r="B86" s="1" t="n">
        <v>815</v>
      </c>
      <c r="C86" s="1" t="s">
        <v>103</v>
      </c>
      <c r="D86" s="9" t="n">
        <v>0</v>
      </c>
      <c r="E86" s="9" t="n">
        <v>0</v>
      </c>
      <c r="F86" s="9" t="n">
        <v>0</v>
      </c>
      <c r="G86" s="9" t="n">
        <v>0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0</v>
      </c>
      <c r="P86" s="9" t="n">
        <f aca="false">SUM(D86:N86)</f>
        <v>0</v>
      </c>
      <c r="Q86" s="9" t="n">
        <v>0</v>
      </c>
      <c r="R86" s="9" t="n">
        <f aca="false">+P86+Q86</f>
        <v>0</v>
      </c>
    </row>
    <row r="87" customFormat="false" ht="15" hidden="false" customHeight="false" outlineLevel="0" collapsed="false">
      <c r="A87" s="1" t="n">
        <v>355</v>
      </c>
      <c r="B87" s="1" t="n">
        <v>816</v>
      </c>
      <c r="C87" s="1" t="s">
        <v>104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f aca="false">SUM(D87:N87)</f>
        <v>0</v>
      </c>
      <c r="Q87" s="9" t="n">
        <v>0</v>
      </c>
      <c r="R87" s="9" t="n">
        <f aca="false">+P87+Q87</f>
        <v>0</v>
      </c>
    </row>
    <row r="88" customFormat="false" ht="15" hidden="false" customHeight="false" outlineLevel="0" collapsed="false">
      <c r="A88" s="1" t="n">
        <v>356</v>
      </c>
      <c r="B88" s="1" t="n">
        <v>817</v>
      </c>
      <c r="C88" s="1" t="s">
        <v>105</v>
      </c>
      <c r="D88" s="9" t="n">
        <v>0</v>
      </c>
      <c r="E88" s="9" t="n">
        <v>0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0</v>
      </c>
      <c r="P88" s="9" t="n">
        <f aca="false">SUM(D88:N88)</f>
        <v>0</v>
      </c>
      <c r="Q88" s="9" t="n">
        <v>0</v>
      </c>
      <c r="R88" s="9" t="n">
        <f aca="false">+P88+Q88</f>
        <v>0</v>
      </c>
    </row>
    <row r="89" customFormat="false" ht="15" hidden="false" customHeight="false" outlineLevel="0" collapsed="false">
      <c r="A89" s="1" t="n">
        <v>357</v>
      </c>
      <c r="B89" s="1" t="n">
        <v>818</v>
      </c>
      <c r="C89" s="1" t="s">
        <v>106</v>
      </c>
      <c r="D89" s="9" t="n">
        <v>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0</v>
      </c>
      <c r="J89" s="9" t="n">
        <v>0</v>
      </c>
      <c r="K89" s="9" t="n">
        <v>0</v>
      </c>
      <c r="L89" s="9" t="n">
        <v>0</v>
      </c>
      <c r="M89" s="9" t="n">
        <v>0</v>
      </c>
      <c r="N89" s="9" t="n">
        <v>0</v>
      </c>
      <c r="O89" s="9" t="n">
        <v>0</v>
      </c>
      <c r="P89" s="9" t="n">
        <f aca="false">SUM(D89:N89)</f>
        <v>0</v>
      </c>
      <c r="Q89" s="9" t="n">
        <v>0</v>
      </c>
      <c r="R89" s="9" t="n">
        <f aca="false">+P89+Q89</f>
        <v>0</v>
      </c>
    </row>
    <row r="90" customFormat="false" ht="15" hidden="false" customHeight="false" outlineLevel="0" collapsed="false">
      <c r="A90" s="1" t="n">
        <v>358</v>
      </c>
      <c r="B90" s="1" t="n">
        <v>819</v>
      </c>
      <c r="C90" s="1" t="s">
        <v>107</v>
      </c>
      <c r="D90" s="9" t="n">
        <f aca="false">21649+19075+29515-40534+53793+80237-53793</f>
        <v>109942</v>
      </c>
      <c r="E90" s="9" t="n">
        <f aca="false">18790+10858+65020-29515+80237+50702-80237</f>
        <v>115855</v>
      </c>
      <c r="F90" s="9" t="n">
        <f aca="false">60481+4578+58000-65020+66546+26806-50702</f>
        <v>100689</v>
      </c>
      <c r="G90" s="9" t="n">
        <f aca="false">17353+4688+58000-58000+26806+60951-26806</f>
        <v>82992</v>
      </c>
      <c r="H90" s="9" t="n">
        <f aca="false">54597+867+66500-58000+60951+70040-60951</f>
        <v>134004</v>
      </c>
      <c r="I90" s="9" t="n">
        <f aca="false">66515+551+43000-66500+70040+74623-70040</f>
        <v>118189</v>
      </c>
      <c r="J90" s="9" t="n">
        <f aca="false">72943+851+58500+59573+67758-74623</f>
        <v>185002</v>
      </c>
      <c r="K90" s="9" t="n">
        <f aca="false">58490+3227+11000-58500-43000+67758+64070-67758</f>
        <v>35287</v>
      </c>
      <c r="L90" s="9" t="n">
        <f aca="false">11242+8091+39078-11000+64146+35690-64070</f>
        <v>83177</v>
      </c>
      <c r="M90" s="9" t="n">
        <f aca="false">39078+232+20866-39078+35690+46264-35690</f>
        <v>67362</v>
      </c>
      <c r="N90" s="9" t="n">
        <f aca="false">20866+9755+15007-20866+45821+55426-46264</f>
        <v>79745</v>
      </c>
      <c r="O90" s="9" t="n">
        <f aca="false">15007+20388+31887-15007+55425+55909-55426</f>
        <v>108183</v>
      </c>
      <c r="P90" s="9" t="n">
        <f aca="false">SUM(D90:N90)</f>
        <v>1112244</v>
      </c>
      <c r="Q90" s="9" t="n">
        <f aca="false">-P90</f>
        <v>-1112244</v>
      </c>
      <c r="R90" s="9" t="n">
        <f aca="false">+P90+Q90</f>
        <v>0</v>
      </c>
    </row>
    <row r="91" customFormat="false" ht="15" hidden="false" customHeight="false" outlineLevel="0" collapsed="false">
      <c r="A91" s="1" t="n">
        <v>359</v>
      </c>
      <c r="B91" s="1" t="n">
        <v>820</v>
      </c>
      <c r="C91" s="1" t="s">
        <v>108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f aca="false">SUM(D91:N91)</f>
        <v>0</v>
      </c>
      <c r="Q91" s="9" t="n">
        <v>0</v>
      </c>
      <c r="R91" s="9" t="n">
        <f aca="false">+P91+Q91</f>
        <v>0</v>
      </c>
    </row>
    <row r="92" customFormat="false" ht="15" hidden="false" customHeight="false" outlineLevel="0" collapsed="false">
      <c r="A92" s="1" t="n">
        <v>360</v>
      </c>
      <c r="B92" s="1" t="n">
        <v>821</v>
      </c>
      <c r="C92" s="1" t="s">
        <v>64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0</v>
      </c>
      <c r="P92" s="9" t="n">
        <f aca="false">SUM(D92:N92)</f>
        <v>0</v>
      </c>
      <c r="Q92" s="9" t="n">
        <v>0</v>
      </c>
      <c r="R92" s="9" t="n">
        <f aca="false">+P92+Q92</f>
        <v>0</v>
      </c>
    </row>
    <row r="93" customFormat="false" ht="15" hidden="false" customHeight="false" outlineLevel="0" collapsed="false">
      <c r="A93" s="1" t="n">
        <v>361</v>
      </c>
      <c r="B93" s="1" t="n">
        <v>823</v>
      </c>
      <c r="C93" s="1" t="s">
        <v>109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f aca="false">SUM(D93:N93)</f>
        <v>0</v>
      </c>
      <c r="Q93" s="9" t="n">
        <v>0</v>
      </c>
      <c r="R93" s="9" t="n">
        <f aca="false">+P93+Q93</f>
        <v>0</v>
      </c>
    </row>
    <row r="94" customFormat="false" ht="15" hidden="false" customHeight="false" outlineLevel="0" collapsed="false">
      <c r="A94" s="1" t="n">
        <v>362</v>
      </c>
      <c r="B94" s="1" t="n">
        <v>824</v>
      </c>
      <c r="C94" s="1" t="s">
        <v>56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</v>
      </c>
      <c r="P94" s="9" t="n">
        <f aca="false">SUM(D94:N94)</f>
        <v>0</v>
      </c>
      <c r="Q94" s="9" t="n">
        <v>0</v>
      </c>
      <c r="R94" s="9" t="n">
        <f aca="false">+P94+Q94</f>
        <v>0</v>
      </c>
    </row>
    <row r="95" customFormat="false" ht="15" hidden="false" customHeight="false" outlineLevel="0" collapsed="false">
      <c r="A95" s="1" t="n">
        <v>363</v>
      </c>
      <c r="B95" s="1" t="n">
        <v>826</v>
      </c>
      <c r="C95" s="1" t="s">
        <v>57</v>
      </c>
      <c r="D95" s="10" t="n">
        <v>0</v>
      </c>
      <c r="E95" s="10" t="n">
        <v>0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0</v>
      </c>
      <c r="K95" s="10" t="n">
        <v>0</v>
      </c>
      <c r="L95" s="10" t="n">
        <v>0</v>
      </c>
      <c r="M95" s="10" t="n">
        <v>0</v>
      </c>
      <c r="N95" s="10" t="n">
        <v>0</v>
      </c>
      <c r="O95" s="10" t="n">
        <v>0</v>
      </c>
      <c r="P95" s="10" t="n">
        <f aca="false">SUM(D95:N95)</f>
        <v>0</v>
      </c>
      <c r="Q95" s="10" t="n">
        <v>0</v>
      </c>
      <c r="R95" s="10" t="n">
        <f aca="false">+P95+Q95</f>
        <v>0</v>
      </c>
    </row>
    <row r="96" customFormat="false" ht="15" hidden="false" customHeight="false" outlineLevel="0" collapsed="false">
      <c r="A96" s="1" t="n">
        <v>364</v>
      </c>
      <c r="C96" s="1" t="s">
        <v>58</v>
      </c>
      <c r="D96" s="9" t="n">
        <f aca="false">SUM(D85:D95)</f>
        <v>109942</v>
      </c>
      <c r="E96" s="9" t="n">
        <f aca="false">SUM(E85:E95)</f>
        <v>115855</v>
      </c>
      <c r="F96" s="9" t="n">
        <f aca="false">SUM(F85:F95)</f>
        <v>100689</v>
      </c>
      <c r="G96" s="9" t="n">
        <f aca="false">SUM(G85:G95)</f>
        <v>82992</v>
      </c>
      <c r="H96" s="9" t="n">
        <f aca="false">SUM(H85:H95)</f>
        <v>134004</v>
      </c>
      <c r="I96" s="9" t="n">
        <f aca="false">SUM(I85:I95)</f>
        <v>118189</v>
      </c>
      <c r="J96" s="9" t="n">
        <f aca="false">SUM(J85:J95)</f>
        <v>185002</v>
      </c>
      <c r="K96" s="9" t="n">
        <f aca="false">SUM(K85:K95)</f>
        <v>35287</v>
      </c>
      <c r="L96" s="9" t="n">
        <f aca="false">SUM(L85:L95)</f>
        <v>83177</v>
      </c>
      <c r="M96" s="9" t="n">
        <f aca="false">SUM(M85:M95)</f>
        <v>67362</v>
      </c>
      <c r="N96" s="9" t="n">
        <f aca="false">SUM(N85:N95)</f>
        <v>79745</v>
      </c>
      <c r="O96" s="9" t="n">
        <f aca="false">SUM(O85:O95)</f>
        <v>108183</v>
      </c>
      <c r="P96" s="9" t="n">
        <f aca="false">SUM(P85:P95)</f>
        <v>1112244</v>
      </c>
      <c r="Q96" s="9" t="n">
        <f aca="false">SUM(Q85:Q95)</f>
        <v>-1112244</v>
      </c>
      <c r="R96" s="9" t="n">
        <f aca="false">SUM(R85:R95)</f>
        <v>0</v>
      </c>
    </row>
    <row r="97" customFormat="false" ht="1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</row>
    <row r="98" customFormat="false" ht="15" hidden="false" customHeight="false" outlineLevel="0" collapsed="false">
      <c r="A98" s="1" t="n">
        <v>365</v>
      </c>
      <c r="C98" s="1" t="s">
        <v>59</v>
      </c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</row>
    <row r="99" customFormat="false" ht="15" hidden="false" customHeight="false" outlineLevel="0" collapsed="false">
      <c r="A99" s="1" t="n">
        <v>366</v>
      </c>
      <c r="B99" s="1" t="n">
        <v>830</v>
      </c>
      <c r="C99" s="1" t="s">
        <v>60</v>
      </c>
      <c r="D99" s="9" t="n">
        <v>0</v>
      </c>
      <c r="E99" s="9" t="n">
        <v>0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v>0</v>
      </c>
      <c r="O99" s="9" t="n">
        <v>0</v>
      </c>
      <c r="P99" s="9" t="n">
        <f aca="false">SUM(D99:N99)</f>
        <v>0</v>
      </c>
      <c r="Q99" s="9" t="n">
        <v>0</v>
      </c>
      <c r="R99" s="9" t="n">
        <f aca="false">+P99+Q99</f>
        <v>0</v>
      </c>
    </row>
    <row r="100" customFormat="false" ht="15" hidden="false" customHeight="false" outlineLevel="0" collapsed="false">
      <c r="A100" s="1" t="n">
        <v>367</v>
      </c>
      <c r="B100" s="1" t="n">
        <v>831</v>
      </c>
      <c r="C100" s="1" t="s">
        <v>61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0</v>
      </c>
      <c r="P100" s="9" t="n">
        <f aca="false">SUM(D100:N100)</f>
        <v>0</v>
      </c>
      <c r="Q100" s="9" t="n">
        <v>0</v>
      </c>
      <c r="R100" s="9" t="n">
        <f aca="false">+P100+Q100</f>
        <v>0</v>
      </c>
    </row>
    <row r="101" customFormat="false" ht="15" hidden="false" customHeight="false" outlineLevel="0" collapsed="false">
      <c r="A101" s="1" t="n">
        <v>368</v>
      </c>
      <c r="B101" s="1" t="n">
        <v>832</v>
      </c>
      <c r="C101" s="1" t="s">
        <v>110</v>
      </c>
      <c r="D101" s="9" t="n">
        <v>0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v>0</v>
      </c>
      <c r="O101" s="9" t="n">
        <v>0</v>
      </c>
      <c r="P101" s="9" t="n">
        <f aca="false">SUM(D101:N101)</f>
        <v>0</v>
      </c>
      <c r="Q101" s="9" t="n">
        <v>0</v>
      </c>
      <c r="R101" s="9" t="n">
        <f aca="false">+P101+Q101</f>
        <v>0</v>
      </c>
    </row>
    <row r="102" customFormat="false" ht="15" hidden="false" customHeight="false" outlineLevel="0" collapsed="false">
      <c r="A102" s="1" t="n">
        <v>369</v>
      </c>
      <c r="B102" s="1" t="n">
        <v>833</v>
      </c>
      <c r="C102" s="1" t="s">
        <v>111</v>
      </c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v>0</v>
      </c>
      <c r="O102" s="9" t="n">
        <v>0</v>
      </c>
      <c r="P102" s="9" t="n">
        <f aca="false">SUM(D102:N102)</f>
        <v>0</v>
      </c>
      <c r="Q102" s="9" t="n">
        <v>0</v>
      </c>
      <c r="R102" s="9" t="n">
        <f aca="false">+P102+Q102</f>
        <v>0</v>
      </c>
    </row>
    <row r="103" customFormat="false" ht="15" hidden="false" customHeight="false" outlineLevel="0" collapsed="false">
      <c r="A103" s="1" t="n">
        <v>370</v>
      </c>
      <c r="B103" s="1" t="n">
        <v>834</v>
      </c>
      <c r="C103" s="1" t="s">
        <v>112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0</v>
      </c>
      <c r="P103" s="9" t="n">
        <f aca="false">SUM(D103:N103)</f>
        <v>0</v>
      </c>
      <c r="Q103" s="9" t="n">
        <v>0</v>
      </c>
      <c r="R103" s="9" t="n">
        <f aca="false">+P103+Q103</f>
        <v>0</v>
      </c>
    </row>
    <row r="104" customFormat="false" ht="15" hidden="false" customHeight="false" outlineLevel="0" collapsed="false">
      <c r="A104" s="1" t="n">
        <v>371</v>
      </c>
      <c r="B104" s="1" t="n">
        <v>835</v>
      </c>
      <c r="C104" s="1" t="s">
        <v>113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0</v>
      </c>
      <c r="I104" s="9" t="n">
        <v>0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f aca="false">SUM(D104:N104)</f>
        <v>0</v>
      </c>
      <c r="Q104" s="9" t="n">
        <v>0</v>
      </c>
      <c r="R104" s="9" t="n">
        <f aca="false">+P104+Q104</f>
        <v>0</v>
      </c>
    </row>
    <row r="105" customFormat="false" ht="15" hidden="false" customHeight="false" outlineLevel="0" collapsed="false">
      <c r="A105" s="1" t="n">
        <v>372</v>
      </c>
      <c r="B105" s="1" t="n">
        <v>836</v>
      </c>
      <c r="C105" s="1" t="s">
        <v>114</v>
      </c>
      <c r="D105" s="9" t="n">
        <v>0</v>
      </c>
      <c r="E105" s="9" t="n">
        <v>0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0</v>
      </c>
      <c r="P105" s="9" t="n">
        <f aca="false">SUM(D105:N105)</f>
        <v>0</v>
      </c>
      <c r="Q105" s="9" t="n">
        <v>0</v>
      </c>
      <c r="R105" s="9" t="n">
        <f aca="false">+P105+Q105</f>
        <v>0</v>
      </c>
    </row>
    <row r="106" customFormat="false" ht="15" hidden="false" customHeight="false" outlineLevel="0" collapsed="false">
      <c r="A106" s="1" t="n">
        <v>373</v>
      </c>
      <c r="B106" s="1" t="n">
        <v>837</v>
      </c>
      <c r="C106" s="1" t="s">
        <v>115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0</v>
      </c>
      <c r="M106" s="9" t="n">
        <v>0</v>
      </c>
      <c r="N106" s="9" t="n">
        <v>0</v>
      </c>
      <c r="O106" s="9" t="n">
        <v>0</v>
      </c>
      <c r="P106" s="9" t="n">
        <f aca="false">SUM(D106:N106)</f>
        <v>0</v>
      </c>
      <c r="Q106" s="9" t="n">
        <v>0</v>
      </c>
      <c r="R106" s="9" t="n">
        <f aca="false">+P106+Q106</f>
        <v>0</v>
      </c>
    </row>
    <row r="107" customFormat="false" ht="15" hidden="false" customHeight="false" outlineLevel="0" collapsed="false">
      <c r="A107" s="1" t="n">
        <v>374</v>
      </c>
      <c r="B107" s="1" t="n">
        <v>847.2</v>
      </c>
      <c r="C107" s="1" t="s">
        <v>61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v>0</v>
      </c>
      <c r="O107" s="9" t="n">
        <v>0</v>
      </c>
      <c r="P107" s="9" t="n">
        <f aca="false">SUM(D107:N107)</f>
        <v>0</v>
      </c>
      <c r="Q107" s="9" t="n">
        <v>0</v>
      </c>
      <c r="R107" s="9" t="n">
        <f aca="false">+P107+Q107</f>
        <v>0</v>
      </c>
    </row>
    <row r="108" customFormat="false" ht="15" hidden="false" customHeight="false" outlineLevel="0" collapsed="false">
      <c r="A108" s="1" t="n">
        <v>375</v>
      </c>
      <c r="B108" s="1" t="n">
        <v>847.7</v>
      </c>
      <c r="C108" s="1" t="s">
        <v>116</v>
      </c>
      <c r="D108" s="10" t="n">
        <v>0</v>
      </c>
      <c r="E108" s="10" t="n">
        <v>0</v>
      </c>
      <c r="F108" s="10" t="n">
        <v>0</v>
      </c>
      <c r="G108" s="10" t="n">
        <v>0</v>
      </c>
      <c r="H108" s="10" t="n">
        <v>0</v>
      </c>
      <c r="I108" s="10" t="n">
        <v>0</v>
      </c>
      <c r="J108" s="10" t="n">
        <v>0</v>
      </c>
      <c r="K108" s="10" t="n">
        <v>0</v>
      </c>
      <c r="L108" s="10" t="n">
        <v>0</v>
      </c>
      <c r="M108" s="10" t="n">
        <v>0</v>
      </c>
      <c r="N108" s="10" t="n">
        <v>0</v>
      </c>
      <c r="O108" s="10" t="n">
        <v>0</v>
      </c>
      <c r="P108" s="9" t="n">
        <f aca="false">SUM(D108:N108)</f>
        <v>0</v>
      </c>
      <c r="Q108" s="10" t="n">
        <v>0</v>
      </c>
      <c r="R108" s="10" t="n">
        <f aca="false">+P108+Q108</f>
        <v>0</v>
      </c>
    </row>
    <row r="109" customFormat="false" ht="15" hidden="false" customHeight="false" outlineLevel="0" collapsed="false">
      <c r="A109" s="1" t="n">
        <v>376</v>
      </c>
      <c r="C109" s="1" t="s">
        <v>65</v>
      </c>
      <c r="D109" s="9" t="n">
        <f aca="false">SUM(D99:D108)</f>
        <v>0</v>
      </c>
      <c r="E109" s="9" t="n">
        <f aca="false">SUM(E99:E108)</f>
        <v>0</v>
      </c>
      <c r="F109" s="9" t="n">
        <f aca="false">SUM(F99:F108)</f>
        <v>0</v>
      </c>
      <c r="G109" s="9" t="n">
        <f aca="false">SUM(G99:G108)</f>
        <v>0</v>
      </c>
      <c r="H109" s="9" t="n">
        <f aca="false">SUM(H99:H108)</f>
        <v>0</v>
      </c>
      <c r="I109" s="9" t="n">
        <f aca="false">SUM(I99:I108)</f>
        <v>0</v>
      </c>
      <c r="J109" s="9" t="n">
        <f aca="false">SUM(J99:J108)</f>
        <v>0</v>
      </c>
      <c r="K109" s="9" t="n">
        <f aca="false">SUM(K99:K108)</f>
        <v>0</v>
      </c>
      <c r="L109" s="9" t="n">
        <f aca="false">SUM(L99:L108)</f>
        <v>0</v>
      </c>
      <c r="M109" s="9" t="n">
        <f aca="false">SUM(M99:M108)</f>
        <v>0</v>
      </c>
      <c r="N109" s="9" t="n">
        <f aca="false">SUM(N99:N108)</f>
        <v>0</v>
      </c>
      <c r="O109" s="9" t="n">
        <f aca="false">SUM(O99:O108)</f>
        <v>0</v>
      </c>
      <c r="P109" s="11" t="n">
        <f aca="false">SUM(P99:P108)</f>
        <v>0</v>
      </c>
      <c r="Q109" s="9" t="n">
        <f aca="false">SUM(Q99:Q108)</f>
        <v>0</v>
      </c>
      <c r="R109" s="9" t="n">
        <f aca="false">SUM(R99:R108)</f>
        <v>0</v>
      </c>
    </row>
    <row r="110" customFormat="false" ht="1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</row>
    <row r="111" customFormat="false" ht="15.75" hidden="false" customHeight="false" outlineLevel="0" collapsed="false">
      <c r="A111" s="1" t="n">
        <v>377</v>
      </c>
      <c r="B111" s="1" t="s">
        <v>117</v>
      </c>
      <c r="D111" s="17" t="n">
        <f aca="false">+D109+D96</f>
        <v>109942</v>
      </c>
      <c r="E111" s="17" t="n">
        <f aca="false">+E109+E96</f>
        <v>115855</v>
      </c>
      <c r="F111" s="17" t="n">
        <f aca="false">+F109+F96</f>
        <v>100689</v>
      </c>
      <c r="G111" s="17" t="n">
        <f aca="false">+G109+G96</f>
        <v>82992</v>
      </c>
      <c r="H111" s="17" t="n">
        <f aca="false">+H109+H96</f>
        <v>134004</v>
      </c>
      <c r="I111" s="17" t="n">
        <f aca="false">+I109+I96</f>
        <v>118189</v>
      </c>
      <c r="J111" s="17" t="n">
        <f aca="false">+J109+J96</f>
        <v>185002</v>
      </c>
      <c r="K111" s="17" t="n">
        <f aca="false">+K109+K96</f>
        <v>35287</v>
      </c>
      <c r="L111" s="17" t="n">
        <f aca="false">+L109+L96</f>
        <v>83177</v>
      </c>
      <c r="M111" s="17" t="n">
        <f aca="false">+M109+M96</f>
        <v>67362</v>
      </c>
      <c r="N111" s="17" t="n">
        <f aca="false">+N109+N96</f>
        <v>79745</v>
      </c>
      <c r="O111" s="17" t="n">
        <f aca="false">+O109+O96</f>
        <v>108183</v>
      </c>
      <c r="P111" s="17" t="n">
        <f aca="false">+P109+P96</f>
        <v>1112244</v>
      </c>
      <c r="Q111" s="17" t="n">
        <f aca="false">+Q109+Q96</f>
        <v>-1112244</v>
      </c>
      <c r="R111" s="17" t="n">
        <f aca="false">+R109+R96</f>
        <v>0</v>
      </c>
    </row>
    <row r="112" customFormat="false" ht="15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</row>
    <row r="113" customFormat="false" ht="15" hidden="false" customHeight="false" outlineLevel="0" collapsed="false">
      <c r="A113" s="1" t="n">
        <v>378</v>
      </c>
      <c r="B113" s="1" t="s">
        <v>118</v>
      </c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</row>
    <row r="114" customFormat="false" ht="15" hidden="false" customHeight="false" outlineLevel="0" collapsed="false">
      <c r="A114" s="1" t="n">
        <v>379</v>
      </c>
      <c r="C114" s="1" t="s">
        <v>48</v>
      </c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</row>
    <row r="115" customFormat="false" ht="15" hidden="false" customHeight="false" outlineLevel="0" collapsed="false">
      <c r="A115" s="1" t="n">
        <v>380</v>
      </c>
      <c r="B115" s="1" t="n">
        <v>850</v>
      </c>
      <c r="C115" s="1" t="s">
        <v>60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0</v>
      </c>
      <c r="M115" s="9" t="n">
        <v>0</v>
      </c>
      <c r="N115" s="9" t="n">
        <v>0</v>
      </c>
      <c r="O115" s="9" t="n">
        <v>0</v>
      </c>
      <c r="P115" s="9" t="n">
        <f aca="false">SUM(D115:N115)</f>
        <v>0</v>
      </c>
      <c r="Q115" s="9" t="n">
        <v>0</v>
      </c>
      <c r="R115" s="9" t="n">
        <f aca="false">+P115+Q115</f>
        <v>0</v>
      </c>
    </row>
    <row r="116" customFormat="false" ht="15" hidden="false" customHeight="false" outlineLevel="0" collapsed="false">
      <c r="A116" s="1" t="n">
        <v>381</v>
      </c>
      <c r="B116" s="1" t="n">
        <v>851</v>
      </c>
      <c r="C116" s="1" t="s">
        <v>119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0</v>
      </c>
      <c r="P116" s="9" t="n">
        <f aca="false">SUM(D116:N116)</f>
        <v>0</v>
      </c>
      <c r="Q116" s="9" t="n">
        <v>0</v>
      </c>
      <c r="R116" s="9" t="n">
        <f aca="false">+P116+Q116</f>
        <v>0</v>
      </c>
    </row>
    <row r="117" customFormat="false" ht="15" hidden="false" customHeight="false" outlineLevel="0" collapsed="false">
      <c r="A117" s="1" t="n">
        <v>382</v>
      </c>
      <c r="B117" s="1" t="n">
        <v>852</v>
      </c>
      <c r="C117" s="1" t="s">
        <v>12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v>0</v>
      </c>
      <c r="O117" s="9" t="n">
        <v>0</v>
      </c>
      <c r="P117" s="9" t="n">
        <f aca="false">SUM(D117:N117)</f>
        <v>0</v>
      </c>
      <c r="Q117" s="9" t="n">
        <v>0</v>
      </c>
      <c r="R117" s="9" t="n">
        <f aca="false">+P117+Q117</f>
        <v>0</v>
      </c>
    </row>
    <row r="118" customFormat="false" ht="15" hidden="false" customHeight="false" outlineLevel="0" collapsed="false">
      <c r="A118" s="1" t="n">
        <v>383</v>
      </c>
      <c r="B118" s="1" t="n">
        <v>853</v>
      </c>
      <c r="C118" s="1" t="s">
        <v>121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0</v>
      </c>
      <c r="P118" s="9" t="n">
        <f aca="false">SUM(D118:N118)</f>
        <v>0</v>
      </c>
      <c r="Q118" s="9" t="n">
        <v>0</v>
      </c>
      <c r="R118" s="9" t="n">
        <f aca="false">+P118+Q118</f>
        <v>0</v>
      </c>
    </row>
    <row r="119" customFormat="false" ht="15" hidden="false" customHeight="false" outlineLevel="0" collapsed="false">
      <c r="A119" s="1" t="n">
        <v>384</v>
      </c>
      <c r="B119" s="1" t="n">
        <v>854</v>
      </c>
      <c r="C119" s="1" t="s">
        <v>122</v>
      </c>
      <c r="D119" s="9" t="n">
        <f aca="false">962619+24719+889166+20566-1004963-25952</f>
        <v>866155</v>
      </c>
      <c r="E119" s="9" t="n">
        <f aca="false">877232+19377+548838+10035-889166-20566</f>
        <v>545750</v>
      </c>
      <c r="F119" s="9" t="n">
        <f aca="false">527814+8647+428000+5000-548838-10035</f>
        <v>410588</v>
      </c>
      <c r="G119" s="9" t="n">
        <f aca="false">446417+4996+429800+7000-428000-5000</f>
        <v>455213</v>
      </c>
      <c r="H119" s="9" t="n">
        <f aca="false">407821+20072+450000+34000-429800-7000+3083</f>
        <v>478176</v>
      </c>
      <c r="I119" s="9" t="n">
        <f aca="false">429976+31354+597000+25000-450000-34000</f>
        <v>599330</v>
      </c>
      <c r="J119" s="9" t="n">
        <f aca="false">549883+22985-24083+441000+9290</f>
        <v>999075</v>
      </c>
      <c r="K119" s="9" t="n">
        <f aca="false">420760+8030+353000+24000-441000-9290-597000-25000</f>
        <v>-266500</v>
      </c>
      <c r="L119" s="9" t="n">
        <f aca="false">333152+22241+332448+16289-353000-24000</f>
        <v>327130</v>
      </c>
      <c r="M119" s="9" t="n">
        <f aca="false">313294+14289+421280+10247-332448-16289</f>
        <v>410373</v>
      </c>
      <c r="N119" s="9" t="n">
        <f aca="false">393524+8247+765309+19385-421280-10247</f>
        <v>754938</v>
      </c>
      <c r="O119" s="9" t="n">
        <f aca="false">728408+17385+912536+19435-765309-19385</f>
        <v>893070</v>
      </c>
      <c r="P119" s="9" t="n">
        <f aca="false">SUM(D119:N119)</f>
        <v>5580228</v>
      </c>
      <c r="Q119" s="9" t="n">
        <f aca="false">-P119</f>
        <v>-5580228</v>
      </c>
      <c r="R119" s="9" t="n">
        <f aca="false">+P119+Q119</f>
        <v>0</v>
      </c>
    </row>
    <row r="120" customFormat="false" ht="15" hidden="false" customHeight="false" outlineLevel="0" collapsed="false">
      <c r="A120" s="1" t="n">
        <v>385</v>
      </c>
      <c r="B120" s="1" t="n">
        <v>855</v>
      </c>
      <c r="C120" s="1" t="s">
        <v>123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9" t="n">
        <v>0</v>
      </c>
      <c r="K120" s="9" t="n">
        <v>0</v>
      </c>
      <c r="L120" s="9" t="n">
        <v>0</v>
      </c>
      <c r="M120" s="9" t="n">
        <v>0</v>
      </c>
      <c r="N120" s="9" t="n">
        <v>0</v>
      </c>
      <c r="O120" s="9" t="n">
        <v>0</v>
      </c>
      <c r="P120" s="9" t="n">
        <f aca="false">SUM(D120:N120)</f>
        <v>0</v>
      </c>
      <c r="Q120" s="9" t="n">
        <v>0</v>
      </c>
      <c r="R120" s="9" t="n">
        <f aca="false">+P120+Q120</f>
        <v>0</v>
      </c>
    </row>
    <row r="121" customFormat="false" ht="15" hidden="false" customHeight="false" outlineLevel="0" collapsed="false">
      <c r="A121" s="1" t="n">
        <v>386</v>
      </c>
      <c r="B121" s="1" t="n">
        <v>856</v>
      </c>
      <c r="C121" s="1" t="s">
        <v>124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f aca="false">SUM(D121:N121)</f>
        <v>0</v>
      </c>
      <c r="Q121" s="9" t="n">
        <v>0</v>
      </c>
      <c r="R121" s="9" t="n">
        <f aca="false">+P121+Q121</f>
        <v>0</v>
      </c>
    </row>
    <row r="122" customFormat="false" ht="15" hidden="false" customHeight="false" outlineLevel="0" collapsed="false">
      <c r="A122" s="1" t="n">
        <v>387</v>
      </c>
      <c r="B122" s="1" t="n">
        <v>857</v>
      </c>
      <c r="C122" s="1" t="s">
        <v>108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v>0</v>
      </c>
      <c r="O122" s="9" t="n">
        <v>0</v>
      </c>
      <c r="P122" s="9" t="n">
        <f aca="false">SUM(D122:N122)</f>
        <v>0</v>
      </c>
      <c r="Q122" s="9" t="n">
        <v>0</v>
      </c>
      <c r="R122" s="9" t="n">
        <f aca="false">+P122+Q122</f>
        <v>0</v>
      </c>
    </row>
    <row r="123" customFormat="false" ht="15" hidden="false" customHeight="false" outlineLevel="0" collapsed="false">
      <c r="A123" s="1" t="n">
        <v>388</v>
      </c>
      <c r="B123" s="1" t="n">
        <v>858</v>
      </c>
      <c r="C123" s="1" t="s">
        <v>125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v>0</v>
      </c>
      <c r="O123" s="9" t="n">
        <v>0</v>
      </c>
      <c r="P123" s="9" t="n">
        <f aca="false">SUM(D123:N123)</f>
        <v>0</v>
      </c>
      <c r="Q123" s="9" t="n">
        <v>0</v>
      </c>
      <c r="R123" s="9" t="n">
        <f aca="false">+P123+Q123</f>
        <v>0</v>
      </c>
    </row>
    <row r="124" customFormat="false" ht="15" hidden="false" customHeight="false" outlineLevel="0" collapsed="false">
      <c r="A124" s="1" t="n">
        <v>389</v>
      </c>
      <c r="B124" s="1" t="n">
        <v>859</v>
      </c>
      <c r="C124" s="1" t="s">
        <v>56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0</v>
      </c>
      <c r="O124" s="9" t="n">
        <v>0</v>
      </c>
      <c r="P124" s="9" t="n">
        <f aca="false">SUM(D124:N124)</f>
        <v>0</v>
      </c>
      <c r="Q124" s="9" t="n">
        <v>0</v>
      </c>
      <c r="R124" s="9" t="n">
        <f aca="false">+P124+Q124</f>
        <v>0</v>
      </c>
    </row>
    <row r="125" customFormat="false" ht="15" hidden="false" customHeight="false" outlineLevel="0" collapsed="false">
      <c r="A125" s="1" t="n">
        <v>390</v>
      </c>
      <c r="B125" s="1" t="n">
        <v>860</v>
      </c>
      <c r="C125" s="1" t="s">
        <v>57</v>
      </c>
      <c r="D125" s="10" t="n">
        <v>0</v>
      </c>
      <c r="E125" s="10" t="n">
        <v>0</v>
      </c>
      <c r="F125" s="10" t="n">
        <v>0</v>
      </c>
      <c r="G125" s="10" t="n">
        <v>0</v>
      </c>
      <c r="H125" s="10" t="n">
        <v>0</v>
      </c>
      <c r="I125" s="10" t="n">
        <v>0</v>
      </c>
      <c r="J125" s="10" t="n">
        <v>0</v>
      </c>
      <c r="K125" s="10" t="n">
        <v>0</v>
      </c>
      <c r="L125" s="10" t="n">
        <v>0</v>
      </c>
      <c r="M125" s="10" t="n">
        <v>0</v>
      </c>
      <c r="N125" s="10" t="n">
        <v>0</v>
      </c>
      <c r="O125" s="10" t="n">
        <v>0</v>
      </c>
      <c r="P125" s="9" t="n">
        <f aca="false">SUM(D125:N125)</f>
        <v>0</v>
      </c>
      <c r="Q125" s="10" t="n">
        <v>0</v>
      </c>
      <c r="R125" s="10" t="n">
        <f aca="false">+P125+Q125</f>
        <v>0</v>
      </c>
    </row>
    <row r="126" customFormat="false" ht="15" hidden="false" customHeight="false" outlineLevel="0" collapsed="false">
      <c r="A126" s="1" t="n">
        <v>391</v>
      </c>
      <c r="C126" s="1" t="s">
        <v>58</v>
      </c>
      <c r="D126" s="9" t="n">
        <f aca="false">SUM(D115:D125)</f>
        <v>866155</v>
      </c>
      <c r="E126" s="9" t="n">
        <f aca="false">SUM(E115:E125)</f>
        <v>545750</v>
      </c>
      <c r="F126" s="9" t="n">
        <f aca="false">SUM(F115:F125)</f>
        <v>410588</v>
      </c>
      <c r="G126" s="9" t="n">
        <f aca="false">SUM(G115:G125)</f>
        <v>455213</v>
      </c>
      <c r="H126" s="9" t="n">
        <f aca="false">SUM(H115:H125)</f>
        <v>478176</v>
      </c>
      <c r="I126" s="9" t="n">
        <f aca="false">SUM(I115:I125)</f>
        <v>599330</v>
      </c>
      <c r="J126" s="9" t="n">
        <f aca="false">SUM(J115:J125)</f>
        <v>999075</v>
      </c>
      <c r="K126" s="9" t="n">
        <f aca="false">SUM(K115:K125)</f>
        <v>-266500</v>
      </c>
      <c r="L126" s="9" t="n">
        <f aca="false">SUM(L115:L125)</f>
        <v>327130</v>
      </c>
      <c r="M126" s="9" t="n">
        <f aca="false">SUM(M115:M125)</f>
        <v>410373</v>
      </c>
      <c r="N126" s="9" t="n">
        <f aca="false">SUM(N115:N125)</f>
        <v>754938</v>
      </c>
      <c r="O126" s="9" t="n">
        <f aca="false">SUM(O115:O125)</f>
        <v>893070</v>
      </c>
      <c r="P126" s="11" t="n">
        <f aca="false">SUM(P115:P125)</f>
        <v>5580228</v>
      </c>
      <c r="Q126" s="9" t="n">
        <f aca="false">SUM(Q115:Q125)</f>
        <v>-5580228</v>
      </c>
      <c r="R126" s="9" t="n">
        <f aca="false">SUM(R115:R125)</f>
        <v>0</v>
      </c>
    </row>
    <row r="127" customFormat="false" ht="1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</row>
    <row r="128" customFormat="false" ht="15" hidden="false" customHeight="false" outlineLevel="0" collapsed="false">
      <c r="A128" s="1" t="n">
        <v>392</v>
      </c>
      <c r="C128" s="1" t="s">
        <v>59</v>
      </c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</row>
    <row r="129" customFormat="false" ht="15" hidden="false" customHeight="false" outlineLevel="0" collapsed="false">
      <c r="A129" s="1" t="n">
        <v>393</v>
      </c>
      <c r="B129" s="1" t="n">
        <v>861</v>
      </c>
      <c r="C129" s="1" t="s">
        <v>6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0</v>
      </c>
      <c r="O129" s="9" t="n">
        <v>0</v>
      </c>
      <c r="P129" s="9" t="n">
        <f aca="false">SUM(D129:N129)</f>
        <v>0</v>
      </c>
      <c r="Q129" s="9" t="n">
        <v>0</v>
      </c>
      <c r="R129" s="9" t="n">
        <f aca="false">+P129+Q129</f>
        <v>0</v>
      </c>
    </row>
    <row r="130" customFormat="false" ht="15" hidden="false" customHeight="false" outlineLevel="0" collapsed="false">
      <c r="A130" s="1" t="n">
        <v>394</v>
      </c>
      <c r="B130" s="1" t="n">
        <v>862</v>
      </c>
      <c r="C130" s="1" t="s">
        <v>61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0</v>
      </c>
      <c r="P130" s="9" t="n">
        <f aca="false">SUM(D130:N130)</f>
        <v>0</v>
      </c>
      <c r="Q130" s="9" t="n">
        <v>0</v>
      </c>
      <c r="R130" s="9" t="n">
        <f aca="false">+P130+Q130</f>
        <v>0</v>
      </c>
    </row>
    <row r="131" customFormat="false" ht="15" hidden="false" customHeight="false" outlineLevel="0" collapsed="false">
      <c r="A131" s="1" t="n">
        <v>395</v>
      </c>
      <c r="B131" s="1" t="n">
        <v>863</v>
      </c>
      <c r="C131" s="1" t="s">
        <v>126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0</v>
      </c>
      <c r="P131" s="9" t="n">
        <f aca="false">SUM(D131:N131)</f>
        <v>0</v>
      </c>
      <c r="Q131" s="9" t="n">
        <v>0</v>
      </c>
      <c r="R131" s="9" t="n">
        <f aca="false">+P131+Q131</f>
        <v>0</v>
      </c>
    </row>
    <row r="132" customFormat="false" ht="15" hidden="false" customHeight="false" outlineLevel="0" collapsed="false">
      <c r="A132" s="1" t="n">
        <v>396</v>
      </c>
      <c r="B132" s="1" t="n">
        <v>864</v>
      </c>
      <c r="C132" s="1" t="s">
        <v>112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0</v>
      </c>
      <c r="P132" s="9" t="n">
        <f aca="false">SUM(D132:N132)</f>
        <v>0</v>
      </c>
      <c r="Q132" s="9" t="n">
        <v>0</v>
      </c>
      <c r="R132" s="9" t="n">
        <f aca="false">+P132+Q132</f>
        <v>0</v>
      </c>
    </row>
    <row r="133" customFormat="false" ht="15" hidden="false" customHeight="false" outlineLevel="0" collapsed="false">
      <c r="A133" s="1" t="n">
        <v>397</v>
      </c>
      <c r="B133" s="1" t="n">
        <v>865</v>
      </c>
      <c r="C133" s="1" t="s">
        <v>113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v>0</v>
      </c>
      <c r="O133" s="9" t="n">
        <v>0</v>
      </c>
      <c r="P133" s="9" t="n">
        <f aca="false">SUM(D133:N133)</f>
        <v>0</v>
      </c>
      <c r="Q133" s="9" t="n">
        <v>0</v>
      </c>
      <c r="R133" s="9" t="n">
        <f aca="false">+P133+Q133</f>
        <v>0</v>
      </c>
    </row>
    <row r="134" customFormat="false" ht="15" hidden="false" customHeight="false" outlineLevel="0" collapsed="false">
      <c r="A134" s="1" t="n">
        <v>398</v>
      </c>
      <c r="B134" s="1" t="n">
        <v>866</v>
      </c>
      <c r="C134" s="1" t="s">
        <v>116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0</v>
      </c>
      <c r="P134" s="9" t="n">
        <f aca="false">SUM(D134:N134)</f>
        <v>0</v>
      </c>
      <c r="Q134" s="9" t="n">
        <v>0</v>
      </c>
      <c r="R134" s="9" t="n">
        <f aca="false">+P134+Q134</f>
        <v>0</v>
      </c>
    </row>
    <row r="135" customFormat="false" ht="15" hidden="false" customHeight="false" outlineLevel="0" collapsed="false">
      <c r="A135" s="1" t="n">
        <v>399</v>
      </c>
      <c r="B135" s="1" t="n">
        <v>867</v>
      </c>
      <c r="C135" s="1" t="s">
        <v>127</v>
      </c>
      <c r="D135" s="10" t="n">
        <v>0</v>
      </c>
      <c r="E135" s="10" t="n">
        <v>0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f aca="false">SUM(D135:N135)</f>
        <v>0</v>
      </c>
      <c r="Q135" s="10" t="n">
        <v>0</v>
      </c>
      <c r="R135" s="10" t="n">
        <f aca="false">+P135+Q135</f>
        <v>0</v>
      </c>
    </row>
    <row r="136" customFormat="false" ht="15" hidden="false" customHeight="false" outlineLevel="0" collapsed="false">
      <c r="A136" s="1" t="n">
        <v>400</v>
      </c>
      <c r="C136" s="1" t="s">
        <v>65</v>
      </c>
      <c r="D136" s="9" t="n">
        <f aca="false">SUM(D129:D135)</f>
        <v>0</v>
      </c>
      <c r="E136" s="9" t="n">
        <f aca="false">SUM(E129:E135)</f>
        <v>0</v>
      </c>
      <c r="F136" s="9" t="n">
        <f aca="false">SUM(F129:F135)</f>
        <v>0</v>
      </c>
      <c r="G136" s="9" t="n">
        <f aca="false">SUM(G129:G135)</f>
        <v>0</v>
      </c>
      <c r="H136" s="9" t="n">
        <f aca="false">SUM(H129:H135)</f>
        <v>0</v>
      </c>
      <c r="I136" s="9" t="n">
        <f aca="false">SUM(I129:I135)</f>
        <v>0</v>
      </c>
      <c r="J136" s="9" t="n">
        <f aca="false">SUM(J129:J135)</f>
        <v>0</v>
      </c>
      <c r="K136" s="9" t="n">
        <f aca="false">SUM(K129:K135)</f>
        <v>0</v>
      </c>
      <c r="L136" s="9" t="n">
        <f aca="false">SUM(L129:L135)</f>
        <v>0</v>
      </c>
      <c r="M136" s="9" t="n">
        <f aca="false">SUM(M129:M135)</f>
        <v>0</v>
      </c>
      <c r="N136" s="9" t="n">
        <f aca="false">SUM(N129:N135)</f>
        <v>0</v>
      </c>
      <c r="O136" s="9" t="n">
        <f aca="false">SUM(O129:O135)</f>
        <v>0</v>
      </c>
      <c r="P136" s="9" t="n">
        <f aca="false">SUM(P129:P135)</f>
        <v>0</v>
      </c>
      <c r="Q136" s="9" t="n">
        <f aca="false">SUM(Q129:Q135)</f>
        <v>0</v>
      </c>
      <c r="R136" s="9" t="n">
        <f aca="false">SUM(R129:R135)</f>
        <v>0</v>
      </c>
    </row>
    <row r="137" customFormat="false" ht="1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</row>
    <row r="138" customFormat="false" ht="15.75" hidden="false" customHeight="false" outlineLevel="0" collapsed="false">
      <c r="A138" s="1" t="n">
        <v>401</v>
      </c>
      <c r="B138" s="1" t="s">
        <v>128</v>
      </c>
      <c r="D138" s="17" t="n">
        <f aca="false">+D136+D126</f>
        <v>866155</v>
      </c>
      <c r="E138" s="17" t="n">
        <f aca="false">+E136+E126</f>
        <v>545750</v>
      </c>
      <c r="F138" s="17" t="n">
        <f aca="false">+F136+F126</f>
        <v>410588</v>
      </c>
      <c r="G138" s="17" t="n">
        <f aca="false">+G136+G126</f>
        <v>455213</v>
      </c>
      <c r="H138" s="17" t="n">
        <f aca="false">+H136+H126</f>
        <v>478176</v>
      </c>
      <c r="I138" s="17" t="n">
        <f aca="false">+I136+I126</f>
        <v>599330</v>
      </c>
      <c r="J138" s="17" t="n">
        <f aca="false">+J136+J126</f>
        <v>999075</v>
      </c>
      <c r="K138" s="17" t="n">
        <f aca="false">+K136+K126</f>
        <v>-266500</v>
      </c>
      <c r="L138" s="17" t="n">
        <f aca="false">+L136+L126</f>
        <v>327130</v>
      </c>
      <c r="M138" s="17" t="n">
        <f aca="false">+M136+M126</f>
        <v>410373</v>
      </c>
      <c r="N138" s="17" t="n">
        <f aca="false">+N136+N126</f>
        <v>754938</v>
      </c>
      <c r="O138" s="17" t="n">
        <f aca="false">+O136+O126</f>
        <v>893070</v>
      </c>
      <c r="P138" s="17" t="n">
        <f aca="false">+P136+P126</f>
        <v>5580228</v>
      </c>
      <c r="Q138" s="17" t="n">
        <f aca="false">+Q136+Q126</f>
        <v>-5580228</v>
      </c>
      <c r="R138" s="17" t="n">
        <f aca="false">+R136+R126</f>
        <v>0</v>
      </c>
    </row>
    <row r="139" customFormat="false" ht="15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</row>
    <row r="140" customFormat="false" ht="15" hidden="false" customHeight="false" outlineLevel="0" collapsed="false">
      <c r="A140" s="1" t="n">
        <v>402</v>
      </c>
      <c r="B140" s="1" t="s">
        <v>129</v>
      </c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</row>
    <row r="141" customFormat="false" ht="15" hidden="false" customHeight="false" outlineLevel="0" collapsed="false">
      <c r="A141" s="1" t="n">
        <v>403</v>
      </c>
      <c r="B141" s="1" t="n">
        <v>901</v>
      </c>
      <c r="C141" s="1" t="s">
        <v>13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9" t="n">
        <v>0</v>
      </c>
      <c r="P141" s="9" t="n">
        <f aca="false">SUM(D141:N141)</f>
        <v>0</v>
      </c>
      <c r="Q141" s="9" t="n">
        <v>0</v>
      </c>
      <c r="R141" s="9" t="n">
        <f aca="false">+P141+Q141</f>
        <v>0</v>
      </c>
    </row>
    <row r="142" customFormat="false" ht="15" hidden="false" customHeight="false" outlineLevel="0" collapsed="false">
      <c r="A142" s="1" t="n">
        <v>404</v>
      </c>
      <c r="B142" s="1" t="n">
        <v>903</v>
      </c>
      <c r="C142" s="1" t="s">
        <v>131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9" t="n">
        <f aca="false">SUM(D142:N142)</f>
        <v>0</v>
      </c>
      <c r="Q142" s="9" t="n">
        <v>0</v>
      </c>
      <c r="R142" s="9" t="n">
        <f aca="false">+P142+Q142</f>
        <v>0</v>
      </c>
    </row>
    <row r="143" customFormat="false" ht="15" hidden="false" customHeight="false" outlineLevel="0" collapsed="false">
      <c r="A143" s="1" t="n">
        <v>405</v>
      </c>
      <c r="B143" s="1" t="n">
        <v>904</v>
      </c>
      <c r="C143" s="1" t="s">
        <v>132</v>
      </c>
      <c r="D143" s="10" t="n">
        <v>0</v>
      </c>
      <c r="E143" s="10" t="n">
        <v>0</v>
      </c>
      <c r="F143" s="10" t="n">
        <v>0</v>
      </c>
      <c r="G143" s="10" t="n">
        <v>0</v>
      </c>
      <c r="H143" s="10" t="n">
        <v>0</v>
      </c>
      <c r="I143" s="10" t="n">
        <v>0</v>
      </c>
      <c r="J143" s="10" t="n">
        <v>0</v>
      </c>
      <c r="K143" s="10" t="n">
        <v>0</v>
      </c>
      <c r="L143" s="10" t="n">
        <v>0</v>
      </c>
      <c r="M143" s="10" t="n">
        <v>0</v>
      </c>
      <c r="N143" s="10" t="n">
        <v>0</v>
      </c>
      <c r="O143" s="10" t="n">
        <v>0</v>
      </c>
      <c r="P143" s="9" t="n">
        <f aca="false">SUM(D143:N143)</f>
        <v>0</v>
      </c>
      <c r="Q143" s="10" t="n">
        <v>0</v>
      </c>
      <c r="R143" s="10" t="n">
        <f aca="false">+P143+Q143</f>
        <v>0</v>
      </c>
    </row>
    <row r="144" customFormat="false" ht="15" hidden="false" customHeight="false" outlineLevel="0" collapsed="false">
      <c r="A144" s="1" t="n">
        <v>406</v>
      </c>
      <c r="B144" s="1" t="s">
        <v>133</v>
      </c>
      <c r="D144" s="9" t="n">
        <f aca="false">SUM(D141:D143)</f>
        <v>0</v>
      </c>
      <c r="E144" s="9" t="n">
        <f aca="false">SUM(E141:E143)</f>
        <v>0</v>
      </c>
      <c r="F144" s="9" t="n">
        <f aca="false">SUM(F141:F143)</f>
        <v>0</v>
      </c>
      <c r="G144" s="9" t="n">
        <f aca="false">SUM(G141:G143)</f>
        <v>0</v>
      </c>
      <c r="H144" s="9" t="n">
        <f aca="false">SUM(H141:H143)</f>
        <v>0</v>
      </c>
      <c r="I144" s="9" t="n">
        <f aca="false">SUM(I141:I143)</f>
        <v>0</v>
      </c>
      <c r="J144" s="9" t="n">
        <f aca="false">SUM(J141:J143)</f>
        <v>0</v>
      </c>
      <c r="K144" s="9" t="n">
        <f aca="false">SUM(K141:K143)</f>
        <v>0</v>
      </c>
      <c r="L144" s="9" t="n">
        <f aca="false">SUM(L141:L143)</f>
        <v>0</v>
      </c>
      <c r="M144" s="9" t="n">
        <f aca="false">SUM(M141:M143)</f>
        <v>0</v>
      </c>
      <c r="N144" s="9" t="n">
        <f aca="false">SUM(N141:N143)</f>
        <v>0</v>
      </c>
      <c r="O144" s="9" t="n">
        <f aca="false">SUM(O141:O143)</f>
        <v>0</v>
      </c>
      <c r="P144" s="11" t="n">
        <f aca="false">SUM(P141:P143)</f>
        <v>0</v>
      </c>
      <c r="Q144" s="9" t="n">
        <f aca="false">SUM(Q141:Q143)</f>
        <v>0</v>
      </c>
      <c r="R144" s="9" t="n">
        <f aca="false">SUM(R141:R143)</f>
        <v>0</v>
      </c>
    </row>
    <row r="145" customFormat="false" ht="1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</row>
    <row r="146" customFormat="false" ht="15" hidden="false" customHeight="false" outlineLevel="0" collapsed="false">
      <c r="A146" s="1" t="n">
        <v>407</v>
      </c>
      <c r="B146" s="1" t="s">
        <v>134</v>
      </c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</row>
    <row r="147" customFormat="false" ht="15" hidden="false" customHeight="false" outlineLevel="0" collapsed="false">
      <c r="A147" s="1" t="n">
        <v>408</v>
      </c>
      <c r="B147" s="1" t="n">
        <v>907</v>
      </c>
      <c r="C147" s="1" t="s">
        <v>13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9" t="n">
        <v>0</v>
      </c>
      <c r="K147" s="9" t="n">
        <v>0</v>
      </c>
      <c r="L147" s="9" t="n">
        <v>0</v>
      </c>
      <c r="M147" s="9" t="n">
        <v>0</v>
      </c>
      <c r="N147" s="9" t="n">
        <v>0</v>
      </c>
      <c r="O147" s="9" t="n">
        <v>0</v>
      </c>
      <c r="P147" s="9" t="n">
        <f aca="false">SUM(D147:N147)</f>
        <v>0</v>
      </c>
      <c r="Q147" s="9" t="n">
        <v>0</v>
      </c>
      <c r="R147" s="9" t="n">
        <f aca="false">+P147+Q147</f>
        <v>0</v>
      </c>
    </row>
    <row r="148" customFormat="false" ht="15" hidden="false" customHeight="false" outlineLevel="0" collapsed="false">
      <c r="A148" s="1" t="n">
        <v>409</v>
      </c>
      <c r="B148" s="1" t="n">
        <v>908</v>
      </c>
      <c r="C148" s="1" t="s">
        <v>135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v>0</v>
      </c>
      <c r="P148" s="9" t="n">
        <f aca="false">SUM(D148:N148)</f>
        <v>0</v>
      </c>
      <c r="Q148" s="9" t="n">
        <v>0</v>
      </c>
      <c r="R148" s="9" t="n">
        <f aca="false">+P148+Q148</f>
        <v>0</v>
      </c>
    </row>
    <row r="149" customFormat="false" ht="15" hidden="false" customHeight="false" outlineLevel="0" collapsed="false">
      <c r="A149" s="1" t="n">
        <v>410</v>
      </c>
      <c r="B149" s="1" t="n">
        <v>909</v>
      </c>
      <c r="C149" s="1" t="s">
        <v>136</v>
      </c>
      <c r="D149" s="10" t="n">
        <v>0</v>
      </c>
      <c r="E149" s="10" t="n">
        <v>0</v>
      </c>
      <c r="F149" s="10" t="n">
        <v>0</v>
      </c>
      <c r="G149" s="10" t="n">
        <v>0</v>
      </c>
      <c r="H149" s="10" t="n">
        <v>0</v>
      </c>
      <c r="I149" s="10" t="n">
        <v>0</v>
      </c>
      <c r="J149" s="10" t="n">
        <v>0</v>
      </c>
      <c r="K149" s="10" t="n">
        <v>0</v>
      </c>
      <c r="L149" s="10" t="n">
        <v>0</v>
      </c>
      <c r="M149" s="10" t="n">
        <v>0</v>
      </c>
      <c r="N149" s="10" t="n">
        <v>0</v>
      </c>
      <c r="O149" s="10" t="n">
        <v>0</v>
      </c>
      <c r="P149" s="10" t="n">
        <f aca="false">SUM(D149:N149)</f>
        <v>0</v>
      </c>
      <c r="Q149" s="10" t="n">
        <v>0</v>
      </c>
      <c r="R149" s="10" t="n">
        <f aca="false">+P149+Q149</f>
        <v>0</v>
      </c>
    </row>
    <row r="150" customFormat="false" ht="15" hidden="false" customHeight="false" outlineLevel="0" collapsed="false">
      <c r="A150" s="1" t="n">
        <v>411</v>
      </c>
      <c r="B150" s="1" t="s">
        <v>137</v>
      </c>
      <c r="D150" s="9" t="n">
        <f aca="false">SUM(D147:D149)</f>
        <v>0</v>
      </c>
      <c r="E150" s="9" t="n">
        <f aca="false">SUM(E147:E149)</f>
        <v>0</v>
      </c>
      <c r="F150" s="9" t="n">
        <f aca="false">SUM(F147:F149)</f>
        <v>0</v>
      </c>
      <c r="G150" s="9" t="n">
        <f aca="false">SUM(G147:G149)</f>
        <v>0</v>
      </c>
      <c r="H150" s="9" t="n">
        <f aca="false">SUM(H147:H149)</f>
        <v>0</v>
      </c>
      <c r="I150" s="9" t="n">
        <f aca="false">SUM(I147:I149)</f>
        <v>0</v>
      </c>
      <c r="J150" s="9" t="n">
        <f aca="false">SUM(J147:J149)</f>
        <v>0</v>
      </c>
      <c r="K150" s="9" t="n">
        <f aca="false">SUM(K147:K149)</f>
        <v>0</v>
      </c>
      <c r="L150" s="9" t="n">
        <f aca="false">SUM(L147:L149)</f>
        <v>0</v>
      </c>
      <c r="M150" s="9" t="n">
        <f aca="false">SUM(M147:M149)</f>
        <v>0</v>
      </c>
      <c r="N150" s="9" t="n">
        <f aca="false">SUM(N147:N149)</f>
        <v>0</v>
      </c>
      <c r="O150" s="9" t="n">
        <f aca="false">SUM(O147:O149)</f>
        <v>0</v>
      </c>
      <c r="P150" s="9" t="n">
        <f aca="false">SUM(P147:P149)</f>
        <v>0</v>
      </c>
      <c r="Q150" s="9" t="n">
        <f aca="false">SUM(Q147:Q149)</f>
        <v>0</v>
      </c>
      <c r="R150" s="9" t="n">
        <f aca="false">SUM(R147:R149)</f>
        <v>0</v>
      </c>
    </row>
    <row r="151" customFormat="false" ht="1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</row>
    <row r="152" customFormat="false" ht="15" hidden="false" customHeight="false" outlineLevel="0" collapsed="false">
      <c r="A152" s="1" t="n">
        <v>412</v>
      </c>
      <c r="B152" s="1" t="s">
        <v>138</v>
      </c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</row>
    <row r="153" customFormat="false" ht="15" hidden="false" customHeight="false" outlineLevel="0" collapsed="false">
      <c r="A153" s="1" t="n">
        <v>413</v>
      </c>
      <c r="B153" s="1" t="n">
        <v>911</v>
      </c>
      <c r="C153" s="1" t="s">
        <v>13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9" t="n">
        <v>0</v>
      </c>
      <c r="K153" s="9" t="n">
        <v>0</v>
      </c>
      <c r="L153" s="9" t="n">
        <v>0</v>
      </c>
      <c r="M153" s="9" t="n">
        <v>0</v>
      </c>
      <c r="N153" s="9" t="n">
        <v>0</v>
      </c>
      <c r="O153" s="9" t="n">
        <v>0</v>
      </c>
      <c r="P153" s="9" t="n">
        <f aca="false">SUM(D153:N153)</f>
        <v>0</v>
      </c>
      <c r="Q153" s="9" t="n">
        <v>0</v>
      </c>
      <c r="R153" s="9" t="n">
        <f aca="false">+P153+Q153</f>
        <v>0</v>
      </c>
    </row>
    <row r="154" customFormat="false" ht="15" hidden="false" customHeight="false" outlineLevel="0" collapsed="false">
      <c r="A154" s="1" t="n">
        <v>414</v>
      </c>
      <c r="B154" s="1" t="n">
        <v>912</v>
      </c>
      <c r="C154" s="1" t="s">
        <v>139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v>0</v>
      </c>
      <c r="N154" s="9" t="n">
        <v>0</v>
      </c>
      <c r="O154" s="9" t="n">
        <v>0</v>
      </c>
      <c r="P154" s="9" t="n">
        <f aca="false">SUM(D154:N154)</f>
        <v>0</v>
      </c>
      <c r="Q154" s="9" t="n">
        <v>0</v>
      </c>
      <c r="R154" s="9" t="n">
        <f aca="false">+P154+Q154</f>
        <v>0</v>
      </c>
    </row>
    <row r="155" customFormat="false" ht="15" hidden="false" customHeight="false" outlineLevel="0" collapsed="false">
      <c r="A155" s="1" t="n">
        <v>415</v>
      </c>
      <c r="B155" s="1" t="n">
        <v>913</v>
      </c>
      <c r="C155" s="1" t="s">
        <v>14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f aca="false">SUM(D155:N155)</f>
        <v>0</v>
      </c>
      <c r="Q155" s="9" t="n">
        <v>0</v>
      </c>
      <c r="R155" s="9" t="n">
        <f aca="false">+P155+Q155</f>
        <v>0</v>
      </c>
    </row>
    <row r="156" customFormat="false" ht="15" hidden="false" customHeight="false" outlineLevel="0" collapsed="false">
      <c r="A156" s="1" t="n">
        <v>416</v>
      </c>
      <c r="B156" s="1" t="n">
        <v>916</v>
      </c>
      <c r="C156" s="1" t="s">
        <v>141</v>
      </c>
      <c r="D156" s="10" t="n">
        <v>0</v>
      </c>
      <c r="E156" s="10" t="n">
        <v>0</v>
      </c>
      <c r="F156" s="10" t="n">
        <v>0</v>
      </c>
      <c r="G156" s="10" t="n">
        <v>0</v>
      </c>
      <c r="H156" s="10" t="n">
        <v>0</v>
      </c>
      <c r="I156" s="10" t="n">
        <v>0</v>
      </c>
      <c r="J156" s="10" t="n">
        <v>0</v>
      </c>
      <c r="K156" s="10" t="n">
        <v>0</v>
      </c>
      <c r="L156" s="10" t="n">
        <v>0</v>
      </c>
      <c r="M156" s="10" t="n">
        <v>0</v>
      </c>
      <c r="N156" s="10" t="n">
        <v>0</v>
      </c>
      <c r="O156" s="10" t="n">
        <v>0</v>
      </c>
      <c r="P156" s="9" t="n">
        <f aca="false">SUM(D156:N156)</f>
        <v>0</v>
      </c>
      <c r="Q156" s="10" t="n">
        <v>0</v>
      </c>
      <c r="R156" s="10" t="n">
        <f aca="false">+P156+Q156</f>
        <v>0</v>
      </c>
    </row>
    <row r="157" customFormat="false" ht="15" hidden="false" customHeight="false" outlineLevel="0" collapsed="false">
      <c r="A157" s="1" t="n">
        <v>417</v>
      </c>
      <c r="B157" s="1" t="s">
        <v>142</v>
      </c>
      <c r="D157" s="9" t="n">
        <f aca="false">SUM(D153:D156)</f>
        <v>0</v>
      </c>
      <c r="E157" s="9" t="n">
        <f aca="false">SUM(E153:E156)</f>
        <v>0</v>
      </c>
      <c r="F157" s="9" t="n">
        <f aca="false">SUM(F153:F156)</f>
        <v>0</v>
      </c>
      <c r="G157" s="9" t="n">
        <f aca="false">SUM(G153:G156)</f>
        <v>0</v>
      </c>
      <c r="H157" s="9" t="n">
        <f aca="false">SUM(H153:H156)</f>
        <v>0</v>
      </c>
      <c r="I157" s="9" t="n">
        <f aca="false">SUM(I153:I156)</f>
        <v>0</v>
      </c>
      <c r="J157" s="9" t="n">
        <f aca="false">SUM(J153:J156)</f>
        <v>0</v>
      </c>
      <c r="K157" s="9" t="n">
        <f aca="false">SUM(K153:K156)</f>
        <v>0</v>
      </c>
      <c r="L157" s="9" t="n">
        <f aca="false">SUM(L153:L156)</f>
        <v>0</v>
      </c>
      <c r="M157" s="9" t="n">
        <f aca="false">SUM(M153:M156)</f>
        <v>0</v>
      </c>
      <c r="N157" s="9" t="n">
        <f aca="false">SUM(N153:N156)</f>
        <v>0</v>
      </c>
      <c r="O157" s="9" t="n">
        <f aca="false">SUM(O153:O156)</f>
        <v>0</v>
      </c>
      <c r="P157" s="11" t="n">
        <f aca="false">SUM(P153:P156)</f>
        <v>0</v>
      </c>
      <c r="Q157" s="9" t="n">
        <f aca="false">SUM(Q153:Q156)</f>
        <v>0</v>
      </c>
      <c r="R157" s="9" t="n">
        <f aca="false">SUM(R153:R156)</f>
        <v>0</v>
      </c>
    </row>
    <row r="158" customFormat="false" ht="1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</row>
    <row r="159" customFormat="false" ht="15" hidden="false" customHeight="false" outlineLevel="0" collapsed="false">
      <c r="A159" s="1" t="n">
        <v>418</v>
      </c>
      <c r="B159" s="1" t="s">
        <v>143</v>
      </c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</row>
    <row r="160" customFormat="false" ht="15" hidden="false" customHeight="false" outlineLevel="0" collapsed="false">
      <c r="A160" s="1" t="n">
        <v>419</v>
      </c>
      <c r="B160" s="1" t="n">
        <v>920</v>
      </c>
      <c r="C160" s="1" t="s">
        <v>144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9" t="n">
        <v>0</v>
      </c>
      <c r="K160" s="9" t="n">
        <v>0</v>
      </c>
      <c r="L160" s="9" t="n">
        <v>0</v>
      </c>
      <c r="M160" s="9" t="n">
        <v>0</v>
      </c>
      <c r="N160" s="9" t="n">
        <v>0</v>
      </c>
      <c r="O160" s="9" t="n">
        <v>0</v>
      </c>
      <c r="P160" s="9" t="n">
        <f aca="false">SUM(D160:N160)</f>
        <v>0</v>
      </c>
      <c r="Q160" s="9" t="n">
        <v>0</v>
      </c>
      <c r="R160" s="9" t="n">
        <f aca="false">+P160+Q160</f>
        <v>0</v>
      </c>
    </row>
    <row r="161" customFormat="false" ht="15" hidden="false" customHeight="false" outlineLevel="0" collapsed="false">
      <c r="A161" s="1" t="n">
        <v>420</v>
      </c>
      <c r="B161" s="1" t="n">
        <v>921</v>
      </c>
      <c r="C161" s="1" t="s">
        <v>145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9" t="n">
        <v>0</v>
      </c>
      <c r="K161" s="9" t="n">
        <v>0</v>
      </c>
      <c r="L161" s="9" t="n">
        <v>0</v>
      </c>
      <c r="M161" s="9" t="n">
        <v>0</v>
      </c>
      <c r="N161" s="9" t="n">
        <v>0</v>
      </c>
      <c r="O161" s="9" t="n">
        <v>0</v>
      </c>
      <c r="P161" s="9" t="n">
        <f aca="false">SUM(D161:N161)</f>
        <v>0</v>
      </c>
      <c r="Q161" s="9" t="n">
        <v>0</v>
      </c>
      <c r="R161" s="9" t="n">
        <f aca="false">+P161+Q161</f>
        <v>0</v>
      </c>
    </row>
    <row r="162" customFormat="false" ht="15" hidden="false" customHeight="false" outlineLevel="0" collapsed="false">
      <c r="A162" s="1" t="n">
        <v>421</v>
      </c>
      <c r="B162" s="1" t="n">
        <v>922</v>
      </c>
      <c r="C162" s="1" t="s">
        <v>146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v>0</v>
      </c>
      <c r="P162" s="9" t="n">
        <f aca="false">SUM(D162:N162)</f>
        <v>0</v>
      </c>
      <c r="Q162" s="9" t="n">
        <v>0</v>
      </c>
      <c r="R162" s="9" t="n">
        <f aca="false">+P162+Q162</f>
        <v>0</v>
      </c>
    </row>
    <row r="163" customFormat="false" ht="15" hidden="false" customHeight="false" outlineLevel="0" collapsed="false">
      <c r="A163" s="1" t="n">
        <v>422</v>
      </c>
      <c r="B163" s="1" t="n">
        <v>923</v>
      </c>
      <c r="C163" s="1" t="s">
        <v>147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9" t="n">
        <v>0</v>
      </c>
      <c r="K163" s="9" t="n">
        <v>0</v>
      </c>
      <c r="L163" s="9" t="n">
        <v>0</v>
      </c>
      <c r="M163" s="9" t="n">
        <v>0</v>
      </c>
      <c r="N163" s="9" t="n">
        <v>0</v>
      </c>
      <c r="O163" s="9" t="n">
        <v>0</v>
      </c>
      <c r="P163" s="9" t="n">
        <f aca="false">SUM(D163:N163)</f>
        <v>0</v>
      </c>
      <c r="Q163" s="9" t="n">
        <v>0</v>
      </c>
      <c r="R163" s="9" t="n">
        <f aca="false">+P163+Q163</f>
        <v>0</v>
      </c>
    </row>
    <row r="164" customFormat="false" ht="15" hidden="false" customHeight="false" outlineLevel="0" collapsed="false">
      <c r="A164" s="1" t="n">
        <v>423</v>
      </c>
      <c r="B164" s="1" t="n">
        <v>924</v>
      </c>
      <c r="C164" s="1" t="s">
        <v>148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9" t="n">
        <v>0</v>
      </c>
      <c r="K164" s="9" t="n">
        <v>0</v>
      </c>
      <c r="L164" s="9" t="n">
        <v>0</v>
      </c>
      <c r="M164" s="9" t="n">
        <v>0</v>
      </c>
      <c r="N164" s="9" t="n">
        <v>0</v>
      </c>
      <c r="O164" s="9" t="n">
        <v>0</v>
      </c>
      <c r="P164" s="9" t="n">
        <f aca="false">SUM(D164:N164)</f>
        <v>0</v>
      </c>
      <c r="Q164" s="9" t="n">
        <v>0</v>
      </c>
      <c r="R164" s="9" t="n">
        <f aca="false">+P164+Q164</f>
        <v>0</v>
      </c>
    </row>
    <row r="165" customFormat="false" ht="15" hidden="false" customHeight="false" outlineLevel="0" collapsed="false">
      <c r="A165" s="1" t="n">
        <v>424</v>
      </c>
      <c r="B165" s="1" t="n">
        <v>925</v>
      </c>
      <c r="C165" s="1" t="s">
        <v>149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  <c r="I165" s="9" t="n">
        <v>0</v>
      </c>
      <c r="J165" s="9" t="n">
        <v>0</v>
      </c>
      <c r="K165" s="9" t="n">
        <v>0</v>
      </c>
      <c r="L165" s="9" t="n">
        <v>0</v>
      </c>
      <c r="M165" s="9" t="n">
        <v>0</v>
      </c>
      <c r="N165" s="9" t="n">
        <v>0</v>
      </c>
      <c r="O165" s="9" t="n">
        <v>0</v>
      </c>
      <c r="P165" s="9" t="n">
        <f aca="false">SUM(D165:N165)</f>
        <v>0</v>
      </c>
      <c r="Q165" s="9" t="n">
        <v>0</v>
      </c>
      <c r="R165" s="9" t="n">
        <f aca="false">+P165+Q165</f>
        <v>0</v>
      </c>
    </row>
    <row r="166" customFormat="false" ht="15" hidden="false" customHeight="false" outlineLevel="0" collapsed="false">
      <c r="A166" s="1" t="n">
        <v>425</v>
      </c>
      <c r="B166" s="1" t="n">
        <v>926</v>
      </c>
      <c r="C166" s="1" t="s">
        <v>15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9" t="n">
        <v>0</v>
      </c>
      <c r="K166" s="9" t="n">
        <v>0</v>
      </c>
      <c r="L166" s="9" t="n">
        <v>0</v>
      </c>
      <c r="M166" s="9" t="n">
        <v>0</v>
      </c>
      <c r="N166" s="9" t="n">
        <v>0</v>
      </c>
      <c r="O166" s="9" t="n">
        <v>0</v>
      </c>
      <c r="P166" s="9" t="n">
        <f aca="false">SUM(D166:N166)</f>
        <v>0</v>
      </c>
      <c r="Q166" s="9" t="n">
        <v>0</v>
      </c>
      <c r="R166" s="9" t="n">
        <f aca="false">+P166+Q166</f>
        <v>0</v>
      </c>
    </row>
    <row r="167" customFormat="false" ht="15" hidden="false" customHeight="false" outlineLevel="0" collapsed="false">
      <c r="A167" s="1" t="n">
        <v>426</v>
      </c>
      <c r="B167" s="1" t="n">
        <v>927</v>
      </c>
      <c r="C167" s="1" t="s">
        <v>151</v>
      </c>
      <c r="D167" s="9" t="n">
        <v>0</v>
      </c>
      <c r="E167" s="9" t="n">
        <v>0</v>
      </c>
      <c r="F167" s="9" t="n">
        <v>0</v>
      </c>
      <c r="G167" s="9" t="n">
        <v>0</v>
      </c>
      <c r="H167" s="9" t="n">
        <v>0</v>
      </c>
      <c r="I167" s="9" t="n">
        <v>0</v>
      </c>
      <c r="J167" s="9" t="n">
        <v>0</v>
      </c>
      <c r="K167" s="9" t="n">
        <v>0</v>
      </c>
      <c r="L167" s="9" t="n">
        <v>0</v>
      </c>
      <c r="M167" s="9" t="n">
        <v>0</v>
      </c>
      <c r="N167" s="9" t="n">
        <v>0</v>
      </c>
      <c r="O167" s="9" t="n">
        <v>0</v>
      </c>
      <c r="P167" s="9" t="n">
        <f aca="false">SUM(D167:N167)</f>
        <v>0</v>
      </c>
      <c r="Q167" s="9" t="n">
        <v>0</v>
      </c>
      <c r="R167" s="9" t="n">
        <f aca="false">+P167+Q167</f>
        <v>0</v>
      </c>
    </row>
    <row r="168" customFormat="false" ht="15" hidden="false" customHeight="false" outlineLevel="0" collapsed="false">
      <c r="A168" s="1" t="n">
        <v>427</v>
      </c>
      <c r="B168" s="1" t="n">
        <v>928</v>
      </c>
      <c r="C168" s="1" t="s">
        <v>152</v>
      </c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0</v>
      </c>
      <c r="I168" s="9" t="n">
        <v>0</v>
      </c>
      <c r="J168" s="9" t="n">
        <v>0</v>
      </c>
      <c r="K168" s="9" t="n">
        <v>0</v>
      </c>
      <c r="L168" s="9" t="n">
        <v>0</v>
      </c>
      <c r="M168" s="9" t="n">
        <v>0</v>
      </c>
      <c r="N168" s="9" t="n">
        <v>0</v>
      </c>
      <c r="O168" s="9" t="n">
        <v>0</v>
      </c>
      <c r="P168" s="9" t="n">
        <f aca="false">SUM(D168:N168)</f>
        <v>0</v>
      </c>
      <c r="Q168" s="9" t="n">
        <v>0</v>
      </c>
      <c r="R168" s="9" t="n">
        <f aca="false">+P168+Q168</f>
        <v>0</v>
      </c>
    </row>
    <row r="169" customFormat="false" ht="15" hidden="false" customHeight="false" outlineLevel="0" collapsed="false">
      <c r="A169" s="1" t="n">
        <v>428</v>
      </c>
      <c r="B169" s="1" t="n">
        <v>929</v>
      </c>
      <c r="C169" s="1" t="s">
        <v>153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9" t="n">
        <v>0</v>
      </c>
      <c r="K169" s="9" t="n">
        <v>0</v>
      </c>
      <c r="L169" s="9" t="n">
        <v>0</v>
      </c>
      <c r="M169" s="9" t="n">
        <v>0</v>
      </c>
      <c r="N169" s="9" t="n">
        <v>0</v>
      </c>
      <c r="O169" s="9" t="n">
        <v>0</v>
      </c>
      <c r="P169" s="9" t="n">
        <f aca="false">SUM(D169:N169)</f>
        <v>0</v>
      </c>
      <c r="Q169" s="9" t="n">
        <v>0</v>
      </c>
      <c r="R169" s="9" t="n">
        <f aca="false">+P169+Q169</f>
        <v>0</v>
      </c>
    </row>
    <row r="170" customFormat="false" ht="15" hidden="false" customHeight="false" outlineLevel="0" collapsed="false">
      <c r="A170" s="1" t="n">
        <v>429</v>
      </c>
      <c r="B170" s="1" t="n">
        <v>930.1</v>
      </c>
      <c r="C170" s="1" t="s">
        <v>154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9" t="n">
        <v>0</v>
      </c>
      <c r="K170" s="9" t="n">
        <v>0</v>
      </c>
      <c r="L170" s="9" t="n">
        <v>0</v>
      </c>
      <c r="M170" s="9" t="n">
        <v>0</v>
      </c>
      <c r="N170" s="9" t="n">
        <v>0</v>
      </c>
      <c r="O170" s="9" t="n">
        <v>0</v>
      </c>
      <c r="P170" s="9" t="n">
        <f aca="false">SUM(D170:N170)</f>
        <v>0</v>
      </c>
      <c r="Q170" s="9" t="n">
        <v>0</v>
      </c>
      <c r="R170" s="9" t="n">
        <f aca="false">+P170+Q170</f>
        <v>0</v>
      </c>
    </row>
    <row r="171" customFormat="false" ht="15" hidden="false" customHeight="false" outlineLevel="0" collapsed="false">
      <c r="A171" s="1" t="n">
        <v>430</v>
      </c>
      <c r="B171" s="1" t="n">
        <v>930.2</v>
      </c>
      <c r="C171" s="1" t="s">
        <v>155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9" t="n">
        <v>0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v>0</v>
      </c>
      <c r="P171" s="9" t="n">
        <f aca="false">SUM(D171:N171)</f>
        <v>0</v>
      </c>
      <c r="Q171" s="9" t="n">
        <v>0</v>
      </c>
      <c r="R171" s="9" t="n">
        <f aca="false">+P171+Q171</f>
        <v>0</v>
      </c>
    </row>
    <row r="172" customFormat="false" ht="15" hidden="false" customHeight="false" outlineLevel="0" collapsed="false">
      <c r="A172" s="1" t="n">
        <v>431</v>
      </c>
      <c r="B172" s="1" t="n">
        <v>931</v>
      </c>
      <c r="C172" s="1" t="s">
        <v>57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f aca="false">SUM(D172:N172)</f>
        <v>0</v>
      </c>
      <c r="Q172" s="9" t="n">
        <v>0</v>
      </c>
      <c r="R172" s="9" t="n">
        <f aca="false">+P172+Q172</f>
        <v>0</v>
      </c>
    </row>
    <row r="173" customFormat="false" ht="15" hidden="false" customHeight="false" outlineLevel="0" collapsed="false">
      <c r="A173" s="1" t="n">
        <v>432</v>
      </c>
      <c r="B173" s="1" t="n">
        <v>935</v>
      </c>
      <c r="C173" s="1" t="s">
        <v>156</v>
      </c>
      <c r="D173" s="10" t="n">
        <v>0</v>
      </c>
      <c r="E173" s="10" t="n">
        <v>0</v>
      </c>
      <c r="F173" s="10" t="n">
        <v>0</v>
      </c>
      <c r="G173" s="10" t="n">
        <v>0</v>
      </c>
      <c r="H173" s="10" t="n">
        <v>0</v>
      </c>
      <c r="I173" s="10" t="n">
        <v>0</v>
      </c>
      <c r="J173" s="10" t="n">
        <v>0</v>
      </c>
      <c r="K173" s="10" t="n">
        <v>0</v>
      </c>
      <c r="L173" s="10" t="n">
        <v>0</v>
      </c>
      <c r="M173" s="10" t="n">
        <v>0</v>
      </c>
      <c r="N173" s="10" t="n">
        <v>0</v>
      </c>
      <c r="O173" s="10" t="n">
        <v>0</v>
      </c>
      <c r="P173" s="10" t="n">
        <f aca="false">SUM(D173:N173)</f>
        <v>0</v>
      </c>
      <c r="Q173" s="10" t="n">
        <v>0</v>
      </c>
      <c r="R173" s="10" t="n">
        <f aca="false">+P173+Q173</f>
        <v>0</v>
      </c>
    </row>
    <row r="174" customFormat="false" ht="15" hidden="false" customHeight="false" outlineLevel="0" collapsed="false">
      <c r="A174" s="1" t="n">
        <v>433</v>
      </c>
      <c r="B174" s="1" t="s">
        <v>157</v>
      </c>
      <c r="D174" s="9" t="n">
        <f aca="false">SUM(D160:D173)</f>
        <v>0</v>
      </c>
      <c r="E174" s="9" t="n">
        <f aca="false">SUM(E160:E173)</f>
        <v>0</v>
      </c>
      <c r="F174" s="9" t="n">
        <f aca="false">SUM(F160:F173)</f>
        <v>0</v>
      </c>
      <c r="G174" s="9" t="n">
        <f aca="false">SUM(G160:G173)</f>
        <v>0</v>
      </c>
      <c r="H174" s="9" t="n">
        <f aca="false">SUM(H160:H173)</f>
        <v>0</v>
      </c>
      <c r="I174" s="9" t="n">
        <f aca="false">SUM(I160:I173)</f>
        <v>0</v>
      </c>
      <c r="J174" s="9" t="n">
        <f aca="false">SUM(J160:J173)</f>
        <v>0</v>
      </c>
      <c r="K174" s="9" t="n">
        <f aca="false">SUM(K160:K173)</f>
        <v>0</v>
      </c>
      <c r="L174" s="9" t="n">
        <f aca="false">SUM(L160:L173)</f>
        <v>0</v>
      </c>
      <c r="M174" s="9" t="n">
        <f aca="false">SUM(M160:M173)</f>
        <v>0</v>
      </c>
      <c r="N174" s="9" t="n">
        <f aca="false">SUM(N160:N173)</f>
        <v>0</v>
      </c>
      <c r="O174" s="9" t="n">
        <f aca="false">SUM(O160:O173)</f>
        <v>0</v>
      </c>
      <c r="P174" s="9" t="n">
        <f aca="false">SUM(P160:P173)</f>
        <v>0</v>
      </c>
      <c r="Q174" s="9" t="n">
        <f aca="false">SUM(Q160:Q173)</f>
        <v>0</v>
      </c>
      <c r="R174" s="9" t="n">
        <f aca="false">SUM(R160:R173)</f>
        <v>0</v>
      </c>
    </row>
    <row r="175" customFormat="false" ht="1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</row>
    <row r="176" customFormat="false" ht="15.75" hidden="false" customHeight="false" outlineLevel="0" collapsed="false">
      <c r="A176" s="1" t="n">
        <v>434</v>
      </c>
      <c r="B176" s="1" t="s">
        <v>158</v>
      </c>
      <c r="D176" s="17" t="n">
        <f aca="false">+D174+D157+D150+D144+D138+D111+D81</f>
        <v>0</v>
      </c>
      <c r="E176" s="17" t="n">
        <f aca="false">+E174+E157+E150+E144+E138+E111+E81</f>
        <v>0</v>
      </c>
      <c r="F176" s="17" t="n">
        <f aca="false">+F174+F157+F150+F144+F138+F111+F81</f>
        <v>0</v>
      </c>
      <c r="G176" s="17" t="n">
        <f aca="false">+G174+G157+G150+G144+G138+G111+G81</f>
        <v>0</v>
      </c>
      <c r="H176" s="17" t="n">
        <f aca="false">+H174+H157+H150+H144+H138+H111+H81</f>
        <v>0</v>
      </c>
      <c r="I176" s="17" t="n">
        <f aca="false">+I174+I157+I150+I144+I138+I111+I81</f>
        <v>0</v>
      </c>
      <c r="J176" s="17" t="n">
        <f aca="false">+J174+J157+J150+J144+J138+J111+J81</f>
        <v>0</v>
      </c>
      <c r="K176" s="17" t="n">
        <f aca="false">+K174+K157+K150+K144+K138+K111+K81</f>
        <v>0</v>
      </c>
      <c r="L176" s="17" t="n">
        <f aca="false">+L174+L157+L150+L144+L138+L111+L81</f>
        <v>0</v>
      </c>
      <c r="M176" s="17" t="n">
        <f aca="false">+M174+M157+M150+M144+M138+M111+M81</f>
        <v>0</v>
      </c>
      <c r="N176" s="17" t="n">
        <f aca="false">+N174+N157+N150+N144+N138+N111+N81</f>
        <v>0</v>
      </c>
      <c r="O176" s="17" t="n">
        <f aca="false">+O174+O157+O150+O144+O138+O111+O81</f>
        <v>0</v>
      </c>
      <c r="P176" s="17" t="n">
        <f aca="false">+P174+P157+P150+P144+P138+P111+P81</f>
        <v>0</v>
      </c>
      <c r="Q176" s="17" t="n">
        <f aca="false">+Q174+Q157+Q150+Q144+Q138+Q111+Q81</f>
        <v>0</v>
      </c>
      <c r="R176" s="17" t="n">
        <f aca="false">+R174+R157+R150+R144+R138+R111+R81</f>
        <v>0</v>
      </c>
    </row>
    <row r="177" customFormat="false" ht="15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</row>
    <row r="178" customFormat="false" ht="1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</row>
    <row r="179" customFormat="false" ht="1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</row>
    <row r="180" customFormat="false" ht="1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</row>
    <row r="181" customFormat="false" ht="1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</row>
    <row r="182" customFormat="false" ht="1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</row>
    <row r="183" customFormat="false" ht="1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</row>
    <row r="184" customFormat="false" ht="1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</row>
    <row r="185" customFormat="false" ht="1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</row>
    <row r="186" customFormat="false" ht="1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</row>
    <row r="187" customFormat="false" ht="1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</row>
    <row r="188" customFormat="false" ht="1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</row>
    <row r="189" customFormat="false" ht="1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</row>
    <row r="190" customFormat="false" ht="1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</row>
    <row r="191" customFormat="false" ht="1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</row>
    <row r="192" customFormat="false" ht="1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</row>
    <row r="193" customFormat="false" ht="1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</row>
    <row r="194" customFormat="false" ht="1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</row>
    <row r="195" customFormat="false" ht="1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</row>
    <row r="196" customFormat="false" ht="1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</row>
    <row r="197" customFormat="false" ht="1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</row>
    <row r="198" customFormat="false" ht="1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</row>
    <row r="199" customFormat="false" ht="1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</row>
    <row r="200" customFormat="false" ht="1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</row>
    <row r="201" customFormat="false" ht="1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</row>
    <row r="202" customFormat="false" ht="1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</row>
    <row r="203" customFormat="false" ht="1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</row>
    <row r="204" customFormat="false" ht="1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</row>
    <row r="205" customFormat="false" ht="1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</row>
    <row r="206" customFormat="false" ht="1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</row>
    <row r="207" customFormat="false" ht="1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</row>
    <row r="208" customFormat="false" ht="1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</row>
    <row r="209" customFormat="false" ht="1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</row>
    <row r="210" customFormat="false" ht="1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</row>
    <row r="211" customFormat="false" ht="1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</row>
    <row r="212" customFormat="false" ht="1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</row>
    <row r="213" customFormat="false" ht="1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</row>
    <row r="214" customFormat="false" ht="1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</row>
    <row r="215" customFormat="false" ht="1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</row>
    <row r="216" customFormat="false" ht="1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</row>
    <row r="217" customFormat="false" ht="1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</row>
    <row r="218" customFormat="false" ht="1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</row>
    <row r="219" customFormat="false" ht="1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</row>
    <row r="220" customFormat="false" ht="1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</row>
    <row r="221" customFormat="false" ht="1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</row>
    <row r="222" customFormat="false" ht="1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</row>
    <row r="223" customFormat="false" ht="1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</row>
    <row r="224" customFormat="false" ht="1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</row>
    <row r="225" customFormat="false" ht="1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</row>
    <row r="226" customFormat="false" ht="1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</row>
    <row r="227" customFormat="false" ht="1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</row>
    <row r="228" customFormat="false" ht="1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</row>
    <row r="229" customFormat="false" ht="1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</row>
    <row r="230" customFormat="false" ht="1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</row>
    <row r="231" customFormat="false" ht="1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</row>
    <row r="232" customFormat="false" ht="1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</row>
  </sheetData>
  <mergeCells count="4">
    <mergeCell ref="B5:Q5"/>
    <mergeCell ref="B6:Q6"/>
    <mergeCell ref="B7:Q7"/>
    <mergeCell ref="B8:Q8"/>
  </mergeCells>
  <printOptions headings="false" gridLines="false" gridLinesSet="true" horizontalCentered="true" verticalCentered="false"/>
  <pageMargins left="0" right="0" top="0.984027777777778" bottom="0.25" header="0.511811023622047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4:16:24Z</dcterms:created>
  <dc:creator>Phyllis Fuqua</dc:creator>
  <dc:description/>
  <dc:language>en-US</dc:language>
  <cp:lastModifiedBy>Phyllis Fuqua</cp:lastModifiedBy>
  <cp:lastPrinted>2005-03-10T19:37:51Z</cp:lastPrinted>
  <dcterms:modified xsi:type="dcterms:W3CDTF">2005-03-10T19:43:46Z</dcterms:modified>
  <cp:revision>0</cp:revision>
  <dc:subject/>
  <dc:title/>
</cp:coreProperties>
</file>