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b" sheetId="1" state="visible" r:id="rId2"/>
  </sheets>
  <definedNames>
    <definedName function="false" hidden="false" localSheetId="0" name="_xlnm.Print_Area" vbProcedure="false">CH11b!$A$1:$R$179</definedName>
    <definedName function="false" hidden="false" localSheetId="0" name="_xlnm.Print_Titles" vbProcedure="false">CH11b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5">
  <si>
    <t xml:space="preserve"> Docket No. RP04-523-000 </t>
  </si>
  <si>
    <t xml:space="preserve"> Schedule H-1 (1)(b) </t>
  </si>
  <si>
    <t xml:space="preserve"> (Workpaper) </t>
  </si>
  <si>
    <t xml:space="preserve"> SOUTHERN NATURAL GAS COMPANY </t>
  </si>
  <si>
    <t xml:space="preserve"> OPERATION AND MAINTENANCE EXPENSES </t>
  </si>
  <si>
    <t xml:space="preserve"> OTHER COSTS </t>
  </si>
  <si>
    <t xml:space="preserve"> TWELVE MONTHS ENDED JANUARY 31, 2005 PER BOOKS AND AS ADJUSTED </t>
  </si>
  <si>
    <t xml:space="preserve"> LINE </t>
  </si>
  <si>
    <t xml:space="preserve">ACCT.</t>
  </si>
  <si>
    <t xml:space="preserve"> FEB </t>
  </si>
  <si>
    <t xml:space="preserve"> MAR </t>
  </si>
  <si>
    <t xml:space="preserve"> APR </t>
  </si>
  <si>
    <t xml:space="preserve"> MAY</t>
  </si>
  <si>
    <t xml:space="preserve"> JUN</t>
  </si>
  <si>
    <t xml:space="preserve"> 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 JAN</t>
  </si>
  <si>
    <t xml:space="preserve"> TOTAL </t>
  </si>
  <si>
    <t xml:space="preserve"> TOTAL AS </t>
  </si>
  <si>
    <t xml:space="preserve"> NO. </t>
  </si>
  <si>
    <t xml:space="preserve">NO.</t>
  </si>
  <si>
    <t xml:space="preserve"> DESCRIPTION </t>
  </si>
  <si>
    <t xml:space="preserve">2005</t>
  </si>
  <si>
    <t xml:space="preserve"> PER BOOKS </t>
  </si>
  <si>
    <t xml:space="preserve"> ADJ.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Contractors/Maint. Of Ext. Equipment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Mat. &amp; Parts/LNG Oper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Mat. &amp; Parts/LNGTPE/Comp St. Lab &amp;</t>
  </si>
  <si>
    <t xml:space="preserve">Maintenance Supervision &amp; Engineering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 and comp of gas by others </t>
  </si>
  <si>
    <t xml:space="preserve"> Mains </t>
  </si>
  <si>
    <t xml:space="preserve"> Communication equipment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Maintenance of General Plant</t>
  </si>
  <si>
    <t xml:space="preserve"> Maintenance of general plant </t>
  </si>
  <si>
    <t xml:space="preserve"> Total A&amp;G </t>
  </si>
  <si>
    <t xml:space="preserve"> Total Gas Operating expens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3" ySplit="12" topLeftCell="N129" activePane="bottomRight" state="frozen"/>
      <selection pane="topLeft" activeCell="A1" activeCellId="0" sqref="A1"/>
      <selection pane="topRight" activeCell="N1" activeCellId="0" sqref="N1"/>
      <selection pane="bottomLeft" activeCell="A129" activeCellId="0" sqref="A129"/>
      <selection pane="bottomRight" activeCell="Q140" activeCellId="0" sqref="Q140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47.41"/>
    <col collapsed="false" customWidth="true" hidden="false" outlineLevel="0" max="5" min="4" style="1" width="17.42"/>
    <col collapsed="false" customWidth="true" hidden="false" outlineLevel="0" max="7" min="6" style="1" width="16.84"/>
    <col collapsed="false" customWidth="true" hidden="false" outlineLevel="0" max="9" min="8" style="1" width="18.28"/>
    <col collapsed="false" customWidth="true" hidden="false" outlineLevel="0" max="12" min="10" style="1" width="16.84"/>
    <col collapsed="false" customWidth="true" hidden="false" outlineLevel="0" max="13" min="13" style="1" width="23.14"/>
    <col collapsed="false" customWidth="true" hidden="false" outlineLevel="0" max="14" min="14" style="1" width="18.28"/>
    <col collapsed="false" customWidth="true" hidden="false" outlineLevel="0" max="15" min="15" style="1" width="16.84"/>
    <col collapsed="false" customWidth="true" hidden="false" outlineLevel="0" max="16" min="16" style="1" width="19.7"/>
    <col collapsed="false" customWidth="true" hidden="false" outlineLevel="0" max="17" min="17" style="1" width="18.56"/>
    <col collapsed="false" customWidth="true" hidden="false" outlineLevel="0" max="18" min="18" style="1" width="21.28"/>
    <col collapsed="false" customWidth="false" hidden="false" outlineLevel="0" max="257" min="19" style="1" width="9.14"/>
  </cols>
  <sheetData>
    <row r="1" customFormat="false" ht="18" hidden="false" customHeight="false" outlineLevel="0" collapsed="false">
      <c r="R1" s="2" t="s">
        <v>0</v>
      </c>
    </row>
    <row r="2" customFormat="false" ht="18" hidden="false" customHeight="false" outlineLevel="0" collapsed="false">
      <c r="R2" s="2" t="s">
        <v>1</v>
      </c>
    </row>
    <row r="3" customFormat="false" ht="18" hidden="false" customHeight="false" outlineLevel="0" collapsed="false">
      <c r="R3" s="2" t="s">
        <v>2</v>
      </c>
    </row>
    <row r="5" s="3" customFormat="true" ht="18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3" customFormat="true" ht="18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3" customFormat="true" ht="18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3" customFormat="true" ht="18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s="5" customFormat="true" ht="18" hidden="false" customHeight="false" outlineLevel="0" collapsed="false">
      <c r="A11" s="5" t="s">
        <v>7</v>
      </c>
      <c r="B11" s="5" t="s">
        <v>8</v>
      </c>
      <c r="D11" s="5" t="s">
        <v>9</v>
      </c>
      <c r="E11" s="5" t="s">
        <v>10</v>
      </c>
      <c r="F11" s="5" t="s">
        <v>11</v>
      </c>
      <c r="G11" s="5" t="s">
        <v>12</v>
      </c>
      <c r="H11" s="5" t="s">
        <v>13</v>
      </c>
      <c r="I11" s="5" t="s">
        <v>14</v>
      </c>
      <c r="J11" s="5" t="s">
        <v>15</v>
      </c>
      <c r="K11" s="5" t="s">
        <v>16</v>
      </c>
      <c r="L11" s="5" t="s">
        <v>17</v>
      </c>
      <c r="M11" s="5" t="s">
        <v>18</v>
      </c>
      <c r="N11" s="5" t="s">
        <v>19</v>
      </c>
      <c r="O11" s="5" t="s">
        <v>20</v>
      </c>
      <c r="P11" s="5" t="s">
        <v>21</v>
      </c>
      <c r="R11" s="5" t="s">
        <v>22</v>
      </c>
    </row>
    <row r="12" s="5" customFormat="true" ht="18" hidden="false" customHeight="false" outlineLevel="0" collapsed="false">
      <c r="A12" s="6" t="s">
        <v>23</v>
      </c>
      <c r="B12" s="6" t="s">
        <v>24</v>
      </c>
      <c r="C12" s="6" t="s">
        <v>25</v>
      </c>
      <c r="D12" s="6" t="n">
        <v>2004</v>
      </c>
      <c r="E12" s="6" t="n">
        <v>2004</v>
      </c>
      <c r="F12" s="6" t="n">
        <v>2004</v>
      </c>
      <c r="G12" s="6" t="n">
        <v>2004</v>
      </c>
      <c r="H12" s="6" t="n">
        <v>2004</v>
      </c>
      <c r="I12" s="6" t="n">
        <v>2004</v>
      </c>
      <c r="J12" s="6" t="n">
        <v>2004</v>
      </c>
      <c r="K12" s="6" t="n">
        <v>2004</v>
      </c>
      <c r="L12" s="6" t="n">
        <v>2004</v>
      </c>
      <c r="M12" s="6" t="n">
        <v>2004</v>
      </c>
      <c r="N12" s="6" t="n">
        <v>2004</v>
      </c>
      <c r="O12" s="6" t="s">
        <v>26</v>
      </c>
      <c r="P12" s="6" t="s">
        <v>27</v>
      </c>
      <c r="Q12" s="6" t="s">
        <v>28</v>
      </c>
      <c r="R12" s="6" t="s">
        <v>29</v>
      </c>
    </row>
    <row r="13" s="7" customFormat="true" ht="18" hidden="false" customHeight="false" outlineLevel="0" collapsed="false">
      <c r="B13" s="7" t="s">
        <v>30</v>
      </c>
      <c r="C13" s="7" t="s">
        <v>31</v>
      </c>
      <c r="D13" s="7" t="s">
        <v>32</v>
      </c>
      <c r="E13" s="7" t="s">
        <v>33</v>
      </c>
      <c r="F13" s="7" t="s">
        <v>34</v>
      </c>
      <c r="G13" s="7" t="s">
        <v>35</v>
      </c>
      <c r="H13" s="7" t="s">
        <v>36</v>
      </c>
      <c r="I13" s="7" t="s">
        <v>37</v>
      </c>
      <c r="J13" s="7" t="s">
        <v>38</v>
      </c>
      <c r="K13" s="7" t="s">
        <v>39</v>
      </c>
      <c r="L13" s="7" t="s">
        <v>40</v>
      </c>
      <c r="M13" s="7" t="s">
        <v>41</v>
      </c>
      <c r="N13" s="7" t="s">
        <v>42</v>
      </c>
      <c r="O13" s="7" t="s">
        <v>43</v>
      </c>
      <c r="P13" s="7" t="s">
        <v>44</v>
      </c>
      <c r="Q13" s="7" t="s">
        <v>45</v>
      </c>
      <c r="R13" s="7" t="s">
        <v>46</v>
      </c>
    </row>
    <row r="14" s="7" customFormat="true" ht="18" hidden="false" customHeight="false" outlineLevel="0" collapsed="false"/>
    <row r="15" customFormat="false" ht="18" hidden="false" customHeight="false" outlineLevel="0" collapsed="false">
      <c r="A15" s="1" t="n">
        <v>1</v>
      </c>
      <c r="B15" s="1" t="s">
        <v>47</v>
      </c>
    </row>
    <row r="16" customFormat="false" ht="18" hidden="false" customHeight="false" outlineLevel="0" collapsed="false">
      <c r="A16" s="1" t="n">
        <v>2</v>
      </c>
      <c r="C16" s="1" t="s">
        <v>48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f aca="false">SUM(D16:O16)</f>
        <v>0</v>
      </c>
      <c r="Q16" s="8" t="n">
        <v>0</v>
      </c>
      <c r="R16" s="8" t="n">
        <f aca="false">+P16+Q16</f>
        <v>0</v>
      </c>
    </row>
    <row r="17" customFormat="false" ht="18" hidden="false" customHeight="false" outlineLevel="0" collapsed="false">
      <c r="A17" s="1" t="n">
        <v>3</v>
      </c>
      <c r="B17" s="1" t="s">
        <v>49</v>
      </c>
      <c r="E17" s="1" t="s">
        <v>50</v>
      </c>
    </row>
    <row r="18" customFormat="false" ht="18" hidden="false" customHeight="false" outlineLevel="0" collapsed="false">
      <c r="A18" s="1" t="n">
        <v>4</v>
      </c>
      <c r="B18" s="1" t="n">
        <v>750</v>
      </c>
      <c r="C18" s="1" t="s">
        <v>51</v>
      </c>
      <c r="D18" s="9" t="n">
        <v>0</v>
      </c>
      <c r="E18" s="9" t="n">
        <v>0</v>
      </c>
      <c r="F18" s="9" t="n">
        <v>0</v>
      </c>
      <c r="G18" s="9" t="n">
        <v>235.29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f aca="false">SUM(D18:O18)</f>
        <v>235.29</v>
      </c>
      <c r="Q18" s="9" t="n">
        <v>0</v>
      </c>
      <c r="R18" s="9" t="n">
        <f aca="false">+P18+Q18</f>
        <v>235.29</v>
      </c>
    </row>
    <row r="19" customFormat="false" ht="18" hidden="false" customHeight="false" outlineLevel="0" collapsed="false">
      <c r="A19" s="1" t="n">
        <v>5</v>
      </c>
      <c r="B19" s="1" t="n">
        <v>751</v>
      </c>
      <c r="C19" s="1" t="s">
        <v>52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f aca="false">SUM(D19:O19)</f>
        <v>0</v>
      </c>
      <c r="Q19" s="9" t="n">
        <v>0</v>
      </c>
      <c r="R19" s="9" t="n">
        <f aca="false">+P19+Q19</f>
        <v>0</v>
      </c>
    </row>
    <row r="20" customFormat="false" ht="18" hidden="false" customHeight="false" outlineLevel="0" collapsed="false">
      <c r="A20" s="1" t="n">
        <v>6</v>
      </c>
      <c r="B20" s="1" t="n">
        <v>753</v>
      </c>
      <c r="C20" s="1" t="s">
        <v>53</v>
      </c>
      <c r="D20" s="9" t="n">
        <v>304.37</v>
      </c>
      <c r="E20" s="9" t="n">
        <v>605.17</v>
      </c>
      <c r="F20" s="9" t="n">
        <v>70.68</v>
      </c>
      <c r="G20" s="9" t="n">
        <v>309.98</v>
      </c>
      <c r="H20" s="9" t="n">
        <v>1018.98</v>
      </c>
      <c r="I20" s="9" t="n">
        <v>256.75</v>
      </c>
      <c r="J20" s="9" t="n">
        <v>310.05</v>
      </c>
      <c r="K20" s="9" t="n">
        <v>383.11</v>
      </c>
      <c r="L20" s="9" t="n">
        <v>26.34</v>
      </c>
      <c r="M20" s="9" t="n">
        <v>73.37</v>
      </c>
      <c r="N20" s="9" t="n">
        <v>292.46</v>
      </c>
      <c r="O20" s="9" t="n">
        <v>172</v>
      </c>
      <c r="P20" s="9" t="n">
        <f aca="false">SUM(D20:O20)</f>
        <v>3823.26</v>
      </c>
      <c r="Q20" s="9" t="n">
        <v>0</v>
      </c>
      <c r="R20" s="9" t="n">
        <f aca="false">+P20+Q20</f>
        <v>3823.26</v>
      </c>
    </row>
    <row r="21" customFormat="false" ht="18" hidden="false" customHeight="false" outlineLevel="0" collapsed="false">
      <c r="A21" s="1" t="n">
        <v>7</v>
      </c>
      <c r="B21" s="1" t="n">
        <v>754</v>
      </c>
      <c r="C21" s="1" t="s">
        <v>54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f aca="false">SUM(D21:O21)</f>
        <v>0</v>
      </c>
      <c r="Q21" s="9" t="n">
        <v>0</v>
      </c>
      <c r="R21" s="9" t="n">
        <f aca="false">+P21+Q21</f>
        <v>0</v>
      </c>
    </row>
    <row r="22" customFormat="false" ht="18" hidden="false" customHeight="false" outlineLevel="0" collapsed="false">
      <c r="A22" s="1" t="n">
        <v>8</v>
      </c>
      <c r="B22" s="1" t="n">
        <v>755</v>
      </c>
      <c r="C22" s="1" t="s">
        <v>55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f aca="false">SUM(D22:O22)</f>
        <v>0</v>
      </c>
      <c r="Q22" s="9" t="n">
        <v>0</v>
      </c>
      <c r="R22" s="9" t="n">
        <f aca="false">+P22+Q22</f>
        <v>0</v>
      </c>
    </row>
    <row r="23" customFormat="false" ht="18" hidden="false" customHeight="false" outlineLevel="0" collapsed="false">
      <c r="A23" s="1" t="n">
        <v>9</v>
      </c>
      <c r="B23" s="1" t="n">
        <v>756</v>
      </c>
      <c r="C23" s="1" t="s">
        <v>56</v>
      </c>
      <c r="D23" s="9" t="n">
        <v>641.39</v>
      </c>
      <c r="E23" s="9" t="n">
        <v>1512.53</v>
      </c>
      <c r="F23" s="9" t="n">
        <v>886.66</v>
      </c>
      <c r="G23" s="9" t="n">
        <v>684.86</v>
      </c>
      <c r="H23" s="9" t="n">
        <v>283.92</v>
      </c>
      <c r="I23" s="9" t="n">
        <v>675.8</v>
      </c>
      <c r="J23" s="9" t="n">
        <v>1434.12</v>
      </c>
      <c r="K23" s="9" t="n">
        <v>873.69</v>
      </c>
      <c r="L23" s="9" t="n">
        <v>407.3</v>
      </c>
      <c r="M23" s="9" t="n">
        <v>643.68</v>
      </c>
      <c r="N23" s="9" t="n">
        <v>569.56</v>
      </c>
      <c r="O23" s="9" t="n">
        <v>264</v>
      </c>
      <c r="P23" s="9" t="n">
        <f aca="false">SUM(D23:O23)</f>
        <v>8877.51</v>
      </c>
      <c r="Q23" s="9" t="n">
        <v>0</v>
      </c>
      <c r="R23" s="9" t="n">
        <f aca="false">+P23+Q23</f>
        <v>8877.51</v>
      </c>
    </row>
    <row r="24" customFormat="false" ht="18" hidden="false" customHeight="false" outlineLevel="0" collapsed="false">
      <c r="A24" s="1" t="n">
        <v>10</v>
      </c>
      <c r="B24" s="1" t="n">
        <v>757</v>
      </c>
      <c r="C24" s="1" t="s">
        <v>57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f aca="false">SUM(D24:O24)</f>
        <v>0</v>
      </c>
      <c r="Q24" s="9" t="n">
        <v>0</v>
      </c>
      <c r="R24" s="9" t="n">
        <f aca="false">+P24+Q24</f>
        <v>0</v>
      </c>
    </row>
    <row r="25" customFormat="false" ht="18" hidden="false" customHeight="false" outlineLevel="0" collapsed="false">
      <c r="A25" s="1" t="n">
        <v>11</v>
      </c>
      <c r="B25" s="1" t="n">
        <v>759</v>
      </c>
      <c r="C25" s="1" t="s">
        <v>58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f aca="false">SUM(D25:O25)</f>
        <v>0</v>
      </c>
      <c r="Q25" s="9" t="n">
        <v>0</v>
      </c>
      <c r="R25" s="9" t="n">
        <f aca="false">+P25+Q25</f>
        <v>0</v>
      </c>
    </row>
    <row r="26" customFormat="false" ht="18" hidden="false" customHeight="false" outlineLevel="0" collapsed="false">
      <c r="A26" s="1" t="n">
        <v>12</v>
      </c>
      <c r="B26" s="1" t="n">
        <v>760</v>
      </c>
      <c r="C26" s="1" t="s">
        <v>59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9" t="n">
        <f aca="false">SUM(D26:O26)</f>
        <v>0</v>
      </c>
      <c r="Q26" s="10" t="n">
        <v>0</v>
      </c>
      <c r="R26" s="10" t="n">
        <f aca="false">+P26+Q26</f>
        <v>0</v>
      </c>
    </row>
    <row r="27" customFormat="false" ht="18" hidden="false" customHeight="false" outlineLevel="0" collapsed="false">
      <c r="A27" s="1" t="n">
        <v>13</v>
      </c>
      <c r="C27" s="1" t="s">
        <v>60</v>
      </c>
      <c r="D27" s="9" t="n">
        <f aca="false">SUM(D18:D26)</f>
        <v>945.76</v>
      </c>
      <c r="E27" s="9" t="n">
        <f aca="false">SUM(E18:E26)</f>
        <v>2117.7</v>
      </c>
      <c r="F27" s="9" t="n">
        <f aca="false">SUM(F18:F26)</f>
        <v>957.34</v>
      </c>
      <c r="G27" s="9" t="n">
        <f aca="false">SUM(G18:G26)</f>
        <v>1230.13</v>
      </c>
      <c r="H27" s="9" t="n">
        <f aca="false">SUM(H18:H26)</f>
        <v>1302.9</v>
      </c>
      <c r="I27" s="9" t="n">
        <f aca="false">SUM(I18:I26)</f>
        <v>932.55</v>
      </c>
      <c r="J27" s="9" t="n">
        <f aca="false">SUM(J18:J26)</f>
        <v>1744.17</v>
      </c>
      <c r="K27" s="9" t="n">
        <f aca="false">SUM(K18:K26)</f>
        <v>1256.8</v>
      </c>
      <c r="L27" s="9" t="n">
        <f aca="false">SUM(L18:L26)</f>
        <v>433.64</v>
      </c>
      <c r="M27" s="9" t="n">
        <f aca="false">SUM(M18:M26)</f>
        <v>717.05</v>
      </c>
      <c r="N27" s="9" t="n">
        <f aca="false">SUM(N18:N26)</f>
        <v>862.02</v>
      </c>
      <c r="O27" s="9" t="n">
        <f aca="false">SUM(O18:O26)</f>
        <v>436</v>
      </c>
      <c r="P27" s="11" t="n">
        <f aca="false">SUM(P18:P26)</f>
        <v>12936.06</v>
      </c>
      <c r="Q27" s="9" t="n">
        <f aca="false">SUM(Q18:Q26)</f>
        <v>0</v>
      </c>
      <c r="R27" s="9" t="n">
        <f aca="false">SUM(R18:R26)</f>
        <v>12936.06</v>
      </c>
    </row>
    <row r="28" customFormat="false" ht="18" hidden="false" customHeight="false" outlineLevel="0" collapsed="false">
      <c r="A28" s="1" t="n">
        <v>14</v>
      </c>
      <c r="B28" s="1" t="s">
        <v>61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8" hidden="false" customHeight="false" outlineLevel="0" collapsed="false">
      <c r="A29" s="1" t="n">
        <v>15</v>
      </c>
      <c r="B29" s="1" t="n">
        <v>761</v>
      </c>
      <c r="C29" s="1" t="s">
        <v>62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f aca="false">SUM(D29:O29)</f>
        <v>0</v>
      </c>
      <c r="Q29" s="9" t="n">
        <v>0</v>
      </c>
      <c r="R29" s="9" t="n">
        <f aca="false">+P29+Q29</f>
        <v>0</v>
      </c>
    </row>
    <row r="30" customFormat="false" ht="18" hidden="false" customHeight="false" outlineLevel="0" collapsed="false">
      <c r="A30" s="1" t="n">
        <v>16</v>
      </c>
      <c r="B30" s="1" t="n">
        <v>762</v>
      </c>
      <c r="C30" s="1" t="s">
        <v>63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f aca="false">SUM(D30:O30)</f>
        <v>0</v>
      </c>
      <c r="Q30" s="9" t="n">
        <v>0</v>
      </c>
      <c r="R30" s="9" t="n">
        <f aca="false">+P30+Q30</f>
        <v>0</v>
      </c>
    </row>
    <row r="31" customFormat="false" ht="18" hidden="false" customHeight="false" outlineLevel="0" collapsed="false">
      <c r="A31" s="1" t="n">
        <v>17</v>
      </c>
      <c r="B31" s="1" t="n">
        <v>764</v>
      </c>
      <c r="C31" s="1" t="s">
        <v>64</v>
      </c>
      <c r="D31" s="9" t="n">
        <v>962.09</v>
      </c>
      <c r="E31" s="9" t="n">
        <v>1008.35</v>
      </c>
      <c r="F31" s="9" t="n">
        <v>591.1</v>
      </c>
      <c r="G31" s="9" t="n">
        <v>1027.29</v>
      </c>
      <c r="H31" s="9" t="n">
        <v>425.89</v>
      </c>
      <c r="I31" s="9" t="n">
        <v>1013.7</v>
      </c>
      <c r="J31" s="9" t="n">
        <v>2151.18</v>
      </c>
      <c r="K31" s="9" t="n">
        <v>1310.54</v>
      </c>
      <c r="L31" s="9" t="n">
        <v>610.96</v>
      </c>
      <c r="M31" s="9" t="n">
        <v>965.54</v>
      </c>
      <c r="N31" s="9" t="n">
        <v>854.33</v>
      </c>
      <c r="O31" s="9" t="n">
        <v>396</v>
      </c>
      <c r="P31" s="9" t="n">
        <f aca="false">SUM(D31:O31)</f>
        <v>11316.97</v>
      </c>
      <c r="Q31" s="9" t="n">
        <v>0</v>
      </c>
      <c r="R31" s="9" t="n">
        <f aca="false">+P31+Q31</f>
        <v>11316.97</v>
      </c>
    </row>
    <row r="32" customFormat="false" ht="18" hidden="false" customHeight="false" outlineLevel="0" collapsed="false">
      <c r="A32" s="1" t="n">
        <v>18</v>
      </c>
      <c r="B32" s="1" t="n">
        <v>765</v>
      </c>
      <c r="C32" s="1" t="s">
        <v>65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f aca="false">SUM(D32:O32)</f>
        <v>0</v>
      </c>
      <c r="Q32" s="9" t="n">
        <v>0</v>
      </c>
      <c r="R32" s="9" t="n">
        <f aca="false">+P32+Q32</f>
        <v>0</v>
      </c>
    </row>
    <row r="33" customFormat="false" ht="18" hidden="false" customHeight="false" outlineLevel="0" collapsed="false">
      <c r="A33" s="1" t="n">
        <v>19</v>
      </c>
      <c r="B33" s="1" t="n">
        <v>766</v>
      </c>
      <c r="C33" s="1" t="s">
        <v>56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f aca="false">SUM(D33:O33)</f>
        <v>0</v>
      </c>
      <c r="Q33" s="9" t="n">
        <v>0</v>
      </c>
      <c r="R33" s="9" t="n">
        <f aca="false">+P33+Q33</f>
        <v>0</v>
      </c>
    </row>
    <row r="34" customFormat="false" ht="18" hidden="false" customHeight="false" outlineLevel="0" collapsed="false">
      <c r="A34" s="1" t="n">
        <v>20</v>
      </c>
      <c r="B34" s="1" t="n">
        <v>767</v>
      </c>
      <c r="C34" s="1" t="s">
        <v>66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9" t="n">
        <f aca="false">SUM(D34:O34)</f>
        <v>0</v>
      </c>
      <c r="Q34" s="12" t="n">
        <v>0</v>
      </c>
      <c r="R34" s="12" t="n">
        <f aca="false">+P34+Q34</f>
        <v>0</v>
      </c>
    </row>
    <row r="35" customFormat="false" ht="18" hidden="false" customHeight="false" outlineLevel="0" collapsed="false">
      <c r="A35" s="1" t="n">
        <v>21</v>
      </c>
      <c r="B35" s="1" t="n">
        <v>786</v>
      </c>
      <c r="C35" s="1" t="s">
        <v>67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9" t="n">
        <f aca="false">SUM(D35:O35)</f>
        <v>0</v>
      </c>
      <c r="Q35" s="10" t="n">
        <v>0</v>
      </c>
      <c r="R35" s="10" t="n">
        <f aca="false">+P35+Q35</f>
        <v>0</v>
      </c>
    </row>
    <row r="36" customFormat="false" ht="18" hidden="false" customHeight="false" outlineLevel="0" collapsed="false">
      <c r="A36" s="1" t="n">
        <v>22</v>
      </c>
      <c r="C36" s="1" t="s">
        <v>68</v>
      </c>
      <c r="D36" s="9" t="n">
        <f aca="false">SUM(D29:D35)</f>
        <v>962.09</v>
      </c>
      <c r="E36" s="9" t="n">
        <f aca="false">SUM(E29:E35)</f>
        <v>1008.35</v>
      </c>
      <c r="F36" s="9" t="n">
        <f aca="false">SUM(F29:F35)</f>
        <v>591.1</v>
      </c>
      <c r="G36" s="9" t="n">
        <f aca="false">SUM(G29:G35)</f>
        <v>1027.29</v>
      </c>
      <c r="H36" s="9" t="n">
        <f aca="false">SUM(H29:H35)</f>
        <v>425.89</v>
      </c>
      <c r="I36" s="9" t="n">
        <f aca="false">SUM(I29:I35)</f>
        <v>1013.7</v>
      </c>
      <c r="J36" s="9" t="n">
        <f aca="false">SUM(J29:J35)</f>
        <v>2151.18</v>
      </c>
      <c r="K36" s="9" t="n">
        <f aca="false">SUM(K29:K35)</f>
        <v>1310.54</v>
      </c>
      <c r="L36" s="9" t="n">
        <f aca="false">SUM(L29:L35)</f>
        <v>610.96</v>
      </c>
      <c r="M36" s="9" t="n">
        <f aca="false">SUM(M29:M35)</f>
        <v>965.54</v>
      </c>
      <c r="N36" s="9" t="n">
        <f aca="false">SUM(N29:N35)</f>
        <v>854.33</v>
      </c>
      <c r="O36" s="9" t="n">
        <f aca="false">SUM(O29:O35)</f>
        <v>396</v>
      </c>
      <c r="P36" s="11" t="n">
        <f aca="false">SUM(P29:P35)</f>
        <v>11316.97</v>
      </c>
      <c r="Q36" s="9" t="n">
        <f aca="false">SUM(Q29:Q35)</f>
        <v>0</v>
      </c>
      <c r="R36" s="9" t="n">
        <f aca="false">SUM(R29:R35)</f>
        <v>11316.97</v>
      </c>
    </row>
    <row r="37" customFormat="false" ht="18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8" hidden="false" customHeight="false" outlineLevel="0" collapsed="false">
      <c r="A38" s="1" t="n">
        <v>23</v>
      </c>
      <c r="C38" s="1" t="s">
        <v>69</v>
      </c>
      <c r="D38" s="9" t="n">
        <f aca="false">+D36+D27+D16</f>
        <v>1907.85</v>
      </c>
      <c r="E38" s="9" t="n">
        <f aca="false">+E36+E27+E16</f>
        <v>3126.05</v>
      </c>
      <c r="F38" s="9" t="n">
        <f aca="false">+F36+F27+F16</f>
        <v>1548.44</v>
      </c>
      <c r="G38" s="9" t="n">
        <f aca="false">+G36+G27+G16</f>
        <v>2257.42</v>
      </c>
      <c r="H38" s="9" t="n">
        <f aca="false">+H36+H27+H16</f>
        <v>1728.79</v>
      </c>
      <c r="I38" s="9" t="n">
        <f aca="false">+I36+I27+I16</f>
        <v>1946.25</v>
      </c>
      <c r="J38" s="9" t="n">
        <f aca="false">+J36+J27+J16</f>
        <v>3895.35</v>
      </c>
      <c r="K38" s="9" t="n">
        <f aca="false">+K36+K27+K16</f>
        <v>2567.34</v>
      </c>
      <c r="L38" s="9" t="n">
        <f aca="false">+L36+L27+L16</f>
        <v>1044.6</v>
      </c>
      <c r="M38" s="9" t="n">
        <f aca="false">+M36+M27+M16</f>
        <v>1682.59</v>
      </c>
      <c r="N38" s="9" t="n">
        <f aca="false">+N36+N27+N16</f>
        <v>1716.35</v>
      </c>
      <c r="O38" s="9" t="n">
        <f aca="false">+O36+O27+O16</f>
        <v>832</v>
      </c>
      <c r="P38" s="9" t="n">
        <f aca="false">+P36+P27+P16</f>
        <v>24253.03</v>
      </c>
      <c r="Q38" s="9" t="n">
        <f aca="false">+Q36+Q27+Q16</f>
        <v>0</v>
      </c>
      <c r="R38" s="9" t="n">
        <f aca="false">+R36+R27+R16</f>
        <v>24253.03</v>
      </c>
    </row>
    <row r="39" customFormat="false" ht="18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8" hidden="false" customHeight="false" outlineLevel="0" collapsed="false">
      <c r="A40" s="1" t="n">
        <v>24</v>
      </c>
      <c r="B40" s="1" t="s">
        <v>70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8" hidden="false" customHeight="false" outlineLevel="0" collapsed="false">
      <c r="A41" s="1" t="n">
        <v>25</v>
      </c>
      <c r="B41" s="1" t="s">
        <v>49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8" hidden="false" customHeight="false" outlineLevel="0" collapsed="false">
      <c r="A42" s="1" t="n">
        <v>26</v>
      </c>
      <c r="B42" s="1" t="n">
        <v>772</v>
      </c>
      <c r="C42" s="1" t="s">
        <v>71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f aca="false">SUM(D42:O42)</f>
        <v>0</v>
      </c>
      <c r="Q42" s="9" t="n">
        <v>0</v>
      </c>
      <c r="R42" s="9" t="n">
        <f aca="false">+P42+Q42</f>
        <v>0</v>
      </c>
    </row>
    <row r="43" customFormat="false" ht="18" hidden="false" customHeight="false" outlineLevel="0" collapsed="false">
      <c r="A43" s="1" t="n">
        <v>27</v>
      </c>
      <c r="B43" s="1" t="n">
        <v>777</v>
      </c>
      <c r="C43" s="1" t="s">
        <v>72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f aca="false">SUM(D43:O43)</f>
        <v>0</v>
      </c>
      <c r="Q43" s="10" t="n">
        <v>0</v>
      </c>
      <c r="R43" s="10" t="n">
        <f aca="false">+P43+Q43</f>
        <v>0</v>
      </c>
    </row>
    <row r="44" customFormat="false" ht="18" hidden="false" customHeight="false" outlineLevel="0" collapsed="false">
      <c r="A44" s="1" t="n">
        <v>28</v>
      </c>
      <c r="C44" s="1" t="s">
        <v>60</v>
      </c>
      <c r="D44" s="9" t="n">
        <f aca="false">SUM(D42:D43)</f>
        <v>0</v>
      </c>
      <c r="E44" s="9" t="n">
        <f aca="false">SUM(E42:E43)</f>
        <v>0</v>
      </c>
      <c r="F44" s="9" t="n">
        <f aca="false">SUM(F42:F43)</f>
        <v>0</v>
      </c>
      <c r="G44" s="9" t="n">
        <f aca="false">SUM(G42:G43)</f>
        <v>0</v>
      </c>
      <c r="H44" s="9" t="n">
        <f aca="false">SUM(H42:H43)</f>
        <v>0</v>
      </c>
      <c r="I44" s="9" t="n">
        <f aca="false">SUM(I42:I43)</f>
        <v>0</v>
      </c>
      <c r="J44" s="9" t="n">
        <f aca="false">SUM(J42:J43)</f>
        <v>0</v>
      </c>
      <c r="K44" s="9" t="n">
        <f aca="false">SUM(K42:K43)</f>
        <v>0</v>
      </c>
      <c r="L44" s="9" t="n">
        <f aca="false">SUM(L42:L43)</f>
        <v>0</v>
      </c>
      <c r="M44" s="9" t="n">
        <f aca="false">SUM(M42:M43)</f>
        <v>0</v>
      </c>
      <c r="N44" s="9" t="n">
        <f aca="false">SUM(N42:N43)</f>
        <v>0</v>
      </c>
      <c r="O44" s="9" t="n">
        <f aca="false">SUM(O42:O43)</f>
        <v>0</v>
      </c>
      <c r="P44" s="9" t="n">
        <f aca="false">SUM(P42:P43)</f>
        <v>0</v>
      </c>
      <c r="Q44" s="9" t="n">
        <f aca="false">SUM(Q42:Q43)</f>
        <v>0</v>
      </c>
      <c r="R44" s="9" t="n">
        <f aca="false">SUM(R42:R43)</f>
        <v>0</v>
      </c>
    </row>
    <row r="45" customFormat="false" ht="18" hidden="false" customHeight="false" outlineLevel="0" collapsed="false">
      <c r="A45" s="1" t="n">
        <v>29</v>
      </c>
      <c r="B45" s="1" t="s">
        <v>73</v>
      </c>
      <c r="D45" s="9" t="n">
        <f aca="false">+D44</f>
        <v>0</v>
      </c>
      <c r="E45" s="9" t="n">
        <f aca="false">+E44</f>
        <v>0</v>
      </c>
      <c r="F45" s="9" t="n">
        <f aca="false">+F44</f>
        <v>0</v>
      </c>
      <c r="G45" s="9" t="n">
        <f aca="false">+G44</f>
        <v>0</v>
      </c>
      <c r="H45" s="9" t="n">
        <f aca="false">+H44</f>
        <v>0</v>
      </c>
      <c r="I45" s="9" t="n">
        <f aca="false">+I44</f>
        <v>0</v>
      </c>
      <c r="J45" s="9" t="n">
        <f aca="false">+J44</f>
        <v>0</v>
      </c>
      <c r="K45" s="9" t="n">
        <f aca="false">+K44</f>
        <v>0</v>
      </c>
      <c r="L45" s="9" t="n">
        <f aca="false">+L44</f>
        <v>0</v>
      </c>
      <c r="M45" s="9" t="n">
        <f aca="false">+M44</f>
        <v>0</v>
      </c>
      <c r="N45" s="9" t="n">
        <f aca="false">+N44</f>
        <v>0</v>
      </c>
      <c r="O45" s="9" t="n">
        <f aca="false">+O44</f>
        <v>0</v>
      </c>
      <c r="P45" s="9" t="n">
        <f aca="false">+P44</f>
        <v>0</v>
      </c>
      <c r="Q45" s="9" t="n">
        <f aca="false">+Q44</f>
        <v>0</v>
      </c>
      <c r="R45" s="9" t="n">
        <f aca="false">+R44</f>
        <v>0</v>
      </c>
    </row>
    <row r="46" customFormat="false" ht="18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8" hidden="false" customHeight="false" outlineLevel="0" collapsed="false">
      <c r="A47" s="1" t="n">
        <v>30</v>
      </c>
      <c r="B47" s="1" t="s">
        <v>74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8" hidden="false" customHeight="false" outlineLevel="0" collapsed="false">
      <c r="A48" s="1" t="n">
        <v>31</v>
      </c>
      <c r="B48" s="1" t="s">
        <v>75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8" hidden="false" customHeight="false" outlineLevel="0" collapsed="false">
      <c r="A49" s="1" t="n">
        <v>32</v>
      </c>
      <c r="B49" s="1" t="n">
        <v>800</v>
      </c>
      <c r="C49" s="1" t="s">
        <v>76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f aca="false">SUM(D49:O49)</f>
        <v>0</v>
      </c>
      <c r="Q49" s="9" t="n">
        <v>0</v>
      </c>
      <c r="R49" s="9" t="n">
        <f aca="false">+P49+Q49</f>
        <v>0</v>
      </c>
    </row>
    <row r="50" customFormat="false" ht="18" hidden="false" customHeight="false" outlineLevel="0" collapsed="false">
      <c r="A50" s="1" t="n">
        <v>33</v>
      </c>
      <c r="B50" s="1" t="n">
        <v>801</v>
      </c>
      <c r="C50" s="1" t="s">
        <v>77</v>
      </c>
      <c r="D50" s="9" t="n">
        <v>2874458.67</v>
      </c>
      <c r="E50" s="9" t="n">
        <v>2733522.24</v>
      </c>
      <c r="F50" s="9" t="n">
        <v>2949486.3</v>
      </c>
      <c r="G50" s="9" t="n">
        <v>3287814.94</v>
      </c>
      <c r="H50" s="9" t="n">
        <v>3538253.02</v>
      </c>
      <c r="I50" s="9" t="n">
        <v>3337187.12</v>
      </c>
      <c r="J50" s="9" t="n">
        <v>3767646</v>
      </c>
      <c r="K50" s="9" t="n">
        <v>3197979.55</v>
      </c>
      <c r="L50" s="9" t="n">
        <v>3604968.64</v>
      </c>
      <c r="M50" s="9" t="n">
        <v>4502379.48</v>
      </c>
      <c r="N50" s="9" t="n">
        <v>4091216.1</v>
      </c>
      <c r="O50" s="9" t="n">
        <v>0</v>
      </c>
      <c r="P50" s="9" t="n">
        <f aca="false">SUM(D50:O50)</f>
        <v>37884912.06</v>
      </c>
      <c r="Q50" s="9" t="n">
        <f aca="false">-P50</f>
        <v>-37884912.06</v>
      </c>
      <c r="R50" s="9" t="n">
        <f aca="false">+P50+Q50</f>
        <v>0</v>
      </c>
    </row>
    <row r="51" customFormat="false" ht="18" hidden="false" customHeight="false" outlineLevel="0" collapsed="false">
      <c r="A51" s="1" t="n">
        <v>34</v>
      </c>
      <c r="B51" s="1" t="n">
        <v>802</v>
      </c>
      <c r="C51" s="1" t="s">
        <v>78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f aca="false">SUM(D51:O51)</f>
        <v>0</v>
      </c>
      <c r="Q51" s="9" t="n">
        <v>0</v>
      </c>
      <c r="R51" s="9" t="n">
        <f aca="false">+P51+Q51</f>
        <v>0</v>
      </c>
    </row>
    <row r="52" customFormat="false" ht="18" hidden="false" customHeight="false" outlineLevel="0" collapsed="false">
      <c r="A52" s="1" t="n">
        <v>35</v>
      </c>
      <c r="B52" s="1" t="n">
        <v>803</v>
      </c>
      <c r="C52" s="1" t="s">
        <v>79</v>
      </c>
      <c r="D52" s="9" t="n">
        <v>2230689.21</v>
      </c>
      <c r="E52" s="9" t="n">
        <v>132841.99</v>
      </c>
      <c r="F52" s="9" t="n">
        <v>-3554887.12</v>
      </c>
      <c r="G52" s="9" t="n">
        <v>1349959.42</v>
      </c>
      <c r="H52" s="9" t="n">
        <v>1582667.34</v>
      </c>
      <c r="I52" s="9" t="n">
        <v>1646775.18</v>
      </c>
      <c r="J52" s="9" t="n">
        <v>-6136117.88</v>
      </c>
      <c r="K52" s="9" t="n">
        <v>-4423735.27</v>
      </c>
      <c r="L52" s="9" t="n">
        <v>117159.97</v>
      </c>
      <c r="M52" s="9" t="n">
        <v>-11071887.2</v>
      </c>
      <c r="N52" s="9" t="n">
        <v>1199677.73</v>
      </c>
      <c r="O52" s="9" t="n">
        <v>-6603444.27</v>
      </c>
      <c r="P52" s="9" t="n">
        <f aca="false">SUM(D52:O52)</f>
        <v>-23530300.9</v>
      </c>
      <c r="Q52" s="9" t="n">
        <f aca="false">-P52</f>
        <v>23530300.9</v>
      </c>
      <c r="R52" s="9" t="n">
        <f aca="false">+P52+Q52</f>
        <v>0</v>
      </c>
    </row>
    <row r="53" customFormat="false" ht="18" hidden="false" customHeight="false" outlineLevel="0" collapsed="false">
      <c r="A53" s="1" t="n">
        <v>36</v>
      </c>
      <c r="B53" s="1" t="n">
        <v>805</v>
      </c>
      <c r="C53" s="1" t="s">
        <v>80</v>
      </c>
      <c r="D53" s="9" t="n">
        <v>-56805.25</v>
      </c>
      <c r="E53" s="9" t="n">
        <v>5763255.12</v>
      </c>
      <c r="F53" s="9" t="n">
        <v>268781.31</v>
      </c>
      <c r="G53" s="9" t="n">
        <v>847893.81</v>
      </c>
      <c r="H53" s="9" t="n">
        <v>6883528.15</v>
      </c>
      <c r="I53" s="9" t="n">
        <v>6820986.88</v>
      </c>
      <c r="J53" s="9" t="n">
        <v>4094207.04</v>
      </c>
      <c r="K53" s="9" t="n">
        <v>2905907.68</v>
      </c>
      <c r="L53" s="9" t="n">
        <v>1653648.45</v>
      </c>
      <c r="M53" s="9" t="n">
        <v>3992408</v>
      </c>
      <c r="N53" s="9" t="n">
        <v>-11093079</v>
      </c>
      <c r="O53" s="9" t="n">
        <v>3184818</v>
      </c>
      <c r="P53" s="9" t="n">
        <f aca="false">SUM(D53:O53)</f>
        <v>25265550.19</v>
      </c>
      <c r="Q53" s="9" t="n">
        <f aca="false">-P53</f>
        <v>-25265550.19</v>
      </c>
      <c r="R53" s="9" t="n">
        <f aca="false">+P53+Q53</f>
        <v>0</v>
      </c>
    </row>
    <row r="54" customFormat="false" ht="18" hidden="false" customHeight="false" outlineLevel="0" collapsed="false">
      <c r="A54" s="1" t="n">
        <v>37</v>
      </c>
      <c r="B54" s="1" t="n">
        <v>805.1</v>
      </c>
      <c r="C54" s="1" t="s">
        <v>81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f aca="false">SUM(D54:O54)</f>
        <v>0</v>
      </c>
      <c r="Q54" s="9" t="n">
        <v>0</v>
      </c>
      <c r="R54" s="9" t="n">
        <f aca="false">+P54+Q54</f>
        <v>0</v>
      </c>
    </row>
    <row r="55" customFormat="false" ht="18" hidden="false" customHeight="false" outlineLevel="0" collapsed="false">
      <c r="A55" s="1" t="n">
        <v>38</v>
      </c>
      <c r="B55" s="1" t="n">
        <v>806</v>
      </c>
      <c r="C55" s="1" t="s">
        <v>82</v>
      </c>
      <c r="D55" s="9" t="n">
        <v>764187.87</v>
      </c>
      <c r="E55" s="9" t="n">
        <v>-128996.97</v>
      </c>
      <c r="F55" s="9" t="n">
        <v>895719.81</v>
      </c>
      <c r="G55" s="9" t="n">
        <v>33190.36</v>
      </c>
      <c r="H55" s="9" t="n">
        <v>282757.51</v>
      </c>
      <c r="I55" s="9" t="n">
        <v>242465.29</v>
      </c>
      <c r="J55" s="9" t="n">
        <v>-605125.05</v>
      </c>
      <c r="K55" s="9" t="n">
        <v>-1154371.41</v>
      </c>
      <c r="L55" s="9" t="n">
        <v>-518113.02</v>
      </c>
      <c r="M55" s="9" t="n">
        <v>-1124410.54</v>
      </c>
      <c r="N55" s="9" t="n">
        <v>2053919.47</v>
      </c>
      <c r="O55" s="9" t="n">
        <v>-130592.06</v>
      </c>
      <c r="P55" s="9" t="n">
        <f aca="false">SUM(D55:O55)</f>
        <v>610631.26</v>
      </c>
      <c r="Q55" s="9" t="n">
        <f aca="false">-P55</f>
        <v>-610631.26</v>
      </c>
      <c r="R55" s="9" t="n">
        <f aca="false">+P55+Q55</f>
        <v>0</v>
      </c>
    </row>
    <row r="56" customFormat="false" ht="18" hidden="false" customHeight="false" outlineLevel="0" collapsed="false">
      <c r="A56" s="1" t="n">
        <v>39</v>
      </c>
      <c r="B56" s="13" t="s">
        <v>83</v>
      </c>
      <c r="C56" s="1" t="s">
        <v>84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9" t="n">
        <f aca="false">SUM(D56:O56)</f>
        <v>0</v>
      </c>
      <c r="Q56" s="10" t="n">
        <v>0</v>
      </c>
      <c r="R56" s="10" t="n">
        <f aca="false">+P56+Q56</f>
        <v>0</v>
      </c>
    </row>
    <row r="57" customFormat="false" ht="18" hidden="false" customHeight="false" outlineLevel="0" collapsed="false">
      <c r="A57" s="1" t="n">
        <v>40</v>
      </c>
      <c r="C57" s="1" t="s">
        <v>85</v>
      </c>
      <c r="D57" s="9" t="n">
        <f aca="false">SUM(D49:D56)</f>
        <v>5812530.5</v>
      </c>
      <c r="E57" s="9" t="n">
        <f aca="false">SUM(E49:E56)</f>
        <v>8500622.38</v>
      </c>
      <c r="F57" s="9" t="n">
        <f aca="false">SUM(F49:F56)</f>
        <v>559100.3</v>
      </c>
      <c r="G57" s="9" t="n">
        <f aca="false">SUM(G49:G56)</f>
        <v>5518858.53</v>
      </c>
      <c r="H57" s="9" t="n">
        <f aca="false">SUM(H49:H56)</f>
        <v>12287206.02</v>
      </c>
      <c r="I57" s="9" t="n">
        <f aca="false">SUM(I49:I56)</f>
        <v>12047414.47</v>
      </c>
      <c r="J57" s="9" t="n">
        <f aca="false">SUM(J49:J56)</f>
        <v>1120610.11</v>
      </c>
      <c r="K57" s="9" t="n">
        <f aca="false">SUM(K49:K56)</f>
        <v>525780.550000001</v>
      </c>
      <c r="L57" s="9" t="n">
        <f aca="false">SUM(L49:L56)</f>
        <v>4857664.04</v>
      </c>
      <c r="M57" s="9" t="n">
        <f aca="false">SUM(M49:M56)</f>
        <v>-3701510.26</v>
      </c>
      <c r="N57" s="9" t="n">
        <f aca="false">SUM(N49:N56)</f>
        <v>-3748265.7</v>
      </c>
      <c r="O57" s="9" t="n">
        <f aca="false">SUM(O49:O56)</f>
        <v>-3549218.33</v>
      </c>
      <c r="P57" s="11" t="n">
        <f aca="false">SUM(P49:P56)</f>
        <v>40230792.61</v>
      </c>
      <c r="Q57" s="9" t="n">
        <f aca="false">SUM(Q49:Q56)</f>
        <v>-40230792.61</v>
      </c>
      <c r="R57" s="9" t="n">
        <f aca="false">SUM(R49:R56)</f>
        <v>0</v>
      </c>
    </row>
    <row r="58" customFormat="false" ht="18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18" hidden="false" customHeight="false" outlineLevel="0" collapsed="false">
      <c r="A59" s="1" t="n">
        <v>41</v>
      </c>
      <c r="B59" s="1" t="n">
        <v>807</v>
      </c>
      <c r="C59" s="1" t="s">
        <v>86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f aca="false">SUM(D59:O59)</f>
        <v>0</v>
      </c>
      <c r="Q59" s="9" t="n">
        <v>0</v>
      </c>
      <c r="R59" s="9" t="n">
        <f aca="false">+P59+Q59</f>
        <v>0</v>
      </c>
    </row>
    <row r="60" customFormat="false" ht="18" hidden="false" customHeight="false" outlineLevel="0" collapsed="false">
      <c r="A60" s="1" t="n">
        <v>42</v>
      </c>
      <c r="B60" s="1" t="n">
        <v>807.2</v>
      </c>
      <c r="C60" s="1" t="s">
        <v>87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f aca="false">SUM(D60:O60)</f>
        <v>0</v>
      </c>
      <c r="Q60" s="9" t="n">
        <v>0</v>
      </c>
      <c r="R60" s="9" t="n">
        <f aca="false">+P60+Q60</f>
        <v>0</v>
      </c>
    </row>
    <row r="61" customFormat="false" ht="18" hidden="false" customHeight="false" outlineLevel="0" collapsed="false">
      <c r="A61" s="1" t="n">
        <v>43</v>
      </c>
      <c r="B61" s="1" t="n">
        <v>807.3</v>
      </c>
      <c r="C61" s="1" t="s">
        <v>88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f aca="false">SUM(D61:O61)</f>
        <v>0</v>
      </c>
      <c r="Q61" s="9" t="n">
        <v>0</v>
      </c>
      <c r="R61" s="9" t="n">
        <f aca="false">+P61+Q61</f>
        <v>0</v>
      </c>
    </row>
    <row r="62" customFormat="false" ht="18" hidden="false" customHeight="false" outlineLevel="0" collapsed="false">
      <c r="A62" s="1" t="n">
        <v>44</v>
      </c>
      <c r="B62" s="1" t="n">
        <v>807.4</v>
      </c>
      <c r="C62" s="1" t="s">
        <v>89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f aca="false">SUM(D62:O62)</f>
        <v>0</v>
      </c>
      <c r="Q62" s="9" t="n">
        <v>0</v>
      </c>
      <c r="R62" s="9" t="n">
        <f aca="false">+P62+Q62</f>
        <v>0</v>
      </c>
    </row>
    <row r="63" customFormat="false" ht="18" hidden="false" customHeight="false" outlineLevel="0" collapsed="false">
      <c r="A63" s="1" t="n">
        <v>45</v>
      </c>
      <c r="B63" s="1" t="n">
        <v>807.5</v>
      </c>
      <c r="C63" s="1" t="s">
        <v>58</v>
      </c>
      <c r="D63" s="10" t="n">
        <v>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9" t="n">
        <f aca="false">SUM(D63:O63)</f>
        <v>0</v>
      </c>
      <c r="Q63" s="10" t="n">
        <v>0</v>
      </c>
      <c r="R63" s="10" t="n">
        <f aca="false">+P63+Q63</f>
        <v>0</v>
      </c>
    </row>
    <row r="64" customFormat="false" ht="18" hidden="false" customHeight="false" outlineLevel="0" collapsed="false">
      <c r="A64" s="1" t="n">
        <v>46</v>
      </c>
      <c r="C64" s="1" t="s">
        <v>90</v>
      </c>
      <c r="D64" s="9" t="n">
        <f aca="false">SUM(D59:D63)</f>
        <v>0</v>
      </c>
      <c r="E64" s="9" t="n">
        <f aca="false">SUM(E59:E63)</f>
        <v>0</v>
      </c>
      <c r="F64" s="9" t="n">
        <f aca="false">SUM(F59:F63)</f>
        <v>0</v>
      </c>
      <c r="G64" s="9" t="n">
        <f aca="false">SUM(G59:G63)</f>
        <v>0</v>
      </c>
      <c r="H64" s="9" t="n">
        <f aca="false">SUM(H59:H63)</f>
        <v>0</v>
      </c>
      <c r="I64" s="9" t="n">
        <f aca="false">SUM(I59:I63)</f>
        <v>0</v>
      </c>
      <c r="J64" s="9" t="n">
        <f aca="false">SUM(J59:J63)</f>
        <v>0</v>
      </c>
      <c r="K64" s="9" t="n">
        <f aca="false">SUM(K59:K63)</f>
        <v>0</v>
      </c>
      <c r="L64" s="9" t="n">
        <f aca="false">SUM(L59:L63)</f>
        <v>0</v>
      </c>
      <c r="M64" s="9" t="n">
        <f aca="false">SUM(M59:M63)</f>
        <v>0</v>
      </c>
      <c r="N64" s="9" t="n">
        <f aca="false">SUM(N59:N63)</f>
        <v>0</v>
      </c>
      <c r="O64" s="9" t="n">
        <f aca="false">SUM(O59:O63)</f>
        <v>0</v>
      </c>
      <c r="P64" s="11" t="n">
        <f aca="false">SUM(P59:P63)</f>
        <v>0</v>
      </c>
      <c r="Q64" s="9" t="n">
        <f aca="false">SUM(Q59:Q63)</f>
        <v>0</v>
      </c>
      <c r="R64" s="9" t="n">
        <f aca="false">SUM(R59:R63)</f>
        <v>0</v>
      </c>
    </row>
    <row r="65" customFormat="false" ht="18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8" hidden="false" customHeight="false" outlineLevel="0" collapsed="false">
      <c r="A66" s="1" t="n">
        <v>47</v>
      </c>
      <c r="B66" s="1" t="n">
        <v>808.1</v>
      </c>
      <c r="C66" s="1" t="s">
        <v>91</v>
      </c>
      <c r="D66" s="9" t="n">
        <v>4675297.23</v>
      </c>
      <c r="E66" s="9" t="n">
        <v>2112341.43</v>
      </c>
      <c r="F66" s="9" t="n">
        <v>5093193.71</v>
      </c>
      <c r="G66" s="9" t="n">
        <v>6541559.09</v>
      </c>
      <c r="H66" s="9" t="n">
        <v>2301749.41</v>
      </c>
      <c r="I66" s="9" t="n">
        <v>1518585.97</v>
      </c>
      <c r="J66" s="9" t="n">
        <v>6911030.21</v>
      </c>
      <c r="K66" s="9" t="n">
        <v>7643047.37</v>
      </c>
      <c r="L66" s="9" t="n">
        <v>5866004.1</v>
      </c>
      <c r="M66" s="9" t="n">
        <v>12131078.26</v>
      </c>
      <c r="N66" s="9" t="n">
        <v>11954305.03</v>
      </c>
      <c r="O66" s="9" t="n">
        <v>11565609.05</v>
      </c>
      <c r="P66" s="9" t="n">
        <f aca="false">SUM(D66:O66)</f>
        <v>78313800.86</v>
      </c>
      <c r="Q66" s="9" t="n">
        <f aca="false">-P66</f>
        <v>-78313800.86</v>
      </c>
      <c r="R66" s="9" t="n">
        <f aca="false">+P66+Q66</f>
        <v>0</v>
      </c>
    </row>
    <row r="67" customFormat="false" ht="18" hidden="false" customHeight="false" outlineLevel="0" collapsed="false">
      <c r="A67" s="1" t="n">
        <v>48</v>
      </c>
      <c r="B67" s="1" t="n">
        <v>808.2</v>
      </c>
      <c r="C67" s="1" t="s">
        <v>92</v>
      </c>
      <c r="D67" s="10" t="n">
        <v>-7730578.79</v>
      </c>
      <c r="E67" s="10" t="n">
        <v>-7879453.85</v>
      </c>
      <c r="F67" s="10" t="n">
        <v>-2568068.06</v>
      </c>
      <c r="G67" s="10" t="n">
        <v>-8830661.58</v>
      </c>
      <c r="H67" s="10" t="n">
        <v>-10838271.94</v>
      </c>
      <c r="I67" s="10" t="n">
        <v>-10311316.3</v>
      </c>
      <c r="J67" s="10" t="n">
        <v>-4156936.43</v>
      </c>
      <c r="K67" s="10" t="n">
        <v>-4785073.05</v>
      </c>
      <c r="L67" s="10" t="n">
        <v>-7054010.33</v>
      </c>
      <c r="M67" s="10" t="n">
        <v>-3722643.33</v>
      </c>
      <c r="N67" s="10" t="n">
        <v>-4000586.17</v>
      </c>
      <c r="O67" s="10" t="n">
        <v>-8006243.6</v>
      </c>
      <c r="P67" s="9" t="n">
        <f aca="false">SUM(D67:O67)</f>
        <v>-79883843.43</v>
      </c>
      <c r="Q67" s="10" t="n">
        <f aca="false">-P67</f>
        <v>79883843.43</v>
      </c>
      <c r="R67" s="10" t="n">
        <f aca="false">+P67+Q67</f>
        <v>0</v>
      </c>
    </row>
    <row r="68" customFormat="false" ht="18" hidden="false" customHeight="false" outlineLevel="0" collapsed="false">
      <c r="A68" s="1" t="n">
        <v>49</v>
      </c>
      <c r="C68" s="1" t="s">
        <v>93</v>
      </c>
      <c r="D68" s="9" t="n">
        <f aca="false">SUM(D66:D67)</f>
        <v>-3055281.56</v>
      </c>
      <c r="E68" s="9" t="n">
        <f aca="false">SUM(E66:E67)</f>
        <v>-5767112.42</v>
      </c>
      <c r="F68" s="9" t="n">
        <f aca="false">SUM(F66:F67)</f>
        <v>2525125.65</v>
      </c>
      <c r="G68" s="9" t="n">
        <f aca="false">SUM(G66:G67)</f>
        <v>-2289102.49</v>
      </c>
      <c r="H68" s="9" t="n">
        <f aca="false">SUM(H66:H67)</f>
        <v>-8536522.53</v>
      </c>
      <c r="I68" s="9" t="n">
        <f aca="false">SUM(I66:I67)</f>
        <v>-8792730.33</v>
      </c>
      <c r="J68" s="9" t="n">
        <f aca="false">SUM(J66:J67)</f>
        <v>2754093.78</v>
      </c>
      <c r="K68" s="9" t="n">
        <f aca="false">SUM(K66:K67)</f>
        <v>2857974.32</v>
      </c>
      <c r="L68" s="9" t="n">
        <f aca="false">SUM(L66:L67)</f>
        <v>-1188006.23</v>
      </c>
      <c r="M68" s="9" t="n">
        <f aca="false">SUM(M66:M67)</f>
        <v>8408434.93</v>
      </c>
      <c r="N68" s="9" t="n">
        <f aca="false">SUM(N66:N67)</f>
        <v>7953718.86</v>
      </c>
      <c r="O68" s="9" t="n">
        <f aca="false">SUM(O66:O67)</f>
        <v>3559365.45</v>
      </c>
      <c r="P68" s="11" t="n">
        <f aca="false">SUM(P66:P67)</f>
        <v>-1570042.57000001</v>
      </c>
      <c r="Q68" s="9" t="n">
        <f aca="false">SUM(Q66:Q67)</f>
        <v>1570042.57000001</v>
      </c>
      <c r="R68" s="9" t="n">
        <f aca="false">SUM(R66:R67)</f>
        <v>0</v>
      </c>
    </row>
    <row r="69" customFormat="false" ht="18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8" hidden="false" customHeight="false" outlineLevel="0" collapsed="false">
      <c r="A70" s="1" t="n">
        <v>50</v>
      </c>
      <c r="B70" s="1" t="s">
        <v>94</v>
      </c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8" hidden="false" customHeight="false" outlineLevel="0" collapsed="false">
      <c r="A71" s="1" t="n">
        <v>51</v>
      </c>
      <c r="B71" s="1" t="n">
        <v>810</v>
      </c>
      <c r="C71" s="1" t="s">
        <v>95</v>
      </c>
      <c r="D71" s="9" t="n">
        <v>-5409961.87</v>
      </c>
      <c r="E71" s="9" t="n">
        <v>-3489507.05</v>
      </c>
      <c r="F71" s="9" t="n">
        <v>-2870419.56</v>
      </c>
      <c r="G71" s="9" t="n">
        <v>-3336108.12</v>
      </c>
      <c r="H71" s="9" t="n">
        <v>-3887006.89</v>
      </c>
      <c r="I71" s="9" t="n">
        <v>-4267793.6</v>
      </c>
      <c r="J71" s="9" t="n">
        <v>-6865396.1</v>
      </c>
      <c r="K71" s="9" t="n">
        <v>1832924.86</v>
      </c>
      <c r="L71" s="9" t="n">
        <v>-2632529.18</v>
      </c>
      <c r="M71" s="9" t="n">
        <v>-3216775.13</v>
      </c>
      <c r="N71" s="9" t="n">
        <v>-5677393.44</v>
      </c>
      <c r="O71" s="9" t="n">
        <v>-5168923.05</v>
      </c>
      <c r="P71" s="9" t="n">
        <f aca="false">SUM(D71:O71)</f>
        <v>-44988889.13</v>
      </c>
      <c r="Q71" s="9" t="n">
        <f aca="false">-P71</f>
        <v>44988889.13</v>
      </c>
      <c r="R71" s="9" t="n">
        <f aca="false">+P71+Q71</f>
        <v>0</v>
      </c>
    </row>
    <row r="72" customFormat="false" ht="18" hidden="false" customHeight="false" outlineLevel="0" collapsed="false">
      <c r="A72" s="1" t="n">
        <v>52</v>
      </c>
      <c r="B72" s="1" t="n">
        <v>811</v>
      </c>
      <c r="C72" s="1" t="s">
        <v>96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f aca="false">SUM(D72:O72)</f>
        <v>0</v>
      </c>
      <c r="Q72" s="9" t="n">
        <v>0</v>
      </c>
      <c r="R72" s="9" t="n">
        <f aca="false">+P72+Q72</f>
        <v>0</v>
      </c>
    </row>
    <row r="73" customFormat="false" ht="18" hidden="false" customHeight="false" outlineLevel="0" collapsed="false">
      <c r="A73" s="1" t="n">
        <v>53</v>
      </c>
      <c r="B73" s="1" t="n">
        <v>812</v>
      </c>
      <c r="C73" s="1" t="s">
        <v>97</v>
      </c>
      <c r="D73" s="10" t="n">
        <v>-478255.11</v>
      </c>
      <c r="E73" s="10" t="n">
        <v>-162112.59</v>
      </c>
      <c r="F73" s="10" t="n">
        <v>-221215.28</v>
      </c>
      <c r="G73" s="10" t="n">
        <v>-70662.45</v>
      </c>
      <c r="H73" s="10" t="n">
        <v>-335126.17</v>
      </c>
      <c r="I73" s="10" t="n">
        <v>-311378.54</v>
      </c>
      <c r="J73" s="10" t="n">
        <v>-355265.15</v>
      </c>
      <c r="K73" s="10" t="n">
        <v>1758.01</v>
      </c>
      <c r="L73" s="10" t="n">
        <v>-342254.81</v>
      </c>
      <c r="M73" s="10" t="n">
        <v>-108745.49</v>
      </c>
      <c r="N73" s="10" t="n">
        <v>-264746.55</v>
      </c>
      <c r="O73" s="10" t="n">
        <v>-338472.54</v>
      </c>
      <c r="P73" s="10" t="n">
        <f aca="false">SUM(D73:O73)</f>
        <v>-2986476.67</v>
      </c>
      <c r="Q73" s="10" t="n">
        <f aca="false">-P73</f>
        <v>2986476.67</v>
      </c>
      <c r="R73" s="10" t="n">
        <f aca="false">+P73+Q73</f>
        <v>0</v>
      </c>
    </row>
    <row r="74" customFormat="false" ht="18" hidden="false" customHeight="false" outlineLevel="0" collapsed="false">
      <c r="A74" s="1" t="n">
        <v>54</v>
      </c>
      <c r="C74" s="1" t="s">
        <v>98</v>
      </c>
      <c r="D74" s="9" t="n">
        <f aca="false">SUM(D71:D73)</f>
        <v>-5888216.98</v>
      </c>
      <c r="E74" s="9" t="n">
        <f aca="false">SUM(E71:E73)</f>
        <v>-3651619.64</v>
      </c>
      <c r="F74" s="9" t="n">
        <f aca="false">SUM(F71:F73)</f>
        <v>-3091634.84</v>
      </c>
      <c r="G74" s="9" t="n">
        <f aca="false">SUM(G71:G73)</f>
        <v>-3406770.57</v>
      </c>
      <c r="H74" s="9" t="n">
        <f aca="false">SUM(H71:H73)</f>
        <v>-4222133.06</v>
      </c>
      <c r="I74" s="9" t="n">
        <f aca="false">SUM(I71:I73)</f>
        <v>-4579172.14</v>
      </c>
      <c r="J74" s="9" t="n">
        <f aca="false">SUM(J71:J73)</f>
        <v>-7220661.25</v>
      </c>
      <c r="K74" s="9" t="n">
        <f aca="false">SUM(K71:K73)</f>
        <v>1834682.87</v>
      </c>
      <c r="L74" s="9" t="n">
        <f aca="false">SUM(L71:L73)</f>
        <v>-2974783.99</v>
      </c>
      <c r="M74" s="9" t="n">
        <f aca="false">SUM(M71:M73)</f>
        <v>-3325520.62</v>
      </c>
      <c r="N74" s="9" t="n">
        <f aca="false">SUM(N71:N73)</f>
        <v>-5942139.99</v>
      </c>
      <c r="O74" s="9" t="n">
        <f aca="false">SUM(O71:O73)</f>
        <v>-5507395.59</v>
      </c>
      <c r="P74" s="9" t="n">
        <f aca="false">SUM(P71:P73)</f>
        <v>-47975365.8</v>
      </c>
      <c r="Q74" s="9" t="n">
        <f aca="false">SUM(Q71:Q73)</f>
        <v>47975365.8</v>
      </c>
      <c r="R74" s="9" t="n">
        <f aca="false">SUM(R71:R73)</f>
        <v>0</v>
      </c>
    </row>
    <row r="75" customFormat="false" ht="18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8" hidden="false" customHeight="false" outlineLevel="0" collapsed="false">
      <c r="A76" s="1" t="n">
        <v>55</v>
      </c>
      <c r="B76" s="1" t="s">
        <v>99</v>
      </c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8" hidden="false" customHeight="false" outlineLevel="0" collapsed="false">
      <c r="A77" s="1" t="n">
        <v>56</v>
      </c>
      <c r="B77" s="1" t="n">
        <v>813</v>
      </c>
      <c r="C77" s="1" t="s">
        <v>10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448019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558352</v>
      </c>
      <c r="O77" s="10" t="n">
        <v>0</v>
      </c>
      <c r="P77" s="9" t="n">
        <f aca="false">SUM(D77:O77)</f>
        <v>1006371</v>
      </c>
      <c r="Q77" s="10" t="n">
        <f aca="false">-P77</f>
        <v>-1006371</v>
      </c>
      <c r="R77" s="10" t="n">
        <f aca="false">+P77+Q77</f>
        <v>0</v>
      </c>
    </row>
    <row r="78" customFormat="false" ht="18" hidden="false" customHeight="false" outlineLevel="0" collapsed="false">
      <c r="A78" s="1" t="n">
        <v>57</v>
      </c>
      <c r="C78" s="1" t="s">
        <v>101</v>
      </c>
      <c r="D78" s="9" t="n">
        <f aca="false">SUM(D77)</f>
        <v>0</v>
      </c>
      <c r="E78" s="9" t="n">
        <f aca="false">SUM(E77)</f>
        <v>0</v>
      </c>
      <c r="F78" s="9" t="n">
        <f aca="false">SUM(F77)</f>
        <v>0</v>
      </c>
      <c r="G78" s="9" t="n">
        <f aca="false">SUM(G77)</f>
        <v>0</v>
      </c>
      <c r="H78" s="9" t="n">
        <f aca="false">SUM(H77)</f>
        <v>448019</v>
      </c>
      <c r="I78" s="9" t="n">
        <f aca="false">SUM(I77)</f>
        <v>0</v>
      </c>
      <c r="J78" s="9" t="n">
        <f aca="false">SUM(J77)</f>
        <v>0</v>
      </c>
      <c r="K78" s="9" t="n">
        <f aca="false">SUM(K77)</f>
        <v>0</v>
      </c>
      <c r="L78" s="9" t="n">
        <f aca="false">SUM(L77)</f>
        <v>0</v>
      </c>
      <c r="M78" s="9" t="n">
        <f aca="false">SUM(M77)</f>
        <v>0</v>
      </c>
      <c r="N78" s="9" t="n">
        <f aca="false">SUM(N77)</f>
        <v>558352</v>
      </c>
      <c r="O78" s="9" t="n">
        <f aca="false">SUM(O77)</f>
        <v>0</v>
      </c>
      <c r="P78" s="11" t="n">
        <f aca="false">SUM(P77)</f>
        <v>1006371</v>
      </c>
      <c r="Q78" s="9" t="n">
        <f aca="false">SUM(Q77)</f>
        <v>-1006371</v>
      </c>
      <c r="R78" s="9" t="n">
        <f aca="false">SUM(R77)</f>
        <v>0</v>
      </c>
    </row>
    <row r="79" customFormat="false" ht="18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8" hidden="false" customHeight="false" outlineLevel="0" collapsed="false">
      <c r="A80" s="1" t="n">
        <v>58</v>
      </c>
      <c r="C80" s="1" t="s">
        <v>102</v>
      </c>
      <c r="D80" s="9" t="n">
        <f aca="false">+D78+D74+D68+D64+D57</f>
        <v>-3130968.04</v>
      </c>
      <c r="E80" s="9" t="n">
        <f aca="false">+E78+E74+E68+E64+E57</f>
        <v>-918109.679999998</v>
      </c>
      <c r="F80" s="9" t="n">
        <f aca="false">+F78+F74+F68+F64+F57</f>
        <v>-7408.89000000013</v>
      </c>
      <c r="G80" s="9" t="n">
        <f aca="false">+G78+G74+G68+G64+G57</f>
        <v>-177014.53</v>
      </c>
      <c r="H80" s="9" t="n">
        <f aca="false">+H78+H74+H68+H64+H57</f>
        <v>-23430.5700000003</v>
      </c>
      <c r="I80" s="9" t="n">
        <f aca="false">+I78+I74+I68+I64+I57</f>
        <v>-1324488</v>
      </c>
      <c r="J80" s="9" t="n">
        <f aca="false">+J78+J74+J68+J64+J57</f>
        <v>-3345957.36</v>
      </c>
      <c r="K80" s="9" t="n">
        <f aca="false">+K78+K74+K68+K64+K57</f>
        <v>5218437.74</v>
      </c>
      <c r="L80" s="9" t="n">
        <f aca="false">+L78+L74+L68+L64+L57</f>
        <v>694873.819999999</v>
      </c>
      <c r="M80" s="9" t="n">
        <f aca="false">+M78+M74+M68+M64+M57</f>
        <v>1381404.05</v>
      </c>
      <c r="N80" s="9" t="n">
        <f aca="false">+N78+N74+N68+N64+N57</f>
        <v>-1178334.83</v>
      </c>
      <c r="O80" s="9" t="n">
        <f aca="false">+O78+O74+O68+O64+O57</f>
        <v>-5497248.47</v>
      </c>
      <c r="P80" s="9" t="n">
        <f aca="false">+P78+P74+P68+P64+P57</f>
        <v>-8308244.76000001</v>
      </c>
      <c r="Q80" s="9" t="n">
        <f aca="false">+Q78+Q74+Q68+Q64+Q57</f>
        <v>8308244.76000001</v>
      </c>
      <c r="R80" s="9" t="n">
        <f aca="false">+R78+R74+R68+R64+R57</f>
        <v>0</v>
      </c>
    </row>
    <row r="81" customFormat="false" ht="18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8.75" hidden="false" customHeight="false" outlineLevel="0" collapsed="false">
      <c r="A82" s="1" t="n">
        <v>59</v>
      </c>
      <c r="B82" s="1" t="s">
        <v>103</v>
      </c>
      <c r="D82" s="14" t="n">
        <f aca="false">+D80+D45+D38</f>
        <v>-3129060.19</v>
      </c>
      <c r="E82" s="14" t="n">
        <f aca="false">+E80+E45+E38</f>
        <v>-914983.629999998</v>
      </c>
      <c r="F82" s="14" t="n">
        <f aca="false">+F80+F45+F38</f>
        <v>-5860.45000000013</v>
      </c>
      <c r="G82" s="14" t="n">
        <f aca="false">+G80+G45+G38</f>
        <v>-174757.11</v>
      </c>
      <c r="H82" s="14" t="n">
        <f aca="false">+H80+H45+H38</f>
        <v>-21701.7800000003</v>
      </c>
      <c r="I82" s="14" t="n">
        <f aca="false">+I80+I45+I38</f>
        <v>-1322541.75</v>
      </c>
      <c r="J82" s="14" t="n">
        <f aca="false">+J80+J45+J38</f>
        <v>-3342062.01</v>
      </c>
      <c r="K82" s="14" t="n">
        <f aca="false">+K80+K45+K38</f>
        <v>5221005.08</v>
      </c>
      <c r="L82" s="14" t="n">
        <f aca="false">+L80+L45+L38</f>
        <v>695918.419999999</v>
      </c>
      <c r="M82" s="14" t="n">
        <f aca="false">+M80+M45+M38</f>
        <v>1383086.64</v>
      </c>
      <c r="N82" s="14" t="n">
        <f aca="false">+N80+N45+N38</f>
        <v>-1176618.48</v>
      </c>
      <c r="O82" s="14" t="n">
        <f aca="false">+O80+O45+O38</f>
        <v>-5496416.47</v>
      </c>
      <c r="P82" s="14" t="n">
        <f aca="false">+P80+P45+P38</f>
        <v>-8283991.73000001</v>
      </c>
      <c r="Q82" s="14" t="n">
        <f aca="false">+Q80+Q45+Q38</f>
        <v>8308244.76000001</v>
      </c>
      <c r="R82" s="14" t="n">
        <f aca="false">+R80+R45+R38</f>
        <v>24253.03</v>
      </c>
    </row>
    <row r="83" customFormat="false" ht="18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8" hidden="false" customHeight="false" outlineLevel="0" collapsed="false">
      <c r="A84" s="1" t="n">
        <v>60</v>
      </c>
      <c r="B84" s="1" t="s">
        <v>104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8" hidden="false" customHeight="false" outlineLevel="0" collapsed="false">
      <c r="A85" s="1" t="n">
        <v>61</v>
      </c>
      <c r="C85" s="1" t="s">
        <v>49</v>
      </c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8" hidden="false" customHeight="false" outlineLevel="0" collapsed="false">
      <c r="A86" s="1" t="n">
        <v>62</v>
      </c>
      <c r="B86" s="1" t="n">
        <v>814</v>
      </c>
      <c r="C86" s="1" t="s">
        <v>62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f aca="false">SUM(D86:O86)</f>
        <v>0</v>
      </c>
      <c r="Q86" s="9" t="n">
        <v>0</v>
      </c>
      <c r="R86" s="9" t="n">
        <f aca="false">+P86+Q86</f>
        <v>0</v>
      </c>
    </row>
    <row r="87" customFormat="false" ht="18" hidden="false" customHeight="false" outlineLevel="0" collapsed="false">
      <c r="A87" s="1" t="n">
        <v>63</v>
      </c>
      <c r="B87" s="1" t="n">
        <v>815</v>
      </c>
      <c r="C87" s="1" t="s">
        <v>105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f aca="false">SUM(D87:O87)</f>
        <v>0</v>
      </c>
      <c r="Q87" s="9" t="n">
        <v>0</v>
      </c>
      <c r="R87" s="9" t="n">
        <f aca="false">+P87+Q87</f>
        <v>0</v>
      </c>
    </row>
    <row r="88" customFormat="false" ht="18" hidden="false" customHeight="false" outlineLevel="0" collapsed="false">
      <c r="A88" s="1" t="n">
        <v>64</v>
      </c>
      <c r="B88" s="1" t="n">
        <v>816</v>
      </c>
      <c r="C88" s="1" t="s">
        <v>106</v>
      </c>
      <c r="D88" s="9" t="n">
        <v>18599.44</v>
      </c>
      <c r="E88" s="9" t="n">
        <v>35254.1</v>
      </c>
      <c r="F88" s="9" t="n">
        <v>100254.57</v>
      </c>
      <c r="G88" s="9" t="n">
        <v>44326.58</v>
      </c>
      <c r="H88" s="9" t="n">
        <v>51205.61</v>
      </c>
      <c r="I88" s="9" t="n">
        <v>40848.13</v>
      </c>
      <c r="J88" s="9" t="n">
        <v>34633.66</v>
      </c>
      <c r="K88" s="9" t="n">
        <v>41039.4</v>
      </c>
      <c r="L88" s="9" t="n">
        <v>28121.95</v>
      </c>
      <c r="M88" s="9" t="n">
        <f aca="false">34071.6+3266.15</f>
        <v>37337.75</v>
      </c>
      <c r="N88" s="9" t="n">
        <f aca="false">42233.82+2855.23</f>
        <v>45089.05</v>
      </c>
      <c r="O88" s="9" t="n">
        <v>15242</v>
      </c>
      <c r="P88" s="9" t="n">
        <f aca="false">SUM(D88:O88)</f>
        <v>491952.24</v>
      </c>
      <c r="Q88" s="9" t="n">
        <v>-28263</v>
      </c>
      <c r="R88" s="9" t="n">
        <f aca="false">+P88+Q88</f>
        <v>463689.24</v>
      </c>
    </row>
    <row r="89" customFormat="false" ht="18" hidden="false" customHeight="false" outlineLevel="0" collapsed="false">
      <c r="A89" s="1" t="n">
        <v>65</v>
      </c>
      <c r="B89" s="1" t="n">
        <v>817</v>
      </c>
      <c r="C89" s="1" t="s">
        <v>107</v>
      </c>
      <c r="D89" s="9" t="n">
        <v>200</v>
      </c>
      <c r="E89" s="9" t="n">
        <v>588.46</v>
      </c>
      <c r="F89" s="9" t="n">
        <v>1300</v>
      </c>
      <c r="G89" s="9" t="n">
        <v>260</v>
      </c>
      <c r="H89" s="9" t="n">
        <v>550</v>
      </c>
      <c r="I89" s="9" t="n">
        <v>1378.21</v>
      </c>
      <c r="J89" s="9" t="n">
        <v>2287.25</v>
      </c>
      <c r="K89" s="9" t="n">
        <v>1014</v>
      </c>
      <c r="L89" s="9" t="n">
        <v>6055.82</v>
      </c>
      <c r="M89" s="9" t="n">
        <v>1641.47</v>
      </c>
      <c r="N89" s="9" t="n">
        <v>4034</v>
      </c>
      <c r="O89" s="9" t="n">
        <v>1206</v>
      </c>
      <c r="P89" s="9" t="n">
        <f aca="false">SUM(D89:O89)</f>
        <v>20515.21</v>
      </c>
      <c r="Q89" s="9" t="n">
        <v>0</v>
      </c>
      <c r="R89" s="9" t="n">
        <f aca="false">+P89+Q89</f>
        <v>20515.21</v>
      </c>
    </row>
    <row r="90" customFormat="false" ht="18" hidden="false" customHeight="false" outlineLevel="0" collapsed="false">
      <c r="A90" s="1" t="n">
        <v>66</v>
      </c>
      <c r="B90" s="1" t="n">
        <v>818</v>
      </c>
      <c r="C90" s="1" t="s">
        <v>108</v>
      </c>
      <c r="D90" s="9" t="n">
        <v>26548.98</v>
      </c>
      <c r="E90" s="9" t="n">
        <v>41244.9</v>
      </c>
      <c r="F90" s="9" t="n">
        <v>33320.61</v>
      </c>
      <c r="G90" s="9" t="n">
        <v>51059.66</v>
      </c>
      <c r="H90" s="9" t="n">
        <v>70531.56</v>
      </c>
      <c r="I90" s="9" t="n">
        <v>48648.8</v>
      </c>
      <c r="J90" s="9" t="n">
        <v>72772.74</v>
      </c>
      <c r="K90" s="9" t="n">
        <v>44468.57</v>
      </c>
      <c r="L90" s="9" t="n">
        <v>39057.39</v>
      </c>
      <c r="M90" s="9" t="n">
        <v>41413.08</v>
      </c>
      <c r="N90" s="9" t="n">
        <v>53293</v>
      </c>
      <c r="O90" s="9" t="n">
        <v>5362</v>
      </c>
      <c r="P90" s="9" t="n">
        <f aca="false">SUM(D90:O90)</f>
        <v>527721.29</v>
      </c>
      <c r="Q90" s="9" t="n">
        <v>0</v>
      </c>
      <c r="R90" s="9" t="n">
        <f aca="false">+P90+Q90</f>
        <v>527721.29</v>
      </c>
    </row>
    <row r="91" customFormat="false" ht="18" hidden="false" customHeight="false" outlineLevel="0" collapsed="false">
      <c r="A91" s="1" t="n">
        <v>67</v>
      </c>
      <c r="B91" s="1" t="n">
        <v>819</v>
      </c>
      <c r="C91" s="1" t="s">
        <v>109</v>
      </c>
      <c r="D91" s="9" t="n">
        <v>612495.65</v>
      </c>
      <c r="E91" s="9" t="n">
        <v>611752.92</v>
      </c>
      <c r="F91" s="9" t="n">
        <v>559625.48</v>
      </c>
      <c r="G91" s="9" t="n">
        <v>533387.19</v>
      </c>
      <c r="H91" s="9" t="n">
        <v>851356.52</v>
      </c>
      <c r="I91" s="9" t="n">
        <v>704628.1</v>
      </c>
      <c r="J91" s="9" t="n">
        <v>1059673.14</v>
      </c>
      <c r="K91" s="9" t="n">
        <v>132645.34</v>
      </c>
      <c r="L91" s="9" t="n">
        <v>517812.76</v>
      </c>
      <c r="M91" s="9" t="n">
        <v>451664.42</v>
      </c>
      <c r="N91" s="9" t="n">
        <v>541623.74</v>
      </c>
      <c r="O91" s="9" t="n">
        <v>-428258</v>
      </c>
      <c r="P91" s="9" t="n">
        <f aca="false">SUM(D91:O91)</f>
        <v>6148407.26</v>
      </c>
      <c r="Q91" s="9" t="n">
        <f aca="false">-P91</f>
        <v>-6148407.26</v>
      </c>
      <c r="R91" s="9" t="n">
        <f aca="false">+P91+Q91</f>
        <v>0</v>
      </c>
    </row>
    <row r="92" customFormat="false" ht="18" hidden="false" customHeight="false" outlineLevel="0" collapsed="false">
      <c r="A92" s="1" t="n">
        <v>68</v>
      </c>
      <c r="B92" s="1" t="n">
        <v>820</v>
      </c>
      <c r="C92" s="1" t="s">
        <v>11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425.34</v>
      </c>
      <c r="I92" s="9" t="n">
        <v>0</v>
      </c>
      <c r="J92" s="9" t="n">
        <v>0</v>
      </c>
      <c r="K92" s="9" t="n">
        <v>0</v>
      </c>
      <c r="L92" s="9" t="n">
        <v>157</v>
      </c>
      <c r="M92" s="9" t="n">
        <v>0</v>
      </c>
      <c r="N92" s="9" t="n">
        <v>788</v>
      </c>
      <c r="O92" s="9" t="n">
        <v>0</v>
      </c>
      <c r="P92" s="9" t="n">
        <f aca="false">SUM(D92:O92)</f>
        <v>1370.34</v>
      </c>
      <c r="Q92" s="9" t="n">
        <v>0</v>
      </c>
      <c r="R92" s="9" t="n">
        <f aca="false">+P92+Q92</f>
        <v>1370.34</v>
      </c>
    </row>
    <row r="93" customFormat="false" ht="18" hidden="false" customHeight="false" outlineLevel="0" collapsed="false">
      <c r="A93" s="1" t="n">
        <v>69</v>
      </c>
      <c r="B93" s="1" t="n">
        <v>821</v>
      </c>
      <c r="C93" s="1" t="s">
        <v>66</v>
      </c>
      <c r="D93" s="9" t="n">
        <v>560.98</v>
      </c>
      <c r="E93" s="9" t="n">
        <v>268.65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-3443.45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f aca="false">SUM(D93:O93)</f>
        <v>-2613.82</v>
      </c>
      <c r="Q93" s="9" t="n">
        <v>0</v>
      </c>
      <c r="R93" s="9" t="n">
        <f aca="false">+P93+Q93</f>
        <v>-2613.82</v>
      </c>
    </row>
    <row r="94" customFormat="false" ht="18" hidden="false" customHeight="false" outlineLevel="0" collapsed="false">
      <c r="A94" s="1" t="n">
        <v>70</v>
      </c>
      <c r="B94" s="1" t="n">
        <v>823</v>
      </c>
      <c r="C94" s="1" t="s">
        <v>111</v>
      </c>
      <c r="D94" s="9" t="n">
        <v>240.16</v>
      </c>
      <c r="E94" s="9" t="n">
        <v>341.22</v>
      </c>
      <c r="F94" s="9" t="n">
        <v>1072.78</v>
      </c>
      <c r="G94" s="9" t="n">
        <v>0</v>
      </c>
      <c r="H94" s="9" t="n">
        <v>284.28</v>
      </c>
      <c r="I94" s="9" t="n">
        <v>336.55</v>
      </c>
      <c r="J94" s="9" t="n">
        <v>2974.04</v>
      </c>
      <c r="K94" s="9" t="n">
        <v>466.46</v>
      </c>
      <c r="L94" s="9" t="n">
        <v>2850.38</v>
      </c>
      <c r="M94" s="9" t="n">
        <v>0</v>
      </c>
      <c r="N94" s="9" t="n">
        <v>9011.5</v>
      </c>
      <c r="O94" s="9" t="n">
        <v>0</v>
      </c>
      <c r="P94" s="9" t="n">
        <f aca="false">SUM(D94:O94)</f>
        <v>17577.37</v>
      </c>
      <c r="Q94" s="9" t="n">
        <f aca="false">-P94</f>
        <v>-17577.37</v>
      </c>
      <c r="R94" s="9" t="n">
        <f aca="false">+P94+Q94</f>
        <v>0</v>
      </c>
    </row>
    <row r="95" customFormat="false" ht="18" hidden="false" customHeight="false" outlineLevel="0" collapsed="false">
      <c r="A95" s="1" t="n">
        <v>71</v>
      </c>
      <c r="B95" s="1" t="n">
        <v>824</v>
      </c>
      <c r="C95" s="1" t="s">
        <v>58</v>
      </c>
      <c r="D95" s="9" t="n">
        <v>1499746.98</v>
      </c>
      <c r="E95" s="9" t="n">
        <v>1476456.05</v>
      </c>
      <c r="F95" s="9" t="n">
        <v>1468389.61</v>
      </c>
      <c r="G95" s="9" t="n">
        <v>1481854.61</v>
      </c>
      <c r="H95" s="9" t="n">
        <v>1484152.62</v>
      </c>
      <c r="I95" s="9" t="n">
        <v>1483212.8</v>
      </c>
      <c r="J95" s="9" t="n">
        <v>1482713.09</v>
      </c>
      <c r="K95" s="9" t="n">
        <v>1480973.14</v>
      </c>
      <c r="L95" s="9" t="n">
        <v>1469240.69</v>
      </c>
      <c r="M95" s="9" t="n">
        <v>1478143.31</v>
      </c>
      <c r="N95" s="9" t="n">
        <v>1491935.16</v>
      </c>
      <c r="O95" s="9" t="n">
        <v>1484652</v>
      </c>
      <c r="P95" s="9" t="n">
        <f aca="false">SUM(D95:O95)</f>
        <v>17781470.06</v>
      </c>
      <c r="Q95" s="9" t="n">
        <v>0</v>
      </c>
      <c r="R95" s="9" t="n">
        <f aca="false">+P95+Q95</f>
        <v>17781470.06</v>
      </c>
    </row>
    <row r="96" customFormat="false" ht="18" hidden="false" customHeight="false" outlineLevel="0" collapsed="false">
      <c r="A96" s="1" t="n">
        <v>72</v>
      </c>
      <c r="B96" s="1" t="n">
        <v>826</v>
      </c>
      <c r="C96" s="1" t="s">
        <v>59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9" t="n">
        <f aca="false">SUM(D96:O96)</f>
        <v>0</v>
      </c>
      <c r="Q96" s="12" t="n">
        <v>0</v>
      </c>
      <c r="R96" s="12" t="n">
        <f aca="false">+P96+Q96</f>
        <v>0</v>
      </c>
    </row>
    <row r="97" customFormat="false" ht="18" hidden="false" customHeight="false" outlineLevel="0" collapsed="false">
      <c r="A97" s="1" t="n">
        <v>73</v>
      </c>
      <c r="B97" s="1" t="n">
        <v>844</v>
      </c>
      <c r="C97" s="1" t="s">
        <v>112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676.94</v>
      </c>
      <c r="I97" s="10" t="n">
        <v>0</v>
      </c>
      <c r="J97" s="10" t="n">
        <v>0</v>
      </c>
      <c r="K97" s="10" t="n">
        <v>-676.94</v>
      </c>
      <c r="L97" s="10" t="n">
        <v>0</v>
      </c>
      <c r="M97" s="10" t="n">
        <v>0</v>
      </c>
      <c r="N97" s="10" t="n">
        <v>0</v>
      </c>
      <c r="O97" s="10" t="n">
        <v>0</v>
      </c>
      <c r="P97" s="9" t="n">
        <f aca="false">SUM(D97:O97)</f>
        <v>0</v>
      </c>
      <c r="Q97" s="10" t="n">
        <v>0</v>
      </c>
      <c r="R97" s="10" t="n">
        <f aca="false">+P97+Q97</f>
        <v>0</v>
      </c>
    </row>
    <row r="98" customFormat="false" ht="18" hidden="false" customHeight="false" outlineLevel="0" collapsed="false">
      <c r="A98" s="1" t="n">
        <v>74</v>
      </c>
      <c r="C98" s="1" t="s">
        <v>60</v>
      </c>
      <c r="D98" s="9" t="n">
        <f aca="false">SUM(D86:D97)</f>
        <v>2158392.19</v>
      </c>
      <c r="E98" s="9" t="n">
        <f aca="false">SUM(E86:E97)</f>
        <v>2165906.3</v>
      </c>
      <c r="F98" s="9" t="n">
        <f aca="false">SUM(F86:F97)</f>
        <v>2163963.05</v>
      </c>
      <c r="G98" s="9" t="n">
        <f aca="false">SUM(G86:G97)</f>
        <v>2110888.04</v>
      </c>
      <c r="H98" s="9" t="n">
        <f aca="false">SUM(H86:H97)</f>
        <v>2459182.87</v>
      </c>
      <c r="I98" s="9" t="n">
        <f aca="false">SUM(I86:I97)</f>
        <v>2279052.59</v>
      </c>
      <c r="J98" s="9" t="n">
        <f aca="false">SUM(J86:J97)</f>
        <v>2655053.92</v>
      </c>
      <c r="K98" s="9" t="n">
        <f aca="false">SUM(K86:K97)</f>
        <v>1696486.52</v>
      </c>
      <c r="L98" s="9" t="n">
        <f aca="false">SUM(L86:L97)</f>
        <v>2063295.99</v>
      </c>
      <c r="M98" s="9" t="n">
        <f aca="false">SUM(M86:M97)</f>
        <v>2010200.03</v>
      </c>
      <c r="N98" s="9" t="n">
        <f aca="false">SUM(N86:N97)</f>
        <v>2145774.45</v>
      </c>
      <c r="O98" s="9" t="n">
        <f aca="false">SUM(O86:O97)</f>
        <v>1078204</v>
      </c>
      <c r="P98" s="11" t="n">
        <f aca="false">SUM(P86:P97)</f>
        <v>24986399.95</v>
      </c>
      <c r="Q98" s="9" t="n">
        <f aca="false">SUM(Q86:Q97)</f>
        <v>-6194247.63</v>
      </c>
      <c r="R98" s="9" t="n">
        <f aca="false">SUM(R86:R97)</f>
        <v>18792152.32</v>
      </c>
    </row>
    <row r="99" customFormat="false" ht="18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8" hidden="false" customHeight="false" outlineLevel="0" collapsed="false">
      <c r="A100" s="1" t="n">
        <v>75</v>
      </c>
      <c r="C100" s="1" t="s">
        <v>61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8" hidden="false" customHeight="false" outlineLevel="0" collapsed="false">
      <c r="A101" s="1" t="n">
        <v>76</v>
      </c>
      <c r="B101" s="1" t="n">
        <v>830</v>
      </c>
      <c r="C101" s="1" t="s">
        <v>62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f aca="false">SUM(D101:O101)</f>
        <v>0</v>
      </c>
      <c r="Q101" s="9" t="n">
        <v>0</v>
      </c>
      <c r="R101" s="9" t="n">
        <f aca="false">+P101+Q101</f>
        <v>0</v>
      </c>
    </row>
    <row r="102" customFormat="false" ht="18" hidden="false" customHeight="false" outlineLevel="0" collapsed="false">
      <c r="A102" s="1" t="n">
        <v>77</v>
      </c>
      <c r="B102" s="1" t="n">
        <v>831</v>
      </c>
      <c r="C102" s="1" t="s">
        <v>63</v>
      </c>
      <c r="D102" s="9" t="n">
        <v>0</v>
      </c>
      <c r="E102" s="9" t="n">
        <v>8598.86</v>
      </c>
      <c r="F102" s="9" t="n">
        <v>1105.47</v>
      </c>
      <c r="G102" s="9" t="n">
        <v>7764.44</v>
      </c>
      <c r="H102" s="9" t="n">
        <v>0</v>
      </c>
      <c r="I102" s="9" t="n">
        <v>3889.2</v>
      </c>
      <c r="J102" s="9" t="n">
        <v>426.93</v>
      </c>
      <c r="K102" s="9" t="n">
        <v>640.14</v>
      </c>
      <c r="L102" s="9" t="n">
        <v>9813.01</v>
      </c>
      <c r="M102" s="9" t="n">
        <v>469.75</v>
      </c>
      <c r="N102" s="9" t="n">
        <v>6802.92</v>
      </c>
      <c r="O102" s="9" t="n">
        <v>443</v>
      </c>
      <c r="P102" s="9" t="n">
        <f aca="false">SUM(D102:O102)</f>
        <v>39953.72</v>
      </c>
      <c r="Q102" s="9" t="n">
        <v>0</v>
      </c>
      <c r="R102" s="9" t="n">
        <f aca="false">+P102+Q102</f>
        <v>39953.72</v>
      </c>
    </row>
    <row r="103" customFormat="false" ht="18" hidden="false" customHeight="false" outlineLevel="0" collapsed="false">
      <c r="A103" s="1" t="n">
        <v>78</v>
      </c>
      <c r="B103" s="1" t="n">
        <v>832</v>
      </c>
      <c r="C103" s="1" t="s">
        <v>113</v>
      </c>
      <c r="D103" s="9" t="n">
        <v>0</v>
      </c>
      <c r="E103" s="9" t="n">
        <v>0</v>
      </c>
      <c r="F103" s="9" t="n">
        <v>0</v>
      </c>
      <c r="G103" s="9" t="n">
        <v>-605.37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f aca="false">SUM(D103:O103)</f>
        <v>-605.37</v>
      </c>
      <c r="Q103" s="9" t="n">
        <v>0</v>
      </c>
      <c r="R103" s="9" t="n">
        <f aca="false">+P103+Q103</f>
        <v>-605.37</v>
      </c>
    </row>
    <row r="104" customFormat="false" ht="18" hidden="false" customHeight="false" outlineLevel="0" collapsed="false">
      <c r="A104" s="1" t="n">
        <v>79</v>
      </c>
      <c r="B104" s="1" t="n">
        <v>833</v>
      </c>
      <c r="C104" s="1" t="s">
        <v>114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43.81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f aca="false">SUM(D104:O104)</f>
        <v>43.81</v>
      </c>
      <c r="Q104" s="9" t="n">
        <v>0</v>
      </c>
      <c r="R104" s="9" t="n">
        <f aca="false">+P104+Q104</f>
        <v>43.81</v>
      </c>
    </row>
    <row r="105" customFormat="false" ht="18" hidden="false" customHeight="false" outlineLevel="0" collapsed="false">
      <c r="A105" s="1" t="n">
        <v>80</v>
      </c>
      <c r="B105" s="1" t="n">
        <v>834</v>
      </c>
      <c r="C105" s="1" t="s">
        <v>115</v>
      </c>
      <c r="D105" s="9" t="n">
        <v>10177.88</v>
      </c>
      <c r="E105" s="9" t="n">
        <v>33433.69</v>
      </c>
      <c r="F105" s="9" t="n">
        <v>21200.25</v>
      </c>
      <c r="G105" s="9" t="n">
        <v>19690.47</v>
      </c>
      <c r="H105" s="9" t="n">
        <v>71400.28</v>
      </c>
      <c r="I105" s="9" t="n">
        <v>9538.93</v>
      </c>
      <c r="J105" s="9" t="n">
        <v>-18962.28</v>
      </c>
      <c r="K105" s="9" t="n">
        <v>58811.13</v>
      </c>
      <c r="L105" s="9" t="n">
        <v>80049.57</v>
      </c>
      <c r="M105" s="9" t="n">
        <v>67455.98</v>
      </c>
      <c r="N105" s="9" t="n">
        <v>61002</v>
      </c>
      <c r="O105" s="9" t="n">
        <v>2293</v>
      </c>
      <c r="P105" s="9" t="n">
        <f aca="false">SUM(D105:O105)</f>
        <v>416090.9</v>
      </c>
      <c r="Q105" s="9" t="n">
        <v>0</v>
      </c>
      <c r="R105" s="9" t="n">
        <f aca="false">+P105+Q105</f>
        <v>416090.9</v>
      </c>
    </row>
    <row r="106" customFormat="false" ht="18" hidden="false" customHeight="false" outlineLevel="0" collapsed="false">
      <c r="A106" s="1" t="n">
        <v>81</v>
      </c>
      <c r="B106" s="1" t="n">
        <v>835</v>
      </c>
      <c r="C106" s="1" t="s">
        <v>116</v>
      </c>
      <c r="D106" s="9" t="n">
        <v>249.25</v>
      </c>
      <c r="E106" s="9" t="n">
        <v>741.83</v>
      </c>
      <c r="F106" s="9" t="n">
        <v>1281.5</v>
      </c>
      <c r="G106" s="9" t="n">
        <v>576.96</v>
      </c>
      <c r="H106" s="9" t="n">
        <v>726.34</v>
      </c>
      <c r="I106" s="9" t="n">
        <v>2696.85</v>
      </c>
      <c r="J106" s="9" t="n">
        <v>2318.06</v>
      </c>
      <c r="K106" s="9" t="n">
        <v>81.34</v>
      </c>
      <c r="L106" s="9" t="n">
        <v>298.71</v>
      </c>
      <c r="M106" s="9" t="n">
        <v>1183.49</v>
      </c>
      <c r="N106" s="9" t="n">
        <v>3770</v>
      </c>
      <c r="O106" s="9" t="n">
        <v>2102</v>
      </c>
      <c r="P106" s="9" t="n">
        <f aca="false">SUM(D106:O106)</f>
        <v>16026.33</v>
      </c>
      <c r="Q106" s="9" t="n">
        <v>0</v>
      </c>
      <c r="R106" s="9" t="n">
        <f aca="false">+P106+Q106</f>
        <v>16026.33</v>
      </c>
    </row>
    <row r="107" customFormat="false" ht="18" hidden="false" customHeight="false" outlineLevel="0" collapsed="false">
      <c r="A107" s="1" t="n">
        <v>82</v>
      </c>
      <c r="B107" s="1" t="n">
        <v>836</v>
      </c>
      <c r="C107" s="1" t="s">
        <v>117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58.05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f aca="false">SUM(D107:O107)</f>
        <v>58.05</v>
      </c>
      <c r="Q107" s="9" t="n">
        <v>0</v>
      </c>
      <c r="R107" s="9" t="n">
        <f aca="false">+P107+Q107</f>
        <v>58.05</v>
      </c>
    </row>
    <row r="108" customFormat="false" ht="18" hidden="false" customHeight="false" outlineLevel="0" collapsed="false">
      <c r="A108" s="1" t="n">
        <v>83</v>
      </c>
      <c r="B108" s="1" t="n">
        <v>837</v>
      </c>
      <c r="C108" s="1" t="s">
        <v>118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f aca="false">SUM(D108:O108)</f>
        <v>0</v>
      </c>
      <c r="Q108" s="9" t="n">
        <v>0</v>
      </c>
      <c r="R108" s="9" t="n">
        <f aca="false">+P108+Q108</f>
        <v>0</v>
      </c>
    </row>
    <row r="109" customFormat="false" ht="18" hidden="false" customHeight="false" outlineLevel="0" collapsed="false">
      <c r="A109" s="1" t="n">
        <v>84</v>
      </c>
      <c r="B109" s="1" t="n">
        <v>846</v>
      </c>
      <c r="C109" s="1" t="s">
        <v>119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f aca="false">SUM(D109:O109)</f>
        <v>0</v>
      </c>
      <c r="Q109" s="9" t="n">
        <v>0</v>
      </c>
      <c r="R109" s="9" t="n">
        <f aca="false">+P109+Q109</f>
        <v>0</v>
      </c>
    </row>
    <row r="110" customFormat="false" ht="18" hidden="false" customHeight="false" outlineLevel="0" collapsed="false">
      <c r="A110" s="1" t="n">
        <v>85</v>
      </c>
      <c r="B110" s="1" t="n">
        <v>847</v>
      </c>
      <c r="C110" s="1" t="s">
        <v>12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156.36</v>
      </c>
      <c r="J110" s="10" t="n">
        <v>0</v>
      </c>
      <c r="K110" s="10" t="n">
        <v>-156.36</v>
      </c>
      <c r="L110" s="10" t="n">
        <v>0</v>
      </c>
      <c r="M110" s="10" t="n">
        <v>0</v>
      </c>
      <c r="N110" s="10" t="n">
        <v>0</v>
      </c>
      <c r="O110" s="10" t="n">
        <v>0</v>
      </c>
      <c r="P110" s="9" t="n">
        <f aca="false">SUM(D110:O110)</f>
        <v>0</v>
      </c>
      <c r="Q110" s="10" t="n">
        <v>0</v>
      </c>
      <c r="R110" s="10" t="n">
        <f aca="false">+P110+Q110</f>
        <v>0</v>
      </c>
    </row>
    <row r="111" customFormat="false" ht="18" hidden="false" customHeight="false" outlineLevel="0" collapsed="false">
      <c r="A111" s="1" t="n">
        <v>86</v>
      </c>
      <c r="C111" s="1" t="s">
        <v>68</v>
      </c>
      <c r="D111" s="9" t="n">
        <f aca="false">SUM(D101:D110)</f>
        <v>10427.13</v>
      </c>
      <c r="E111" s="9" t="n">
        <f aca="false">SUM(E101:E110)</f>
        <v>42774.38</v>
      </c>
      <c r="F111" s="9" t="n">
        <f aca="false">SUM(F101:F110)</f>
        <v>23587.22</v>
      </c>
      <c r="G111" s="9" t="n">
        <f aca="false">SUM(G101:G110)</f>
        <v>27426.5</v>
      </c>
      <c r="H111" s="9" t="n">
        <f aca="false">SUM(H101:H110)</f>
        <v>72170.43</v>
      </c>
      <c r="I111" s="9" t="n">
        <f aca="false">SUM(I101:I110)</f>
        <v>16339.39</v>
      </c>
      <c r="J111" s="9" t="n">
        <f aca="false">SUM(J101:J110)</f>
        <v>-16217.29</v>
      </c>
      <c r="K111" s="9" t="n">
        <f aca="false">SUM(K101:K110)</f>
        <v>59376.25</v>
      </c>
      <c r="L111" s="9" t="n">
        <f aca="false">SUM(L101:L110)</f>
        <v>90161.29</v>
      </c>
      <c r="M111" s="9" t="n">
        <f aca="false">SUM(M101:M110)</f>
        <v>69109.22</v>
      </c>
      <c r="N111" s="9" t="n">
        <f aca="false">SUM(N101:N110)</f>
        <v>71574.92</v>
      </c>
      <c r="O111" s="9" t="n">
        <f aca="false">SUM(O101:O110)</f>
        <v>4838</v>
      </c>
      <c r="P111" s="11" t="n">
        <f aca="false">SUM(P101:P110)</f>
        <v>471567.44</v>
      </c>
      <c r="Q111" s="9" t="n">
        <f aca="false">SUM(Q101:Q110)</f>
        <v>0</v>
      </c>
      <c r="R111" s="9" t="n">
        <f aca="false">SUM(R101:R110)</f>
        <v>471567.44</v>
      </c>
    </row>
    <row r="112" customFormat="false" ht="18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8.75" hidden="false" customHeight="false" outlineLevel="0" collapsed="false">
      <c r="A113" s="1" t="n">
        <v>87</v>
      </c>
      <c r="B113" s="1" t="s">
        <v>121</v>
      </c>
      <c r="D113" s="14" t="n">
        <f aca="false">+D111+D98</f>
        <v>2168819.32</v>
      </c>
      <c r="E113" s="14" t="n">
        <f aca="false">+E111+E98</f>
        <v>2208680.68</v>
      </c>
      <c r="F113" s="14" t="n">
        <f aca="false">+F111+F98</f>
        <v>2187550.27</v>
      </c>
      <c r="G113" s="14" t="n">
        <f aca="false">+G111+G98</f>
        <v>2138314.54</v>
      </c>
      <c r="H113" s="14" t="n">
        <f aca="false">+H111+H98</f>
        <v>2531353.3</v>
      </c>
      <c r="I113" s="14" t="n">
        <f aca="false">+I111+I98</f>
        <v>2295391.98</v>
      </c>
      <c r="J113" s="14" t="n">
        <f aca="false">+J111+J98</f>
        <v>2638836.63</v>
      </c>
      <c r="K113" s="14" t="n">
        <f aca="false">+K111+K98</f>
        <v>1755862.77</v>
      </c>
      <c r="L113" s="14" t="n">
        <f aca="false">+L111+L98</f>
        <v>2153457.28</v>
      </c>
      <c r="M113" s="14" t="n">
        <f aca="false">+M111+M98</f>
        <v>2079309.25</v>
      </c>
      <c r="N113" s="14" t="n">
        <f aca="false">+N111+N98</f>
        <v>2217349.37</v>
      </c>
      <c r="O113" s="14" t="n">
        <f aca="false">+O111+O98</f>
        <v>1083042</v>
      </c>
      <c r="P113" s="14" t="n">
        <f aca="false">+P111+P98</f>
        <v>25457967.39</v>
      </c>
      <c r="Q113" s="14" t="n">
        <f aca="false">+Q111+Q98</f>
        <v>-6194247.63</v>
      </c>
      <c r="R113" s="14" t="n">
        <f aca="false">+R111+R98</f>
        <v>19263719.76</v>
      </c>
    </row>
    <row r="114" customFormat="false" ht="18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8" hidden="false" customHeight="false" outlineLevel="0" collapsed="false">
      <c r="A115" s="1" t="n">
        <v>88</v>
      </c>
      <c r="B115" s="1" t="s">
        <v>122</v>
      </c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8" hidden="false" customHeight="false" outlineLevel="0" collapsed="false">
      <c r="A116" s="1" t="n">
        <v>89</v>
      </c>
      <c r="C116" s="1" t="s">
        <v>49</v>
      </c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8" hidden="false" customHeight="false" outlineLevel="0" collapsed="false">
      <c r="A117" s="1" t="n">
        <v>90</v>
      </c>
      <c r="B117" s="1" t="n">
        <v>850</v>
      </c>
      <c r="C117" s="1" t="s">
        <v>62</v>
      </c>
      <c r="D117" s="9" t="n">
        <v>471899.59</v>
      </c>
      <c r="E117" s="9" t="n">
        <v>498940.63</v>
      </c>
      <c r="F117" s="9" t="n">
        <v>456131.96</v>
      </c>
      <c r="G117" s="9" t="n">
        <v>477466.96</v>
      </c>
      <c r="H117" s="9" t="n">
        <v>737643.98</v>
      </c>
      <c r="I117" s="9" t="n">
        <v>549073.01</v>
      </c>
      <c r="J117" s="9" t="n">
        <v>592393.21</v>
      </c>
      <c r="K117" s="9" t="n">
        <v>190585.67</v>
      </c>
      <c r="L117" s="9" t="n">
        <v>679620</v>
      </c>
      <c r="M117" s="9" t="n">
        <v>511518.87</v>
      </c>
      <c r="N117" s="9" t="n">
        <v>360542</v>
      </c>
      <c r="O117" s="9" t="n">
        <v>435646</v>
      </c>
      <c r="P117" s="9" t="n">
        <f aca="false">SUM(D117:O117)</f>
        <v>5961461.88</v>
      </c>
      <c r="Q117" s="9" t="n">
        <f aca="false">501.34</f>
        <v>501.34</v>
      </c>
      <c r="R117" s="9" t="n">
        <f aca="false">+P117+Q117</f>
        <v>5961963.22</v>
      </c>
    </row>
    <row r="118" customFormat="false" ht="18" hidden="false" customHeight="false" outlineLevel="0" collapsed="false">
      <c r="A118" s="1" t="n">
        <v>91</v>
      </c>
      <c r="B118" s="1" t="n">
        <v>851</v>
      </c>
      <c r="C118" s="1" t="s">
        <v>123</v>
      </c>
      <c r="D118" s="9" t="n">
        <v>80</v>
      </c>
      <c r="E118" s="9" t="n">
        <v>14.5</v>
      </c>
      <c r="F118" s="9" t="n">
        <v>204.5</v>
      </c>
      <c r="G118" s="9" t="n">
        <v>186.76</v>
      </c>
      <c r="H118" s="9" t="n">
        <v>70.61</v>
      </c>
      <c r="I118" s="9" t="n">
        <v>43.51</v>
      </c>
      <c r="J118" s="9" t="n">
        <v>164.45</v>
      </c>
      <c r="K118" s="9" t="n">
        <v>396.19</v>
      </c>
      <c r="L118" s="9" t="n">
        <v>671.88</v>
      </c>
      <c r="M118" s="9" t="n">
        <v>213.32</v>
      </c>
      <c r="N118" s="9" t="n">
        <v>86.51</v>
      </c>
      <c r="O118" s="9" t="n">
        <v>32</v>
      </c>
      <c r="P118" s="9" t="n">
        <f aca="false">SUM(D118:O118)</f>
        <v>2164.23</v>
      </c>
      <c r="Q118" s="9" t="n">
        <v>0</v>
      </c>
      <c r="R118" s="9" t="n">
        <f aca="false">+P118+Q118</f>
        <v>2164.23</v>
      </c>
    </row>
    <row r="119" customFormat="false" ht="18" hidden="false" customHeight="false" outlineLevel="0" collapsed="false">
      <c r="A119" s="1" t="n">
        <v>92</v>
      </c>
      <c r="B119" s="1" t="n">
        <v>852</v>
      </c>
      <c r="C119" s="1" t="s">
        <v>124</v>
      </c>
      <c r="D119" s="9" t="n">
        <v>129915.97</v>
      </c>
      <c r="E119" s="9" t="n">
        <v>166922.46</v>
      </c>
      <c r="F119" s="9" t="n">
        <v>144915.76</v>
      </c>
      <c r="G119" s="9" t="n">
        <v>150750.18</v>
      </c>
      <c r="H119" s="9" t="n">
        <v>164626.21</v>
      </c>
      <c r="I119" s="9" t="n">
        <v>175217.5</v>
      </c>
      <c r="J119" s="9" t="n">
        <v>155637.41</v>
      </c>
      <c r="K119" s="9" t="n">
        <v>153393.22</v>
      </c>
      <c r="L119" s="9" t="n">
        <v>52452.54</v>
      </c>
      <c r="M119" s="9" t="n">
        <v>141234.47</v>
      </c>
      <c r="N119" s="9" t="n">
        <v>159950</v>
      </c>
      <c r="O119" s="9" t="n">
        <v>99250</v>
      </c>
      <c r="P119" s="9" t="n">
        <f aca="false">SUM(D119:O119)</f>
        <v>1694265.72</v>
      </c>
      <c r="Q119" s="9" t="n">
        <f aca="false">1844.66</f>
        <v>1844.66</v>
      </c>
      <c r="R119" s="9" t="n">
        <f aca="false">+P119+Q119</f>
        <v>1696110.38</v>
      </c>
    </row>
    <row r="120" customFormat="false" ht="18" hidden="false" customHeight="false" outlineLevel="0" collapsed="false">
      <c r="A120" s="1" t="n">
        <v>93</v>
      </c>
      <c r="B120" s="1" t="n">
        <v>853</v>
      </c>
      <c r="C120" s="1" t="s">
        <v>125</v>
      </c>
      <c r="D120" s="9" t="n">
        <v>988051.86</v>
      </c>
      <c r="E120" s="9" t="n">
        <v>852063.73</v>
      </c>
      <c r="F120" s="9" t="n">
        <v>655450.54</v>
      </c>
      <c r="G120" s="9" t="n">
        <v>731333.98</v>
      </c>
      <c r="H120" s="9" t="n">
        <v>859122.95</v>
      </c>
      <c r="I120" s="9" t="n">
        <v>1035029.76</v>
      </c>
      <c r="J120" s="9" t="n">
        <v>1231218.5</v>
      </c>
      <c r="K120" s="9" t="n">
        <v>786850.73</v>
      </c>
      <c r="L120" s="9" t="n">
        <v>679875.7</v>
      </c>
      <c r="M120" s="9" t="n">
        <f aca="false">622918.02+35407.47</f>
        <v>658325.49</v>
      </c>
      <c r="N120" s="9" t="n">
        <v>1287769</v>
      </c>
      <c r="O120" s="9" t="n">
        <v>595375</v>
      </c>
      <c r="P120" s="9" t="n">
        <f aca="false">SUM(D120:O120)</f>
        <v>10360467.24</v>
      </c>
      <c r="Q120" s="9" t="n">
        <f aca="false">-1263803+310218.5</f>
        <v>-953584.5</v>
      </c>
      <c r="R120" s="9" t="n">
        <f aca="false">+P120+Q120</f>
        <v>9406882.74</v>
      </c>
    </row>
    <row r="121" customFormat="false" ht="18" hidden="false" customHeight="false" outlineLevel="0" collapsed="false">
      <c r="A121" s="1" t="n">
        <v>94</v>
      </c>
      <c r="B121" s="1" t="n">
        <v>854</v>
      </c>
      <c r="C121" s="1" t="s">
        <v>126</v>
      </c>
      <c r="D121" s="9" t="n">
        <v>4797466.22</v>
      </c>
      <c r="E121" s="9" t="n">
        <v>2877754.13</v>
      </c>
      <c r="F121" s="9" t="n">
        <v>2310794.08</v>
      </c>
      <c r="G121" s="9" t="n">
        <v>2802720.93</v>
      </c>
      <c r="H121" s="9" t="n">
        <v>3035650.37</v>
      </c>
      <c r="I121" s="9" t="n">
        <v>3563165.5</v>
      </c>
      <c r="J121" s="9" t="n">
        <v>5805722.96</v>
      </c>
      <c r="K121" s="9" t="n">
        <v>-1965570.2</v>
      </c>
      <c r="L121" s="9" t="n">
        <v>2114716.42</v>
      </c>
      <c r="M121" s="9" t="n">
        <v>2765110.71</v>
      </c>
      <c r="N121" s="9" t="n">
        <v>5135769.7</v>
      </c>
      <c r="O121" s="9" t="n">
        <v>5597181</v>
      </c>
      <c r="P121" s="9" t="n">
        <f aca="false">SUM(D121:O121)</f>
        <v>38840481.82</v>
      </c>
      <c r="Q121" s="9" t="n">
        <f aca="false">-P121</f>
        <v>-38840481.82</v>
      </c>
      <c r="R121" s="9" t="n">
        <f aca="false">+P121+Q121</f>
        <v>0</v>
      </c>
    </row>
    <row r="122" customFormat="false" ht="18" hidden="false" customHeight="false" outlineLevel="0" collapsed="false">
      <c r="A122" s="1" t="n">
        <v>95</v>
      </c>
      <c r="B122" s="1" t="n">
        <v>855</v>
      </c>
      <c r="C122" s="1" t="s">
        <v>127</v>
      </c>
      <c r="D122" s="9" t="n">
        <v>834885.71</v>
      </c>
      <c r="E122" s="9" t="n">
        <v>768051.24</v>
      </c>
      <c r="F122" s="9" t="n">
        <v>411741.44</v>
      </c>
      <c r="G122" s="9" t="n">
        <v>435263.27</v>
      </c>
      <c r="H122" s="9" t="n">
        <v>361828.07</v>
      </c>
      <c r="I122" s="9" t="n">
        <v>305175.37</v>
      </c>
      <c r="J122" s="9" t="n">
        <v>333822.55</v>
      </c>
      <c r="K122" s="9" t="n">
        <v>258039.91</v>
      </c>
      <c r="L122" s="9" t="n">
        <v>189205.6</v>
      </c>
      <c r="M122" s="9" t="n">
        <v>263268.38</v>
      </c>
      <c r="N122" s="9" t="n">
        <v>386165</v>
      </c>
      <c r="O122" s="9" t="n">
        <v>649605</v>
      </c>
      <c r="P122" s="9" t="n">
        <f aca="false">SUM(D122:O122)</f>
        <v>5197051.54</v>
      </c>
      <c r="Q122" s="9" t="n">
        <f aca="false">-P122</f>
        <v>-5197051.54</v>
      </c>
      <c r="R122" s="9" t="n">
        <f aca="false">+P122+Q122</f>
        <v>0</v>
      </c>
    </row>
    <row r="123" customFormat="false" ht="18" hidden="false" customHeight="false" outlineLevel="0" collapsed="false">
      <c r="A123" s="1" t="n">
        <v>96</v>
      </c>
      <c r="B123" s="1" t="n">
        <v>856</v>
      </c>
      <c r="C123" s="1" t="s">
        <v>128</v>
      </c>
      <c r="D123" s="9" t="n">
        <v>252074.68</v>
      </c>
      <c r="E123" s="9" t="n">
        <v>1307306.04</v>
      </c>
      <c r="F123" s="9" t="n">
        <v>290167.43</v>
      </c>
      <c r="G123" s="9" t="n">
        <v>309134.96</v>
      </c>
      <c r="H123" s="9" t="n">
        <v>254386.63</v>
      </c>
      <c r="I123" s="9" t="n">
        <v>543405.65</v>
      </c>
      <c r="J123" s="9" t="n">
        <v>460291.23</v>
      </c>
      <c r="K123" s="9" t="n">
        <v>542154.58</v>
      </c>
      <c r="L123" s="9" t="n">
        <v>351025.67</v>
      </c>
      <c r="M123" s="9" t="n">
        <f aca="false">398709.14+50.96</f>
        <v>398760.1</v>
      </c>
      <c r="N123" s="9" t="n">
        <v>697511</v>
      </c>
      <c r="O123" s="9" t="n">
        <v>186061</v>
      </c>
      <c r="P123" s="9" t="n">
        <f aca="false">SUM(D123:O123)</f>
        <v>5592278.97</v>
      </c>
      <c r="Q123" s="9" t="n">
        <f aca="false">-143838+32323.99</f>
        <v>-111514.01</v>
      </c>
      <c r="R123" s="9" t="n">
        <f aca="false">+P123+Q123</f>
        <v>5480764.96</v>
      </c>
    </row>
    <row r="124" customFormat="false" ht="18" hidden="false" customHeight="false" outlineLevel="0" collapsed="false">
      <c r="A124" s="1" t="n">
        <v>97</v>
      </c>
      <c r="B124" s="1" t="n">
        <v>857</v>
      </c>
      <c r="C124" s="1" t="s">
        <v>110</v>
      </c>
      <c r="D124" s="9" t="n">
        <v>95983.73</v>
      </c>
      <c r="E124" s="9" t="n">
        <v>43284.04</v>
      </c>
      <c r="F124" s="9" t="n">
        <v>36947.88</v>
      </c>
      <c r="G124" s="9" t="n">
        <v>32891.31</v>
      </c>
      <c r="H124" s="9" t="n">
        <v>-112062.16</v>
      </c>
      <c r="I124" s="9" t="n">
        <v>25253.03</v>
      </c>
      <c r="J124" s="9" t="n">
        <v>-4373.54</v>
      </c>
      <c r="K124" s="9" t="n">
        <v>10210.09</v>
      </c>
      <c r="L124" s="9" t="n">
        <v>8619.88</v>
      </c>
      <c r="M124" s="9" t="n">
        <f aca="false">-19537.98</f>
        <v>-19537.98</v>
      </c>
      <c r="N124" s="9" t="n">
        <v>-80223</v>
      </c>
      <c r="O124" s="9" t="n">
        <v>-31451</v>
      </c>
      <c r="P124" s="9" t="n">
        <f aca="false">SUM(D124:O124)</f>
        <v>5542.27999999999</v>
      </c>
      <c r="Q124" s="9" t="n">
        <f aca="false">-62328+525.06</f>
        <v>-61802.94</v>
      </c>
      <c r="R124" s="9" t="n">
        <f aca="false">+P124+Q124</f>
        <v>-56260.66</v>
      </c>
    </row>
    <row r="125" customFormat="false" ht="18" hidden="false" customHeight="false" outlineLevel="0" collapsed="false">
      <c r="A125" s="1" t="n">
        <v>98</v>
      </c>
      <c r="B125" s="1" t="n">
        <v>858</v>
      </c>
      <c r="C125" s="1" t="s">
        <v>129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-279.49</v>
      </c>
      <c r="I125" s="9" t="n">
        <v>0</v>
      </c>
      <c r="J125" s="9" t="n">
        <v>0</v>
      </c>
      <c r="K125" s="9" t="n">
        <v>0</v>
      </c>
      <c r="L125" s="9" t="n">
        <v>-379.3</v>
      </c>
      <c r="M125" s="9" t="n">
        <v>0</v>
      </c>
      <c r="N125" s="9" t="n">
        <v>0</v>
      </c>
      <c r="O125" s="9" t="n">
        <v>0</v>
      </c>
      <c r="P125" s="9" t="n">
        <f aca="false">SUM(D125:O125)</f>
        <v>-658.79</v>
      </c>
      <c r="Q125" s="9" t="n">
        <v>0</v>
      </c>
      <c r="R125" s="9" t="n">
        <f aca="false">+P125+Q125</f>
        <v>-658.79</v>
      </c>
    </row>
    <row r="126" customFormat="false" ht="18" hidden="false" customHeight="false" outlineLevel="0" collapsed="false">
      <c r="A126" s="1" t="n">
        <v>99</v>
      </c>
      <c r="B126" s="1" t="n">
        <v>859</v>
      </c>
      <c r="C126" s="1" t="s">
        <v>58</v>
      </c>
      <c r="D126" s="9" t="n">
        <v>94114.44</v>
      </c>
      <c r="E126" s="9" t="n">
        <v>54627.79</v>
      </c>
      <c r="F126" s="9" t="n">
        <v>127041.06</v>
      </c>
      <c r="G126" s="9" t="n">
        <v>43992.79</v>
      </c>
      <c r="H126" s="9" t="n">
        <v>47615.27</v>
      </c>
      <c r="I126" s="9" t="n">
        <v>106278.28</v>
      </c>
      <c r="J126" s="9" t="n">
        <v>69329.44</v>
      </c>
      <c r="K126" s="9" t="n">
        <v>47843.06</v>
      </c>
      <c r="L126" s="9" t="n">
        <v>162711.21</v>
      </c>
      <c r="M126" s="9" t="n">
        <f aca="false">78000.84+49564.72</f>
        <v>127565.56</v>
      </c>
      <c r="N126" s="9" t="n">
        <v>165249</v>
      </c>
      <c r="O126" s="9" t="n">
        <v>100212</v>
      </c>
      <c r="P126" s="9" t="n">
        <f aca="false">SUM(D126:O126)</f>
        <v>1146579.9</v>
      </c>
      <c r="Q126" s="9" t="n">
        <f aca="false">-580472+9600.13</f>
        <v>-570871.87</v>
      </c>
      <c r="R126" s="9" t="n">
        <f aca="false">+P126+Q126</f>
        <v>575708.03</v>
      </c>
    </row>
    <row r="127" customFormat="false" ht="18" hidden="false" customHeight="false" outlineLevel="0" collapsed="false">
      <c r="A127" s="1" t="n">
        <v>100</v>
      </c>
      <c r="B127" s="1" t="n">
        <v>860</v>
      </c>
      <c r="C127" s="1" t="s">
        <v>59</v>
      </c>
      <c r="D127" s="10" t="n">
        <v>1982.34</v>
      </c>
      <c r="E127" s="10" t="n">
        <v>43587.84</v>
      </c>
      <c r="F127" s="10" t="n">
        <v>6877.84</v>
      </c>
      <c r="G127" s="10" t="n">
        <v>6163.34</v>
      </c>
      <c r="H127" s="10" t="n">
        <v>2301.64</v>
      </c>
      <c r="I127" s="10" t="n">
        <v>202738.23</v>
      </c>
      <c r="J127" s="10" t="n">
        <v>3252.48</v>
      </c>
      <c r="K127" s="10" t="n">
        <v>4152.56</v>
      </c>
      <c r="L127" s="10" t="n">
        <v>2760.38</v>
      </c>
      <c r="M127" s="10" t="n">
        <v>2661.54</v>
      </c>
      <c r="N127" s="10" t="n">
        <v>14052</v>
      </c>
      <c r="O127" s="10" t="n">
        <v>5644</v>
      </c>
      <c r="P127" s="9" t="n">
        <f aca="false">SUM(D127:O127)</f>
        <v>296174.19</v>
      </c>
      <c r="Q127" s="10" t="n">
        <v>0</v>
      </c>
      <c r="R127" s="10" t="n">
        <f aca="false">+P127+Q127</f>
        <v>296174.19</v>
      </c>
    </row>
    <row r="128" customFormat="false" ht="18" hidden="false" customHeight="false" outlineLevel="0" collapsed="false">
      <c r="C128" s="1" t="s">
        <v>60</v>
      </c>
      <c r="D128" s="9" t="n">
        <f aca="false">SUM(D117:D127)</f>
        <v>7666454.54</v>
      </c>
      <c r="E128" s="9" t="n">
        <f aca="false">SUM(E117:E127)</f>
        <v>6612552.4</v>
      </c>
      <c r="F128" s="9" t="n">
        <f aca="false">SUM(F117:F127)</f>
        <v>4440272.49</v>
      </c>
      <c r="G128" s="9" t="n">
        <f aca="false">SUM(G117:G127)</f>
        <v>4989904.48</v>
      </c>
      <c r="H128" s="9" t="n">
        <f aca="false">SUM(H117:H127)</f>
        <v>5350904.08</v>
      </c>
      <c r="I128" s="9" t="n">
        <f aca="false">SUM(I117:I127)</f>
        <v>6505379.84</v>
      </c>
      <c r="J128" s="9" t="n">
        <f aca="false">SUM(J117:J127)</f>
        <v>8647458.69</v>
      </c>
      <c r="K128" s="9" t="n">
        <f aca="false">SUM(K117:K127)</f>
        <v>28055.81</v>
      </c>
      <c r="L128" s="9" t="n">
        <f aca="false">SUM(L117:L127)</f>
        <v>4241279.98</v>
      </c>
      <c r="M128" s="9" t="n">
        <f aca="false">SUM(M117:M127)</f>
        <v>4849120.46</v>
      </c>
      <c r="N128" s="9" t="n">
        <f aca="false">SUM(N117:N127)</f>
        <v>8126871.21</v>
      </c>
      <c r="O128" s="9" t="n">
        <f aca="false">SUM(O117:O127)</f>
        <v>7637555</v>
      </c>
      <c r="P128" s="11" t="n">
        <f aca="false">SUM(P117:P127)</f>
        <v>69095808.98</v>
      </c>
      <c r="Q128" s="9" t="n">
        <f aca="false">SUM(Q117:Q127)</f>
        <v>-45732960.68</v>
      </c>
      <c r="R128" s="9" t="n">
        <f aca="false">SUM(R117:R127)</f>
        <v>23362848.3</v>
      </c>
    </row>
    <row r="129" customFormat="false" ht="18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8" hidden="false" customHeight="false" outlineLevel="0" collapsed="false">
      <c r="A130" s="1" t="n">
        <v>101</v>
      </c>
      <c r="C130" s="1" t="s">
        <v>61</v>
      </c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8" hidden="false" customHeight="false" outlineLevel="0" collapsed="false">
      <c r="A131" s="1" t="n">
        <v>102</v>
      </c>
      <c r="B131" s="1" t="n">
        <v>861</v>
      </c>
      <c r="C131" s="1" t="s">
        <v>62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400</v>
      </c>
      <c r="O131" s="9" t="n">
        <v>0</v>
      </c>
      <c r="P131" s="9" t="n">
        <f aca="false">SUM(D131:O131)</f>
        <v>400</v>
      </c>
      <c r="Q131" s="9" t="n">
        <v>0</v>
      </c>
      <c r="R131" s="9" t="n">
        <f aca="false">+P131+Q131</f>
        <v>400</v>
      </c>
    </row>
    <row r="132" customFormat="false" ht="18" hidden="false" customHeight="false" outlineLevel="0" collapsed="false">
      <c r="A132" s="1" t="n">
        <v>103</v>
      </c>
      <c r="B132" s="1" t="n">
        <v>862</v>
      </c>
      <c r="C132" s="1" t="s">
        <v>63</v>
      </c>
      <c r="D132" s="9" t="n">
        <v>3496.4</v>
      </c>
      <c r="E132" s="9" t="n">
        <v>93349.04</v>
      </c>
      <c r="F132" s="9" t="n">
        <v>862.5</v>
      </c>
      <c r="G132" s="9" t="n">
        <v>0</v>
      </c>
      <c r="H132" s="9" t="n">
        <v>199.97</v>
      </c>
      <c r="I132" s="9" t="n">
        <v>21840.36</v>
      </c>
      <c r="J132" s="9" t="n">
        <v>11356.88</v>
      </c>
      <c r="K132" s="9" t="n">
        <v>339.45</v>
      </c>
      <c r="L132" s="9" t="n">
        <v>1556.3</v>
      </c>
      <c r="M132" s="9" t="n">
        <v>30532.67</v>
      </c>
      <c r="N132" s="9" t="n">
        <v>63115</v>
      </c>
      <c r="O132" s="9" t="n">
        <v>13371</v>
      </c>
      <c r="P132" s="9" t="n">
        <f aca="false">SUM(D132:O132)</f>
        <v>240019.57</v>
      </c>
      <c r="Q132" s="9" t="n">
        <v>0</v>
      </c>
      <c r="R132" s="9" t="n">
        <f aca="false">+P132+Q132</f>
        <v>240019.57</v>
      </c>
    </row>
    <row r="133" customFormat="false" ht="18" hidden="false" customHeight="false" outlineLevel="0" collapsed="false">
      <c r="A133" s="1" t="n">
        <v>104</v>
      </c>
      <c r="B133" s="1" t="n">
        <v>863</v>
      </c>
      <c r="C133" s="1" t="s">
        <v>130</v>
      </c>
      <c r="D133" s="9" t="n">
        <v>219015.35</v>
      </c>
      <c r="E133" s="9" t="n">
        <v>370648.49</v>
      </c>
      <c r="F133" s="9" t="n">
        <v>368147.33</v>
      </c>
      <c r="G133" s="9" t="n">
        <v>590315.8</v>
      </c>
      <c r="H133" s="9" t="n">
        <v>634831.22</v>
      </c>
      <c r="I133" s="9" t="n">
        <v>653093.18</v>
      </c>
      <c r="J133" s="9" t="n">
        <v>735024.83</v>
      </c>
      <c r="K133" s="9" t="n">
        <v>974121.64</v>
      </c>
      <c r="L133" s="9" t="n">
        <v>9412</v>
      </c>
      <c r="M133" s="9" t="n">
        <v>1088908.44</v>
      </c>
      <c r="N133" s="9" t="n">
        <v>2103435</v>
      </c>
      <c r="O133" s="9" t="n">
        <v>49459</v>
      </c>
      <c r="P133" s="9" t="n">
        <f aca="false">SUM(D133:O133)</f>
        <v>7796412.28</v>
      </c>
      <c r="Q133" s="9" t="n">
        <f aca="false">14518.05</f>
        <v>14518.05</v>
      </c>
      <c r="R133" s="9" t="n">
        <f aca="false">+P133+Q133</f>
        <v>7810930.33</v>
      </c>
    </row>
    <row r="134" customFormat="false" ht="18" hidden="false" customHeight="false" outlineLevel="0" collapsed="false">
      <c r="A134" s="1" t="n">
        <v>105</v>
      </c>
      <c r="B134" s="1" t="n">
        <v>864</v>
      </c>
      <c r="C134" s="1" t="s">
        <v>115</v>
      </c>
      <c r="D134" s="9" t="n">
        <v>387519.84</v>
      </c>
      <c r="E134" s="9" t="n">
        <v>774267.18</v>
      </c>
      <c r="F134" s="9" t="n">
        <v>429898.86</v>
      </c>
      <c r="G134" s="9" t="n">
        <v>572896.59</v>
      </c>
      <c r="H134" s="9" t="n">
        <v>1417936.04</v>
      </c>
      <c r="I134" s="9" t="n">
        <v>436960.57</v>
      </c>
      <c r="J134" s="9" t="n">
        <v>839806.65</v>
      </c>
      <c r="K134" s="9" t="n">
        <v>680960.86</v>
      </c>
      <c r="L134" s="9" t="n">
        <v>802421</v>
      </c>
      <c r="M134" s="9" t="n">
        <v>771508.5</v>
      </c>
      <c r="N134" s="9" t="n">
        <v>1403196</v>
      </c>
      <c r="O134" s="9" t="n">
        <v>143074</v>
      </c>
      <c r="P134" s="9" t="n">
        <f aca="false">SUM(D134:O134)</f>
        <v>8660446.09</v>
      </c>
      <c r="Q134" s="9" t="n">
        <f aca="false">135730.06</f>
        <v>135730.06</v>
      </c>
      <c r="R134" s="9" t="n">
        <f aca="false">+P134+Q134</f>
        <v>8796176.15</v>
      </c>
    </row>
    <row r="135" customFormat="false" ht="18" hidden="false" customHeight="false" outlineLevel="0" collapsed="false">
      <c r="A135" s="1" t="n">
        <v>106</v>
      </c>
      <c r="B135" s="1" t="n">
        <v>865</v>
      </c>
      <c r="C135" s="1" t="s">
        <v>116</v>
      </c>
      <c r="D135" s="9" t="n">
        <v>587231.65</v>
      </c>
      <c r="E135" s="9" t="n">
        <v>310786.11</v>
      </c>
      <c r="F135" s="9" t="n">
        <v>397064.17</v>
      </c>
      <c r="G135" s="9" t="n">
        <v>76597.64</v>
      </c>
      <c r="H135" s="9" t="n">
        <v>256846.26</v>
      </c>
      <c r="I135" s="9" t="n">
        <v>135338.41</v>
      </c>
      <c r="J135" s="9" t="n">
        <v>249425.32</v>
      </c>
      <c r="K135" s="9" t="n">
        <v>330737.97</v>
      </c>
      <c r="L135" s="9" t="n">
        <v>102534.37</v>
      </c>
      <c r="M135" s="9" t="n">
        <v>300740.01</v>
      </c>
      <c r="N135" s="9" t="n">
        <v>1121195</v>
      </c>
      <c r="O135" s="9" t="n">
        <v>79286</v>
      </c>
      <c r="P135" s="9" t="n">
        <f aca="false">SUM(D135:O135)</f>
        <v>3947782.91</v>
      </c>
      <c r="Q135" s="9" t="n">
        <f aca="false">324.64</f>
        <v>324.64</v>
      </c>
      <c r="R135" s="9" t="n">
        <f aca="false">+P135+Q135</f>
        <v>3948107.55</v>
      </c>
    </row>
    <row r="136" customFormat="false" ht="18" hidden="false" customHeight="false" outlineLevel="0" collapsed="false">
      <c r="A136" s="1" t="n">
        <v>107</v>
      </c>
      <c r="B136" s="1" t="n">
        <v>866</v>
      </c>
      <c r="C136" s="1" t="s">
        <v>131</v>
      </c>
      <c r="D136" s="9" t="n">
        <v>0</v>
      </c>
      <c r="E136" s="9" t="n">
        <v>1365</v>
      </c>
      <c r="F136" s="9" t="n">
        <v>0</v>
      </c>
      <c r="G136" s="9" t="n">
        <v>5146.05</v>
      </c>
      <c r="H136" s="9" t="n">
        <v>450</v>
      </c>
      <c r="I136" s="9" t="n">
        <v>1106.21</v>
      </c>
      <c r="J136" s="9" t="n">
        <v>16.56</v>
      </c>
      <c r="K136" s="9" t="n">
        <v>704.39</v>
      </c>
      <c r="L136" s="9" t="n">
        <v>352.02</v>
      </c>
      <c r="M136" s="9" t="n">
        <v>291</v>
      </c>
      <c r="N136" s="9" t="n">
        <v>50720</v>
      </c>
      <c r="O136" s="9" t="n">
        <v>5029</v>
      </c>
      <c r="P136" s="9" t="n">
        <f aca="false">SUM(D136:O136)</f>
        <v>65180.23</v>
      </c>
      <c r="Q136" s="9" t="n">
        <f aca="false">1365.56</f>
        <v>1365.56</v>
      </c>
      <c r="R136" s="9" t="n">
        <f aca="false">+P136+Q136</f>
        <v>66545.79</v>
      </c>
    </row>
    <row r="137" customFormat="false" ht="18" hidden="false" customHeight="false" outlineLevel="0" collapsed="false">
      <c r="A137" s="1" t="n">
        <v>108</v>
      </c>
      <c r="B137" s="1" t="n">
        <v>867</v>
      </c>
      <c r="C137" s="1" t="s">
        <v>132</v>
      </c>
      <c r="D137" s="10" t="n">
        <v>0</v>
      </c>
      <c r="E137" s="10" t="n">
        <v>994.72</v>
      </c>
      <c r="F137" s="10" t="n">
        <v>974.43</v>
      </c>
      <c r="G137" s="10" t="n">
        <v>461.58</v>
      </c>
      <c r="H137" s="10" t="n">
        <v>3485.62</v>
      </c>
      <c r="I137" s="10" t="n">
        <v>2744.66</v>
      </c>
      <c r="J137" s="10" t="n">
        <v>584.9</v>
      </c>
      <c r="K137" s="10" t="n">
        <v>15092.44</v>
      </c>
      <c r="L137" s="10" t="n">
        <v>207</v>
      </c>
      <c r="M137" s="10" t="n">
        <v>2084.54</v>
      </c>
      <c r="N137" s="10" t="n">
        <v>11100</v>
      </c>
      <c r="O137" s="10" t="n">
        <v>0</v>
      </c>
      <c r="P137" s="9" t="n">
        <f aca="false">SUM(D137:O137)</f>
        <v>37729.89</v>
      </c>
      <c r="Q137" s="10" t="n">
        <v>0</v>
      </c>
      <c r="R137" s="10" t="n">
        <f aca="false">+P137+Q137</f>
        <v>37729.89</v>
      </c>
    </row>
    <row r="138" customFormat="false" ht="18" hidden="false" customHeight="false" outlineLevel="0" collapsed="false">
      <c r="A138" s="1" t="n">
        <v>109</v>
      </c>
      <c r="C138" s="1" t="s">
        <v>68</v>
      </c>
      <c r="D138" s="9" t="n">
        <f aca="false">SUM(D131:D137)</f>
        <v>1197263.24</v>
      </c>
      <c r="E138" s="9" t="n">
        <f aca="false">SUM(E131:E137)</f>
        <v>1551410.54</v>
      </c>
      <c r="F138" s="9" t="n">
        <f aca="false">SUM(F131:F137)</f>
        <v>1196947.29</v>
      </c>
      <c r="G138" s="9" t="n">
        <f aca="false">SUM(G131:G137)</f>
        <v>1245417.66</v>
      </c>
      <c r="H138" s="9" t="n">
        <f aca="false">SUM(H131:H137)</f>
        <v>2313749.11</v>
      </c>
      <c r="I138" s="9" t="n">
        <f aca="false">SUM(I131:I137)</f>
        <v>1251083.39</v>
      </c>
      <c r="J138" s="9" t="n">
        <f aca="false">SUM(J131:J137)</f>
        <v>1836215.14</v>
      </c>
      <c r="K138" s="9" t="n">
        <f aca="false">SUM(K131:K137)</f>
        <v>2001956.75</v>
      </c>
      <c r="L138" s="9" t="n">
        <f aca="false">SUM(L131:L137)</f>
        <v>916482.69</v>
      </c>
      <c r="M138" s="9" t="n">
        <f aca="false">SUM(M131:M137)</f>
        <v>2194065.16</v>
      </c>
      <c r="N138" s="9" t="n">
        <f aca="false">SUM(N131:N137)</f>
        <v>4753161</v>
      </c>
      <c r="O138" s="9" t="n">
        <f aca="false">SUM(O131:O137)</f>
        <v>290219</v>
      </c>
      <c r="P138" s="11" t="n">
        <f aca="false">SUM(P131:P137)</f>
        <v>20747970.97</v>
      </c>
      <c r="Q138" s="9" t="n">
        <f aca="false">SUM(Q131:Q137)</f>
        <v>151938.31</v>
      </c>
      <c r="R138" s="9" t="n">
        <f aca="false">SUM(R131:R137)</f>
        <v>20899909.28</v>
      </c>
    </row>
    <row r="139" customFormat="false" ht="18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8.75" hidden="false" customHeight="false" outlineLevel="0" collapsed="false">
      <c r="A140" s="1" t="n">
        <v>110</v>
      </c>
      <c r="B140" s="1" t="s">
        <v>133</v>
      </c>
      <c r="D140" s="14" t="n">
        <f aca="false">+D138+D128</f>
        <v>8863717.78</v>
      </c>
      <c r="E140" s="14" t="n">
        <f aca="false">+E138+E128</f>
        <v>8163962.94</v>
      </c>
      <c r="F140" s="14" t="n">
        <f aca="false">+F138+F128</f>
        <v>5637219.78</v>
      </c>
      <c r="G140" s="14" t="n">
        <f aca="false">+G138+G128</f>
        <v>6235322.14</v>
      </c>
      <c r="H140" s="14" t="n">
        <f aca="false">+H138+H128</f>
        <v>7664653.19</v>
      </c>
      <c r="I140" s="14" t="n">
        <f aca="false">+I138+I128</f>
        <v>7756463.23</v>
      </c>
      <c r="J140" s="14" t="n">
        <f aca="false">+J138+J128</f>
        <v>10483673.83</v>
      </c>
      <c r="K140" s="14" t="n">
        <f aca="false">+K138+K128</f>
        <v>2030012.56</v>
      </c>
      <c r="L140" s="14" t="n">
        <f aca="false">+L138+L128</f>
        <v>5157762.67</v>
      </c>
      <c r="M140" s="14" t="n">
        <f aca="false">+M138+M128</f>
        <v>7043185.62</v>
      </c>
      <c r="N140" s="14" t="n">
        <f aca="false">+N138+N128</f>
        <v>12880032.21</v>
      </c>
      <c r="O140" s="14" t="n">
        <f aca="false">+O138+O128</f>
        <v>7927774</v>
      </c>
      <c r="P140" s="14" t="n">
        <f aca="false">+P138+P128</f>
        <v>89843779.95</v>
      </c>
      <c r="Q140" s="14" t="n">
        <f aca="false">+Q138+Q128</f>
        <v>-45581022.37</v>
      </c>
      <c r="R140" s="14" t="n">
        <f aca="false">+R138+R128</f>
        <v>44262757.58</v>
      </c>
    </row>
    <row r="141" customFormat="false" ht="18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8" hidden="false" customHeight="false" outlineLevel="0" collapsed="false">
      <c r="A142" s="1" t="n">
        <v>111</v>
      </c>
      <c r="B142" s="1" t="s">
        <v>134</v>
      </c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8" hidden="false" customHeight="false" outlineLevel="0" collapsed="false">
      <c r="A143" s="1" t="n">
        <v>112</v>
      </c>
      <c r="B143" s="1" t="n">
        <v>901</v>
      </c>
      <c r="C143" s="1" t="s">
        <v>135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f aca="false">SUM(D143:O143)</f>
        <v>0</v>
      </c>
      <c r="Q143" s="9" t="n">
        <v>0</v>
      </c>
      <c r="R143" s="9" t="n">
        <f aca="false">+P143+Q143</f>
        <v>0</v>
      </c>
    </row>
    <row r="144" customFormat="false" ht="18" hidden="false" customHeight="false" outlineLevel="0" collapsed="false">
      <c r="A144" s="1" t="n">
        <v>113</v>
      </c>
      <c r="B144" s="1" t="n">
        <v>903</v>
      </c>
      <c r="C144" s="1" t="s">
        <v>136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f aca="false">SUM(D144:O144)</f>
        <v>0</v>
      </c>
      <c r="Q144" s="9" t="n">
        <v>0</v>
      </c>
      <c r="R144" s="9" t="n">
        <f aca="false">+P144+Q144</f>
        <v>0</v>
      </c>
    </row>
    <row r="145" customFormat="false" ht="18" hidden="false" customHeight="false" outlineLevel="0" collapsed="false">
      <c r="A145" s="1" t="n">
        <v>114</v>
      </c>
      <c r="B145" s="1" t="n">
        <v>904</v>
      </c>
      <c r="C145" s="1" t="s">
        <v>137</v>
      </c>
      <c r="D145" s="10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9" t="n">
        <f aca="false">SUM(D145:O145)</f>
        <v>0</v>
      </c>
      <c r="Q145" s="10" t="n">
        <v>0</v>
      </c>
      <c r="R145" s="10" t="n">
        <f aca="false">+P145+Q145</f>
        <v>0</v>
      </c>
    </row>
    <row r="146" customFormat="false" ht="18" hidden="false" customHeight="false" outlineLevel="0" collapsed="false">
      <c r="A146" s="1" t="n">
        <v>115</v>
      </c>
      <c r="B146" s="1" t="s">
        <v>138</v>
      </c>
      <c r="D146" s="9" t="n">
        <f aca="false">SUM(D143:D145)</f>
        <v>0</v>
      </c>
      <c r="E146" s="9" t="n">
        <f aca="false">SUM(E143:E145)</f>
        <v>0</v>
      </c>
      <c r="F146" s="9" t="n">
        <f aca="false">SUM(F143:F145)</f>
        <v>0</v>
      </c>
      <c r="G146" s="9" t="n">
        <f aca="false">SUM(G143:G145)</f>
        <v>0</v>
      </c>
      <c r="H146" s="9" t="n">
        <f aca="false">SUM(H143:H145)</f>
        <v>0</v>
      </c>
      <c r="I146" s="9" t="n">
        <f aca="false">SUM(I143:I145)</f>
        <v>0</v>
      </c>
      <c r="J146" s="9" t="n">
        <f aca="false">SUM(J143:J145)</f>
        <v>0</v>
      </c>
      <c r="K146" s="9" t="n">
        <f aca="false">SUM(K143:K145)</f>
        <v>0</v>
      </c>
      <c r="L146" s="9" t="n">
        <f aca="false">SUM(L143:L145)</f>
        <v>0</v>
      </c>
      <c r="M146" s="9" t="n">
        <f aca="false">SUM(M143:M145)</f>
        <v>0</v>
      </c>
      <c r="N146" s="9" t="n">
        <f aca="false">SUM(N143:N145)</f>
        <v>0</v>
      </c>
      <c r="O146" s="9" t="n">
        <f aca="false">SUM(O143:O145)</f>
        <v>0</v>
      </c>
      <c r="P146" s="11" t="n">
        <f aca="false">SUM(P143:P145)</f>
        <v>0</v>
      </c>
      <c r="Q146" s="9" t="n">
        <f aca="false">SUM(Q143:Q145)</f>
        <v>0</v>
      </c>
      <c r="R146" s="9" t="n">
        <f aca="false">SUM(R143:R145)</f>
        <v>0</v>
      </c>
    </row>
    <row r="147" customFormat="false" ht="18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8" hidden="false" customHeight="false" outlineLevel="0" collapsed="false">
      <c r="A148" s="1" t="n">
        <v>116</v>
      </c>
      <c r="B148" s="1" t="s">
        <v>139</v>
      </c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8" hidden="false" customHeight="false" outlineLevel="0" collapsed="false">
      <c r="A149" s="1" t="n">
        <v>117</v>
      </c>
      <c r="B149" s="1" t="n">
        <v>907</v>
      </c>
      <c r="C149" s="1" t="s">
        <v>135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f aca="false">SUM(D149:O149)</f>
        <v>0</v>
      </c>
      <c r="Q149" s="9" t="n">
        <v>0</v>
      </c>
      <c r="R149" s="9" t="n">
        <f aca="false">+P149+Q149</f>
        <v>0</v>
      </c>
    </row>
    <row r="150" customFormat="false" ht="18" hidden="false" customHeight="false" outlineLevel="0" collapsed="false">
      <c r="A150" s="1" t="n">
        <v>118</v>
      </c>
      <c r="B150" s="1" t="n">
        <v>908</v>
      </c>
      <c r="C150" s="1" t="s">
        <v>140</v>
      </c>
      <c r="D150" s="9" t="n">
        <v>214700.99</v>
      </c>
      <c r="E150" s="9" t="n">
        <v>194866.22</v>
      </c>
      <c r="F150" s="9" t="n">
        <v>199112.67</v>
      </c>
      <c r="G150" s="9" t="n">
        <v>206864.33</v>
      </c>
      <c r="H150" s="9" t="n">
        <v>338148.55</v>
      </c>
      <c r="I150" s="9" t="n">
        <v>194179.81</v>
      </c>
      <c r="J150" s="9" t="n">
        <v>210851.83</v>
      </c>
      <c r="K150" s="9" t="n">
        <v>194963.38</v>
      </c>
      <c r="L150" s="9" t="n">
        <v>203118.5</v>
      </c>
      <c r="M150" s="9" t="n">
        <v>222480.5</v>
      </c>
      <c r="N150" s="9" t="n">
        <v>200865</v>
      </c>
      <c r="O150" s="9" t="n">
        <v>191485</v>
      </c>
      <c r="P150" s="9" t="n">
        <f aca="false">SUM(D150:O150)</f>
        <v>2571636.78</v>
      </c>
      <c r="Q150" s="9" t="n">
        <v>0</v>
      </c>
      <c r="R150" s="9" t="n">
        <f aca="false">+P150+Q150</f>
        <v>2571636.78</v>
      </c>
    </row>
    <row r="151" customFormat="false" ht="18" hidden="false" customHeight="false" outlineLevel="0" collapsed="false">
      <c r="A151" s="1" t="n">
        <v>119</v>
      </c>
      <c r="B151" s="1" t="n">
        <v>909</v>
      </c>
      <c r="C151" s="1" t="s">
        <v>141</v>
      </c>
      <c r="D151" s="10" t="n">
        <v>0</v>
      </c>
      <c r="E151" s="10" t="n">
        <v>0</v>
      </c>
      <c r="F151" s="10" t="n">
        <v>0</v>
      </c>
      <c r="G151" s="10" t="n">
        <v>0</v>
      </c>
      <c r="H151" s="10" t="n">
        <v>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 t="n">
        <v>0</v>
      </c>
      <c r="N151" s="10" t="n">
        <v>0</v>
      </c>
      <c r="O151" s="10" t="n">
        <v>0</v>
      </c>
      <c r="P151" s="10" t="n">
        <f aca="false">SUM(D151:O151)</f>
        <v>0</v>
      </c>
      <c r="Q151" s="10" t="n">
        <v>0</v>
      </c>
      <c r="R151" s="10" t="n">
        <f aca="false">+P151+Q151</f>
        <v>0</v>
      </c>
    </row>
    <row r="152" customFormat="false" ht="18" hidden="false" customHeight="false" outlineLevel="0" collapsed="false">
      <c r="A152" s="1" t="n">
        <v>120</v>
      </c>
      <c r="B152" s="1" t="s">
        <v>142</v>
      </c>
      <c r="D152" s="9" t="n">
        <f aca="false">SUM(D149:D151)</f>
        <v>214700.99</v>
      </c>
      <c r="E152" s="9" t="n">
        <f aca="false">SUM(E149:E151)</f>
        <v>194866.22</v>
      </c>
      <c r="F152" s="9" t="n">
        <f aca="false">SUM(F149:F151)</f>
        <v>199112.67</v>
      </c>
      <c r="G152" s="9" t="n">
        <f aca="false">SUM(G149:G151)</f>
        <v>206864.33</v>
      </c>
      <c r="H152" s="9" t="n">
        <f aca="false">SUM(H149:H151)</f>
        <v>338148.55</v>
      </c>
      <c r="I152" s="9" t="n">
        <f aca="false">SUM(I149:I151)</f>
        <v>194179.81</v>
      </c>
      <c r="J152" s="9" t="n">
        <f aca="false">SUM(J149:J151)</f>
        <v>210851.83</v>
      </c>
      <c r="K152" s="9" t="n">
        <f aca="false">SUM(K149:K151)</f>
        <v>194963.38</v>
      </c>
      <c r="L152" s="9" t="n">
        <f aca="false">SUM(L149:L151)</f>
        <v>203118.5</v>
      </c>
      <c r="M152" s="9" t="n">
        <f aca="false">SUM(M149:M151)</f>
        <v>222480.5</v>
      </c>
      <c r="N152" s="9" t="n">
        <f aca="false">SUM(N149:N151)</f>
        <v>200865</v>
      </c>
      <c r="O152" s="9" t="n">
        <f aca="false">SUM(O149:O151)</f>
        <v>191485</v>
      </c>
      <c r="P152" s="9" t="n">
        <f aca="false">SUM(P149:P151)</f>
        <v>2571636.78</v>
      </c>
      <c r="Q152" s="9" t="n">
        <f aca="false">SUM(Q149:Q151)</f>
        <v>0</v>
      </c>
      <c r="R152" s="9" t="n">
        <f aca="false">SUM(R149:R151)</f>
        <v>2571636.78</v>
      </c>
    </row>
    <row r="153" customFormat="false" ht="18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8" hidden="false" customHeight="false" outlineLevel="0" collapsed="false">
      <c r="A154" s="1" t="n">
        <v>121</v>
      </c>
      <c r="B154" s="1" t="s">
        <v>143</v>
      </c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8" hidden="false" customHeight="false" outlineLevel="0" collapsed="false">
      <c r="A155" s="1" t="n">
        <v>122</v>
      </c>
      <c r="B155" s="1" t="n">
        <v>911</v>
      </c>
      <c r="C155" s="1" t="s">
        <v>135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f aca="false">SUM(D155:O155)</f>
        <v>0</v>
      </c>
      <c r="Q155" s="9" t="n">
        <v>0</v>
      </c>
      <c r="R155" s="9" t="n">
        <f aca="false">+P155+Q155</f>
        <v>0</v>
      </c>
    </row>
    <row r="156" customFormat="false" ht="18" hidden="false" customHeight="false" outlineLevel="0" collapsed="false">
      <c r="A156" s="1" t="n">
        <v>123</v>
      </c>
      <c r="B156" s="1" t="n">
        <v>912</v>
      </c>
      <c r="C156" s="1" t="s">
        <v>144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f aca="false">SUM(D156:O156)</f>
        <v>0</v>
      </c>
      <c r="Q156" s="9" t="n">
        <v>0</v>
      </c>
      <c r="R156" s="9" t="n">
        <f aca="false">+P156+Q156</f>
        <v>0</v>
      </c>
    </row>
    <row r="157" customFormat="false" ht="18" hidden="false" customHeight="false" outlineLevel="0" collapsed="false">
      <c r="A157" s="1" t="n">
        <v>124</v>
      </c>
      <c r="B157" s="1" t="n">
        <v>913</v>
      </c>
      <c r="C157" s="1" t="s">
        <v>145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f aca="false">SUM(D157:O157)</f>
        <v>0</v>
      </c>
      <c r="Q157" s="9" t="n">
        <v>0</v>
      </c>
      <c r="R157" s="9" t="n">
        <f aca="false">+P157+Q157</f>
        <v>0</v>
      </c>
    </row>
    <row r="158" customFormat="false" ht="18" hidden="false" customHeight="false" outlineLevel="0" collapsed="false">
      <c r="A158" s="1" t="n">
        <v>125</v>
      </c>
      <c r="B158" s="1" t="n">
        <v>916</v>
      </c>
      <c r="C158" s="1" t="s">
        <v>146</v>
      </c>
      <c r="D158" s="10" t="n">
        <v>0</v>
      </c>
      <c r="E158" s="10" t="n">
        <v>0</v>
      </c>
      <c r="F158" s="10" t="n">
        <v>0</v>
      </c>
      <c r="G158" s="10" t="n">
        <v>0</v>
      </c>
      <c r="H158" s="10" t="n">
        <v>0</v>
      </c>
      <c r="I158" s="10" t="n">
        <v>0</v>
      </c>
      <c r="J158" s="10" t="n">
        <v>0</v>
      </c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  <c r="P158" s="9" t="n">
        <f aca="false">SUM(D158:O158)</f>
        <v>0</v>
      </c>
      <c r="Q158" s="10" t="n">
        <v>0</v>
      </c>
      <c r="R158" s="10" t="n">
        <f aca="false">+P158+Q158</f>
        <v>0</v>
      </c>
    </row>
    <row r="159" customFormat="false" ht="18" hidden="false" customHeight="false" outlineLevel="0" collapsed="false">
      <c r="A159" s="1" t="n">
        <v>126</v>
      </c>
      <c r="B159" s="1" t="s">
        <v>147</v>
      </c>
      <c r="D159" s="9" t="n">
        <f aca="false">SUM(D155:D158)</f>
        <v>0</v>
      </c>
      <c r="E159" s="9" t="n">
        <f aca="false">SUM(E155:E158)</f>
        <v>0</v>
      </c>
      <c r="F159" s="9" t="n">
        <f aca="false">SUM(F155:F158)</f>
        <v>0</v>
      </c>
      <c r="G159" s="9" t="n">
        <f aca="false">SUM(G155:G158)</f>
        <v>0</v>
      </c>
      <c r="H159" s="9" t="n">
        <f aca="false">SUM(H155:H158)</f>
        <v>0</v>
      </c>
      <c r="I159" s="9" t="n">
        <f aca="false">SUM(I155:I158)</f>
        <v>0</v>
      </c>
      <c r="J159" s="9" t="n">
        <f aca="false">SUM(J155:J158)</f>
        <v>0</v>
      </c>
      <c r="K159" s="9" t="n">
        <f aca="false">SUM(K155:K158)</f>
        <v>0</v>
      </c>
      <c r="L159" s="9" t="n">
        <f aca="false">SUM(L155:L158)</f>
        <v>0</v>
      </c>
      <c r="M159" s="9" t="n">
        <f aca="false">SUM(M155:M158)</f>
        <v>0</v>
      </c>
      <c r="N159" s="9" t="n">
        <f aca="false">SUM(N155:N158)</f>
        <v>0</v>
      </c>
      <c r="O159" s="9" t="n">
        <f aca="false">SUM(O155:O158)</f>
        <v>0</v>
      </c>
      <c r="P159" s="11" t="n">
        <f aca="false">SUM(P155:P158)</f>
        <v>0</v>
      </c>
      <c r="Q159" s="9" t="n">
        <f aca="false">SUM(Q155:Q158)</f>
        <v>0</v>
      </c>
      <c r="R159" s="9" t="n">
        <f aca="false">SUM(R155:R158)</f>
        <v>0</v>
      </c>
    </row>
    <row r="160" customFormat="false" ht="18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8" hidden="false" customHeight="false" outlineLevel="0" collapsed="false">
      <c r="A161" s="1" t="n">
        <v>127</v>
      </c>
      <c r="B161" s="1" t="s">
        <v>148</v>
      </c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8" hidden="false" customHeight="false" outlineLevel="0" collapsed="false">
      <c r="A162" s="1" t="n">
        <v>128</v>
      </c>
      <c r="B162" s="1" t="n">
        <v>920</v>
      </c>
      <c r="C162" s="1" t="s">
        <v>149</v>
      </c>
      <c r="D162" s="9" t="n">
        <v>0</v>
      </c>
      <c r="E162" s="9" t="n">
        <v>-59803.79</v>
      </c>
      <c r="F162" s="9" t="n">
        <v>0</v>
      </c>
      <c r="G162" s="9" t="n">
        <v>0</v>
      </c>
      <c r="H162" s="9" t="n">
        <v>7734.32</v>
      </c>
      <c r="I162" s="9" t="n">
        <v>-7734.32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f aca="false">SUM(D162:O162)</f>
        <v>-59803.79</v>
      </c>
      <c r="Q162" s="9" t="n">
        <v>0</v>
      </c>
      <c r="R162" s="9" t="n">
        <f aca="false">+P162+Q162</f>
        <v>-59803.79</v>
      </c>
    </row>
    <row r="163" customFormat="false" ht="18" hidden="false" customHeight="false" outlineLevel="0" collapsed="false">
      <c r="A163" s="1" t="n">
        <v>129</v>
      </c>
      <c r="B163" s="1" t="n">
        <v>921</v>
      </c>
      <c r="C163" s="1" t="s">
        <v>150</v>
      </c>
      <c r="D163" s="9" t="n">
        <v>219512.74</v>
      </c>
      <c r="E163" s="9" t="n">
        <v>133579.59</v>
      </c>
      <c r="F163" s="9" t="n">
        <f aca="false">137277.66+2965.5</f>
        <v>140243.16</v>
      </c>
      <c r="G163" s="9" t="n">
        <v>146124.73</v>
      </c>
      <c r="H163" s="9" t="n">
        <v>117736.31</v>
      </c>
      <c r="I163" s="9" t="n">
        <v>172903.7</v>
      </c>
      <c r="J163" s="9" t="n">
        <v>167264.85</v>
      </c>
      <c r="K163" s="9" t="n">
        <v>208814.21</v>
      </c>
      <c r="L163" s="9" t="n">
        <v>156891.84</v>
      </c>
      <c r="M163" s="9" t="n">
        <v>198082.54</v>
      </c>
      <c r="N163" s="9" t="n">
        <v>-353232</v>
      </c>
      <c r="O163" s="9" t="n">
        <v>216446</v>
      </c>
      <c r="P163" s="9" t="n">
        <f aca="false">SUM(D163:O163)</f>
        <v>1524367.67</v>
      </c>
      <c r="Q163" s="9" t="n">
        <v>0</v>
      </c>
      <c r="R163" s="9" t="n">
        <f aca="false">+P163+Q163</f>
        <v>1524367.67</v>
      </c>
    </row>
    <row r="164" customFormat="false" ht="18" hidden="false" customHeight="false" outlineLevel="0" collapsed="false">
      <c r="A164" s="1" t="n">
        <v>130</v>
      </c>
      <c r="B164" s="1" t="n">
        <v>922</v>
      </c>
      <c r="C164" s="1" t="s">
        <v>151</v>
      </c>
      <c r="D164" s="9" t="n">
        <v>-79736.62</v>
      </c>
      <c r="E164" s="9" t="n">
        <v>-83819.61</v>
      </c>
      <c r="F164" s="9" t="n">
        <v>-89890.76</v>
      </c>
      <c r="G164" s="9" t="n">
        <v>-90153.61</v>
      </c>
      <c r="H164" s="9" t="n">
        <v>-79043.63</v>
      </c>
      <c r="I164" s="9" t="n">
        <v>-62554.02</v>
      </c>
      <c r="J164" s="9" t="n">
        <v>-57235.81</v>
      </c>
      <c r="K164" s="9" t="n">
        <v>-67961.98</v>
      </c>
      <c r="L164" s="9" t="n">
        <v>-84763.56</v>
      </c>
      <c r="M164" s="9" t="n">
        <v>-74490.98</v>
      </c>
      <c r="N164" s="9" t="n">
        <v>-58204.05</v>
      </c>
      <c r="O164" s="9" t="n">
        <v>-38416</v>
      </c>
      <c r="P164" s="9" t="n">
        <f aca="false">SUM(D164:O164)</f>
        <v>-866270.63</v>
      </c>
      <c r="Q164" s="9" t="n">
        <v>0</v>
      </c>
      <c r="R164" s="9" t="n">
        <f aca="false">+P164+Q164</f>
        <v>-866270.63</v>
      </c>
    </row>
    <row r="165" customFormat="false" ht="18" hidden="false" customHeight="false" outlineLevel="0" collapsed="false">
      <c r="A165" s="1" t="n">
        <v>131</v>
      </c>
      <c r="B165" s="1" t="n">
        <v>923</v>
      </c>
      <c r="C165" s="1" t="s">
        <v>152</v>
      </c>
      <c r="D165" s="9" t="n">
        <v>1614549.13</v>
      </c>
      <c r="E165" s="9" t="n">
        <v>1727297.36</v>
      </c>
      <c r="F165" s="9" t="n">
        <v>1498934.19</v>
      </c>
      <c r="G165" s="9" t="n">
        <v>1591379.5</v>
      </c>
      <c r="H165" s="9" t="n">
        <v>2126272.92</v>
      </c>
      <c r="I165" s="9" t="n">
        <v>1825562.13</v>
      </c>
      <c r="J165" s="9" t="n">
        <v>1730888.46</v>
      </c>
      <c r="K165" s="9" t="n">
        <v>4187575.29</v>
      </c>
      <c r="L165" s="9" t="n">
        <v>2152246.07</v>
      </c>
      <c r="M165" s="9" t="n">
        <v>3270942.65</v>
      </c>
      <c r="N165" s="9" t="n">
        <v>1943037</v>
      </c>
      <c r="O165" s="9" t="n">
        <v>1887118</v>
      </c>
      <c r="P165" s="9" t="n">
        <f aca="false">SUM(D165:O165)</f>
        <v>25555802.7</v>
      </c>
      <c r="Q165" s="9" t="n">
        <v>0</v>
      </c>
      <c r="R165" s="9" t="n">
        <f aca="false">+P165+Q165</f>
        <v>25555802.7</v>
      </c>
    </row>
    <row r="166" customFormat="false" ht="18" hidden="false" customHeight="false" outlineLevel="0" collapsed="false">
      <c r="A166" s="1" t="n">
        <v>132</v>
      </c>
      <c r="B166" s="1" t="n">
        <v>924</v>
      </c>
      <c r="C166" s="1" t="s">
        <v>153</v>
      </c>
      <c r="D166" s="9" t="n">
        <v>755622</v>
      </c>
      <c r="E166" s="9" t="n">
        <v>755622</v>
      </c>
      <c r="F166" s="9" t="n">
        <v>755622</v>
      </c>
      <c r="G166" s="9" t="n">
        <v>755622</v>
      </c>
      <c r="H166" s="9" t="n">
        <v>755622</v>
      </c>
      <c r="I166" s="9" t="n">
        <v>755622</v>
      </c>
      <c r="J166" s="9" t="n">
        <v>755622</v>
      </c>
      <c r="K166" s="9" t="n">
        <v>1699119</v>
      </c>
      <c r="L166" s="9" t="n">
        <v>856005</v>
      </c>
      <c r="M166" s="9" t="n">
        <v>856005</v>
      </c>
      <c r="N166" s="9" t="n">
        <v>1427293</v>
      </c>
      <c r="O166" s="9" t="n">
        <v>775588</v>
      </c>
      <c r="P166" s="9" t="n">
        <f aca="false">SUM(D166:O166)</f>
        <v>10903364</v>
      </c>
      <c r="Q166" s="9" t="n">
        <v>0</v>
      </c>
      <c r="R166" s="9" t="n">
        <f aca="false">+P166+Q166</f>
        <v>10903364</v>
      </c>
    </row>
    <row r="167" customFormat="false" ht="18" hidden="false" customHeight="false" outlineLevel="0" collapsed="false">
      <c r="A167" s="1" t="n">
        <v>133</v>
      </c>
      <c r="B167" s="1" t="n">
        <v>925</v>
      </c>
      <c r="C167" s="1" t="s">
        <v>154</v>
      </c>
      <c r="D167" s="9" t="n">
        <v>0</v>
      </c>
      <c r="E167" s="9" t="n">
        <v>0</v>
      </c>
      <c r="F167" s="9" t="n">
        <v>-181900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f aca="false">SUM(D167:O167)</f>
        <v>-1819000</v>
      </c>
      <c r="Q167" s="9" t="n">
        <v>1819000</v>
      </c>
      <c r="R167" s="9" t="n">
        <f aca="false">+P167+Q167</f>
        <v>0</v>
      </c>
    </row>
    <row r="168" customFormat="false" ht="18" hidden="false" customHeight="false" outlineLevel="0" collapsed="false">
      <c r="A168" s="1" t="n">
        <v>134</v>
      </c>
      <c r="B168" s="1" t="n">
        <v>926</v>
      </c>
      <c r="C168" s="1" t="s">
        <v>155</v>
      </c>
      <c r="D168" s="9" t="n">
        <v>1098944.66</v>
      </c>
      <c r="E168" s="9" t="n">
        <v>995690.85</v>
      </c>
      <c r="F168" s="9" t="n">
        <v>905991.76</v>
      </c>
      <c r="G168" s="9" t="n">
        <v>906017.95</v>
      </c>
      <c r="H168" s="9" t="n">
        <v>919003.31</v>
      </c>
      <c r="I168" s="9" t="n">
        <v>918316.08</v>
      </c>
      <c r="J168" s="9" t="n">
        <v>847780.85</v>
      </c>
      <c r="K168" s="9" t="n">
        <v>1227389.85</v>
      </c>
      <c r="L168" s="9" t="n">
        <v>892798.76</v>
      </c>
      <c r="M168" s="9" t="n">
        <v>967445.45</v>
      </c>
      <c r="N168" s="9" t="n">
        <v>298492</v>
      </c>
      <c r="O168" s="9" t="n">
        <v>1054302</v>
      </c>
      <c r="P168" s="9" t="n">
        <f aca="false">SUM(D168:O168)</f>
        <v>11032173.52</v>
      </c>
      <c r="Q168" s="9" t="n">
        <v>-1571123</v>
      </c>
      <c r="R168" s="9" t="n">
        <f aca="false">+P168+Q168</f>
        <v>9461050.52</v>
      </c>
    </row>
    <row r="169" customFormat="false" ht="18" hidden="false" customHeight="false" outlineLevel="0" collapsed="false">
      <c r="A169" s="1" t="n">
        <v>135</v>
      </c>
      <c r="B169" s="1" t="n">
        <v>927</v>
      </c>
      <c r="C169" s="1" t="s">
        <v>156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f aca="false">SUM(D169:O169)</f>
        <v>0</v>
      </c>
      <c r="Q169" s="9" t="n">
        <v>0</v>
      </c>
      <c r="R169" s="9" t="n">
        <f aca="false">+P169+Q169</f>
        <v>0</v>
      </c>
    </row>
    <row r="170" customFormat="false" ht="18" hidden="false" customHeight="false" outlineLevel="0" collapsed="false">
      <c r="A170" s="1" t="n">
        <v>136</v>
      </c>
      <c r="B170" s="1" t="n">
        <v>928</v>
      </c>
      <c r="C170" s="1" t="s">
        <v>157</v>
      </c>
      <c r="D170" s="9" t="n">
        <v>86332.75</v>
      </c>
      <c r="E170" s="9" t="n">
        <v>86332.75</v>
      </c>
      <c r="F170" s="9" t="n">
        <v>86332.75</v>
      </c>
      <c r="G170" s="9" t="n">
        <v>86332.75</v>
      </c>
      <c r="H170" s="9" t="n">
        <v>86332.75</v>
      </c>
      <c r="I170" s="9" t="n">
        <v>86332.75</v>
      </c>
      <c r="J170" s="9" t="n">
        <v>86332.75</v>
      </c>
      <c r="K170" s="9" t="n">
        <v>102082.75</v>
      </c>
      <c r="L170" s="9" t="n">
        <v>100605.43</v>
      </c>
      <c r="M170" s="9" t="n">
        <v>90886.67</v>
      </c>
      <c r="N170" s="9" t="n">
        <v>127634</v>
      </c>
      <c r="O170" s="9" t="n">
        <v>90270</v>
      </c>
      <c r="P170" s="9" t="n">
        <f aca="false">SUM(D170:O170)</f>
        <v>1115808.1</v>
      </c>
      <c r="Q170" s="9" t="n">
        <v>-1053218</v>
      </c>
      <c r="R170" s="9" t="n">
        <f aca="false">+P170+Q170</f>
        <v>62590.1000000001</v>
      </c>
    </row>
    <row r="171" customFormat="false" ht="18" hidden="false" customHeight="false" outlineLevel="0" collapsed="false">
      <c r="A171" s="1" t="n">
        <v>137</v>
      </c>
      <c r="B171" s="1" t="n">
        <v>929</v>
      </c>
      <c r="C171" s="1" t="s">
        <v>158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f aca="false">SUM(D171:O171)</f>
        <v>0</v>
      </c>
      <c r="Q171" s="9" t="n">
        <v>0</v>
      </c>
      <c r="R171" s="9" t="n">
        <f aca="false">+P171+Q171</f>
        <v>0</v>
      </c>
    </row>
    <row r="172" customFormat="false" ht="18" hidden="false" customHeight="false" outlineLevel="0" collapsed="false">
      <c r="A172" s="1" t="n">
        <v>138</v>
      </c>
      <c r="B172" s="1" t="n">
        <v>930.1</v>
      </c>
      <c r="C172" s="1" t="s">
        <v>159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f aca="false">SUM(D172:O172)</f>
        <v>0</v>
      </c>
      <c r="Q172" s="9" t="n">
        <v>0</v>
      </c>
      <c r="R172" s="9" t="n">
        <f aca="false">+P172+Q172</f>
        <v>0</v>
      </c>
    </row>
    <row r="173" customFormat="false" ht="18" hidden="false" customHeight="false" outlineLevel="0" collapsed="false">
      <c r="A173" s="1" t="n">
        <v>139</v>
      </c>
      <c r="B173" s="1" t="n">
        <v>930.2</v>
      </c>
      <c r="C173" s="1" t="s">
        <v>160</v>
      </c>
      <c r="D173" s="9" t="n">
        <v>292533.78</v>
      </c>
      <c r="E173" s="9" t="n">
        <v>268577.81</v>
      </c>
      <c r="F173" s="9" t="n">
        <v>162255.43</v>
      </c>
      <c r="G173" s="9" t="n">
        <v>247756.71</v>
      </c>
      <c r="H173" s="9" t="n">
        <v>234982.7</v>
      </c>
      <c r="I173" s="9" t="n">
        <v>248385.54</v>
      </c>
      <c r="J173" s="9" t="n">
        <v>141039.48</v>
      </c>
      <c r="K173" s="9" t="n">
        <v>17740.41</v>
      </c>
      <c r="L173" s="9" t="n">
        <v>0</v>
      </c>
      <c r="M173" s="9" t="n">
        <v>35480.82</v>
      </c>
      <c r="N173" s="9" t="n">
        <v>17740.41</v>
      </c>
      <c r="O173" s="9" t="n">
        <v>18020</v>
      </c>
      <c r="P173" s="9" t="n">
        <f aca="false">SUM(D173:O173)</f>
        <v>1684513.09</v>
      </c>
      <c r="Q173" s="9" t="n">
        <v>-1442408</v>
      </c>
      <c r="R173" s="9" t="n">
        <f aca="false">+P173+Q173</f>
        <v>242105.09</v>
      </c>
    </row>
    <row r="174" customFormat="false" ht="18" hidden="false" customHeight="false" outlineLevel="0" collapsed="false">
      <c r="A174" s="1" t="n">
        <v>140</v>
      </c>
      <c r="B174" s="1" t="n">
        <v>931</v>
      </c>
      <c r="C174" s="1" t="s">
        <v>59</v>
      </c>
      <c r="D174" s="9" t="n">
        <v>111478</v>
      </c>
      <c r="E174" s="9" t="n">
        <v>111478</v>
      </c>
      <c r="F174" s="9" t="n">
        <v>110731</v>
      </c>
      <c r="G174" s="9" t="n">
        <v>110731</v>
      </c>
      <c r="H174" s="9" t="n">
        <v>110731</v>
      </c>
      <c r="I174" s="9" t="n">
        <v>110731</v>
      </c>
      <c r="J174" s="9" t="n">
        <v>110731</v>
      </c>
      <c r="K174" s="9" t="n">
        <v>110882</v>
      </c>
      <c r="L174" s="9" t="n">
        <v>175602</v>
      </c>
      <c r="M174" s="9" t="n">
        <v>178373</v>
      </c>
      <c r="N174" s="9" t="n">
        <v>175179</v>
      </c>
      <c r="O174" s="9" t="n">
        <v>188375</v>
      </c>
      <c r="P174" s="9" t="n">
        <f aca="false">SUM(D174:O174)</f>
        <v>1605022</v>
      </c>
      <c r="Q174" s="9" t="n">
        <v>0</v>
      </c>
      <c r="R174" s="9" t="n">
        <f aca="false">+P174+Q174</f>
        <v>1605022</v>
      </c>
    </row>
    <row r="175" customFormat="false" ht="18" hidden="false" customHeight="false" outlineLevel="0" collapsed="false">
      <c r="A175" s="1" t="n">
        <v>141</v>
      </c>
      <c r="B175" s="1" t="n">
        <v>932</v>
      </c>
      <c r="C175" s="1" t="s">
        <v>161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f aca="false">SUM(D175:O175)</f>
        <v>0</v>
      </c>
      <c r="Q175" s="9" t="n">
        <v>0</v>
      </c>
      <c r="R175" s="9" t="n">
        <f aca="false">+P175+Q175</f>
        <v>0</v>
      </c>
    </row>
    <row r="176" customFormat="false" ht="18" hidden="false" customHeight="false" outlineLevel="0" collapsed="false">
      <c r="A176" s="1" t="n">
        <v>142</v>
      </c>
      <c r="B176" s="1" t="n">
        <v>935</v>
      </c>
      <c r="C176" s="1" t="s">
        <v>162</v>
      </c>
      <c r="D176" s="10" t="n">
        <v>0</v>
      </c>
      <c r="E176" s="10" t="n">
        <v>0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f aca="false">SUM(D176:O176)</f>
        <v>0</v>
      </c>
      <c r="Q176" s="10" t="n">
        <v>0</v>
      </c>
      <c r="R176" s="10" t="n">
        <f aca="false">+P176+Q176</f>
        <v>0</v>
      </c>
    </row>
    <row r="177" customFormat="false" ht="18" hidden="false" customHeight="false" outlineLevel="0" collapsed="false">
      <c r="A177" s="1" t="n">
        <v>143</v>
      </c>
      <c r="B177" s="1" t="s">
        <v>163</v>
      </c>
      <c r="D177" s="9" t="n">
        <f aca="false">SUM(D162:D176)</f>
        <v>4099236.44</v>
      </c>
      <c r="E177" s="9" t="n">
        <f aca="false">SUM(E162:E176)</f>
        <v>3934954.96</v>
      </c>
      <c r="F177" s="9" t="n">
        <f aca="false">SUM(F162:F176)</f>
        <v>1751219.53</v>
      </c>
      <c r="G177" s="9" t="n">
        <f aca="false">SUM(G162:G176)</f>
        <v>3753811.03</v>
      </c>
      <c r="H177" s="9" t="n">
        <f aca="false">SUM(H162:H176)</f>
        <v>4279371.68</v>
      </c>
      <c r="I177" s="9" t="n">
        <f aca="false">SUM(I162:I176)</f>
        <v>4047564.86</v>
      </c>
      <c r="J177" s="9" t="n">
        <f aca="false">SUM(J162:J176)</f>
        <v>3782423.58</v>
      </c>
      <c r="K177" s="9" t="n">
        <f aca="false">SUM(K162:K176)</f>
        <v>7485641.53</v>
      </c>
      <c r="L177" s="9" t="n">
        <f aca="false">SUM(L162:L176)</f>
        <v>4249385.54</v>
      </c>
      <c r="M177" s="9" t="n">
        <f aca="false">SUM(M162:M176)</f>
        <v>5522725.15</v>
      </c>
      <c r="N177" s="9" t="n">
        <f aca="false">SUM(N162:N176)</f>
        <v>3577939.36</v>
      </c>
      <c r="O177" s="9" t="n">
        <f aca="false">SUM(O162:O176)</f>
        <v>4191703</v>
      </c>
      <c r="P177" s="9" t="n">
        <f aca="false">SUM(P162:P176)</f>
        <v>50675976.66</v>
      </c>
      <c r="Q177" s="9" t="n">
        <f aca="false">SUM(Q162:Q176)</f>
        <v>-2247749</v>
      </c>
      <c r="R177" s="9" t="n">
        <f aca="false">SUM(R162:R176)</f>
        <v>48428227.66</v>
      </c>
    </row>
    <row r="178" customFormat="false" ht="18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8.75" hidden="false" customHeight="false" outlineLevel="0" collapsed="false">
      <c r="A179" s="1" t="n">
        <v>144</v>
      </c>
      <c r="B179" s="1" t="s">
        <v>164</v>
      </c>
      <c r="D179" s="14" t="n">
        <f aca="false">+D177+D159+D152+D146+D140+D113+D82</f>
        <v>12217414.34</v>
      </c>
      <c r="E179" s="14" t="n">
        <f aca="false">+E177+E159+E152+E146+E140+E113+E82</f>
        <v>13587481.17</v>
      </c>
      <c r="F179" s="14" t="n">
        <f aca="false">+F177+F159+F152+F146+F140+F113+F82</f>
        <v>9769241.8</v>
      </c>
      <c r="G179" s="14" t="n">
        <f aca="false">+G177+G159+G152+G146+G140+G113+G82</f>
        <v>12159554.93</v>
      </c>
      <c r="H179" s="14" t="n">
        <f aca="false">+H177+H159+H152+H146+H140+H113+H82</f>
        <v>14791824.94</v>
      </c>
      <c r="I179" s="14" t="n">
        <f aca="false">+I177+I159+I152+I146+I140+I113+I82</f>
        <v>12971058.13</v>
      </c>
      <c r="J179" s="14" t="n">
        <f aca="false">+J177+J159+J152+J146+J140+J113+J82</f>
        <v>13773723.86</v>
      </c>
      <c r="K179" s="14" t="n">
        <f aca="false">+K177+K159+K152+K146+K140+K113+K82</f>
        <v>16687485.32</v>
      </c>
      <c r="L179" s="14" t="n">
        <f aca="false">+L177+L159+L152+L146+L140+L113+L82</f>
        <v>12459642.41</v>
      </c>
      <c r="M179" s="14" t="n">
        <f aca="false">+M177+M159+M152+M146+M140+M113+M82</f>
        <v>16250787.16</v>
      </c>
      <c r="N179" s="14" t="n">
        <f aca="false">+N177+N159+N152+N146+N140+N113+N82</f>
        <v>17699567.46</v>
      </c>
      <c r="O179" s="14" t="n">
        <f aca="false">+O177+O159+O152+O146+O140+O113+O82</f>
        <v>7897587.53</v>
      </c>
      <c r="P179" s="14" t="n">
        <f aca="false">+P177+P159+P152+P146+P140+P113+P82</f>
        <v>160265369.05</v>
      </c>
      <c r="Q179" s="14" t="n">
        <f aca="false">+Q177+Q159+Q152+Q146+Q140+Q113+Q82</f>
        <v>-45714774.24</v>
      </c>
      <c r="R179" s="14" t="n">
        <f aca="false">+R177+R159+R152+R146+R140+R113+R82</f>
        <v>114550594.81</v>
      </c>
    </row>
    <row r="180" customFormat="false" ht="18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8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8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8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8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8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8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8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8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8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8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8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8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8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8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8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8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8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8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8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8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8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8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8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8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8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8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8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8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8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8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8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8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8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8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8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8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8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8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8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8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8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8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8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8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8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8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8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8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8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8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8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8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8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8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8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8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8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8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8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8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8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8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8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8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8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8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8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customFormat="false" ht="18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8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8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customFormat="false" ht="18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customFormat="false" ht="18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8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customFormat="false" ht="18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8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8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8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8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8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8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8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8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8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8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8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8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8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8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8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</row>
    <row r="270" customFormat="false" ht="18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1" customFormat="false" ht="18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8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3" customFormat="false" ht="18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8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</row>
    <row r="275" customFormat="false" ht="18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8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8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8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</row>
    <row r="279" customFormat="false" ht="18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8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8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</row>
    <row r="282" customFormat="false" ht="18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</row>
    <row r="283" customFormat="false" ht="18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8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</row>
    <row r="285" customFormat="false" ht="18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8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8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8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8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8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8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8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customFormat="false" ht="18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8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8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8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8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8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8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customFormat="false" ht="18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</row>
    <row r="301" customFormat="false" ht="18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  <row r="302" customFormat="false" ht="18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</row>
    <row r="303" customFormat="false" ht="18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</row>
    <row r="304" customFormat="false" ht="18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</row>
    <row r="305" customFormat="false" ht="18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</row>
    <row r="306" customFormat="false" ht="18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8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</row>
    <row r="308" customFormat="false" ht="18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8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</row>
    <row r="310" customFormat="false" ht="18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8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8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</row>
    <row r="313" customFormat="false" ht="18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</row>
    <row r="314" customFormat="false" ht="18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8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</row>
    <row r="316" customFormat="false" ht="18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8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8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8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8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8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</row>
    <row r="322" customFormat="false" ht="18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8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</row>
    <row r="324" customFormat="false" ht="18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8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8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8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8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8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8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customFormat="false" ht="18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</row>
    <row r="332" customFormat="false" ht="18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</row>
    <row r="333" customFormat="false" ht="18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8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</row>
    <row r="335" customFormat="false" ht="18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</row>
    <row r="336" customFormat="false" ht="18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</row>
    <row r="337" customFormat="false" ht="18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8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</row>
    <row r="339" customFormat="false" ht="18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8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</row>
    <row r="341" customFormat="false" ht="18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8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8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</row>
    <row r="344" customFormat="false" ht="18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</row>
    <row r="345" customFormat="false" ht="18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8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</row>
    <row r="347" customFormat="false" ht="18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8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8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8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8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8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</row>
    <row r="353" customFormat="false" ht="18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8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</row>
    <row r="355" customFormat="false" ht="18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8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8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8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8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8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8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</row>
    <row r="362" customFormat="false" ht="18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</row>
    <row r="363" customFormat="false" ht="18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</row>
    <row r="364" customFormat="false" ht="18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</row>
    <row r="365" customFormat="false" ht="18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</row>
    <row r="366" customFormat="false" ht="18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</row>
    <row r="367" customFormat="false" ht="18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</row>
    <row r="368" customFormat="false" ht="18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8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</row>
    <row r="370" customFormat="false" ht="18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8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</row>
    <row r="372" customFormat="false" ht="18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8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8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</row>
    <row r="375" customFormat="false" ht="18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</row>
    <row r="376" customFormat="false" ht="18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8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</row>
    <row r="378" customFormat="false" ht="18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8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8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8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8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8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</row>
    <row r="384" customFormat="false" ht="18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8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</row>
    <row r="386" customFormat="false" ht="18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8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8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8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8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8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8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</row>
    <row r="393" customFormat="false" ht="18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</row>
    <row r="394" customFormat="false" ht="18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</row>
    <row r="395" customFormat="false" ht="18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</row>
    <row r="396" customFormat="false" ht="18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</row>
    <row r="397" customFormat="false" ht="18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</row>
    <row r="398" customFormat="false" ht="18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</row>
    <row r="399" customFormat="false" ht="18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8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</row>
    <row r="401" customFormat="false" ht="18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8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</row>
    <row r="403" customFormat="false" ht="18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8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8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</row>
    <row r="406" customFormat="false" ht="18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</row>
    <row r="407" customFormat="false" ht="18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8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</row>
    <row r="409" customFormat="false" ht="18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8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8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8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8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8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</row>
    <row r="415" customFormat="false" ht="18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8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</row>
    <row r="417" customFormat="false" ht="18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8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8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8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8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8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8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</row>
    <row r="424" customFormat="false" ht="18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</row>
    <row r="425" customFormat="false" ht="18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</row>
    <row r="426" customFormat="false" ht="18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</row>
    <row r="427" customFormat="false" ht="18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</row>
    <row r="428" customFormat="false" ht="18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</row>
    <row r="429" customFormat="false" ht="18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</row>
    <row r="430" customFormat="false" ht="18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</row>
    <row r="431" customFormat="false" ht="18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</row>
    <row r="432" customFormat="false" ht="18" hidden="false" customHeight="false" outlineLevel="0" collapsed="false">
      <c r="Q432" s="9"/>
    </row>
    <row r="433" customFormat="false" ht="18" hidden="false" customHeight="false" outlineLevel="0" collapsed="false">
      <c r="Q433" s="9"/>
    </row>
    <row r="434" customFormat="false" ht="18" hidden="false" customHeight="false" outlineLevel="0" collapsed="false">
      <c r="Q434" s="9"/>
    </row>
    <row r="435" customFormat="false" ht="18" hidden="false" customHeight="false" outlineLevel="0" collapsed="false">
      <c r="Q435" s="9"/>
    </row>
    <row r="436" customFormat="false" ht="18" hidden="false" customHeight="false" outlineLevel="0" collapsed="false">
      <c r="Q436" s="9"/>
    </row>
    <row r="437" customFormat="false" ht="18" hidden="false" customHeight="false" outlineLevel="0" collapsed="false">
      <c r="Q437" s="9"/>
    </row>
    <row r="438" customFormat="false" ht="18" hidden="false" customHeight="false" outlineLevel="0" collapsed="false">
      <c r="Q438" s="9"/>
    </row>
    <row r="439" customFormat="false" ht="18" hidden="false" customHeight="false" outlineLevel="0" collapsed="false">
      <c r="Q439" s="9"/>
    </row>
    <row r="440" customFormat="false" ht="18" hidden="false" customHeight="false" outlineLevel="0" collapsed="false">
      <c r="Q440" s="9"/>
    </row>
    <row r="441" customFormat="false" ht="18" hidden="false" customHeight="false" outlineLevel="0" collapsed="false">
      <c r="Q441" s="9"/>
    </row>
    <row r="442" customFormat="false" ht="18" hidden="false" customHeight="false" outlineLevel="0" collapsed="false">
      <c r="Q442" s="9"/>
    </row>
    <row r="443" customFormat="false" ht="18" hidden="false" customHeight="false" outlineLevel="0" collapsed="false">
      <c r="Q443" s="9"/>
    </row>
    <row r="444" customFormat="false" ht="18" hidden="false" customHeight="false" outlineLevel="0" collapsed="false">
      <c r="Q444" s="9"/>
    </row>
    <row r="445" customFormat="false" ht="18" hidden="false" customHeight="false" outlineLevel="0" collapsed="false">
      <c r="Q445" s="9"/>
    </row>
    <row r="446" customFormat="false" ht="18" hidden="false" customHeight="false" outlineLevel="0" collapsed="false">
      <c r="Q446" s="9"/>
    </row>
    <row r="447" customFormat="false" ht="18" hidden="false" customHeight="false" outlineLevel="0" collapsed="false">
      <c r="Q447" s="9"/>
    </row>
    <row r="448" customFormat="false" ht="18" hidden="false" customHeight="false" outlineLevel="0" collapsed="false">
      <c r="Q448" s="9"/>
    </row>
    <row r="449" customFormat="false" ht="18" hidden="false" customHeight="false" outlineLevel="0" collapsed="false">
      <c r="Q449" s="9"/>
    </row>
    <row r="450" customFormat="false" ht="18" hidden="false" customHeight="false" outlineLevel="0" collapsed="false">
      <c r="Q450" s="9"/>
    </row>
    <row r="451" customFormat="false" ht="18" hidden="false" customHeight="false" outlineLevel="0" collapsed="false">
      <c r="Q451" s="9"/>
    </row>
    <row r="452" customFormat="false" ht="18" hidden="false" customHeight="false" outlineLevel="0" collapsed="false">
      <c r="Q452" s="9"/>
    </row>
    <row r="453" customFormat="false" ht="18" hidden="false" customHeight="false" outlineLevel="0" collapsed="false">
      <c r="Q453" s="9"/>
    </row>
    <row r="454" customFormat="false" ht="18" hidden="false" customHeight="false" outlineLevel="0" collapsed="false">
      <c r="Q454" s="9"/>
    </row>
    <row r="455" customFormat="false" ht="18" hidden="false" customHeight="false" outlineLevel="0" collapsed="false">
      <c r="Q455" s="9"/>
    </row>
    <row r="456" customFormat="false" ht="18" hidden="false" customHeight="false" outlineLevel="0" collapsed="false">
      <c r="Q456" s="9"/>
    </row>
    <row r="457" customFormat="false" ht="18" hidden="false" customHeight="false" outlineLevel="0" collapsed="false">
      <c r="Q457" s="9"/>
    </row>
    <row r="458" customFormat="false" ht="18" hidden="false" customHeight="false" outlineLevel="0" collapsed="false">
      <c r="Q458" s="9"/>
    </row>
    <row r="459" customFormat="false" ht="18" hidden="false" customHeight="false" outlineLevel="0" collapsed="false">
      <c r="Q459" s="9"/>
    </row>
    <row r="460" customFormat="false" ht="18" hidden="false" customHeight="false" outlineLevel="0" collapsed="false">
      <c r="Q460" s="9"/>
    </row>
    <row r="461" customFormat="false" ht="18" hidden="false" customHeight="false" outlineLevel="0" collapsed="false">
      <c r="Q461" s="9"/>
    </row>
    <row r="462" customFormat="false" ht="18" hidden="false" customHeight="false" outlineLevel="0" collapsed="false">
      <c r="Q462" s="9"/>
    </row>
    <row r="463" customFormat="false" ht="18" hidden="false" customHeight="false" outlineLevel="0" collapsed="false">
      <c r="Q463" s="9"/>
    </row>
    <row r="464" customFormat="false" ht="18" hidden="false" customHeight="false" outlineLevel="0" collapsed="false">
      <c r="Q464" s="9"/>
    </row>
    <row r="465" customFormat="false" ht="18" hidden="false" customHeight="false" outlineLevel="0" collapsed="false">
      <c r="Q465" s="9"/>
    </row>
    <row r="466" customFormat="false" ht="18" hidden="false" customHeight="false" outlineLevel="0" collapsed="false">
      <c r="Q466" s="9"/>
    </row>
    <row r="467" customFormat="false" ht="18" hidden="false" customHeight="false" outlineLevel="0" collapsed="false">
      <c r="Q467" s="9"/>
    </row>
    <row r="468" customFormat="false" ht="18" hidden="false" customHeight="false" outlineLevel="0" collapsed="false">
      <c r="Q468" s="9"/>
    </row>
    <row r="469" customFormat="false" ht="18" hidden="false" customHeight="false" outlineLevel="0" collapsed="false">
      <c r="Q469" s="9"/>
    </row>
    <row r="470" customFormat="false" ht="18" hidden="false" customHeight="false" outlineLevel="0" collapsed="false">
      <c r="Q470" s="9"/>
    </row>
    <row r="471" customFormat="false" ht="18" hidden="false" customHeight="false" outlineLevel="0" collapsed="false">
      <c r="Q471" s="9"/>
    </row>
    <row r="472" customFormat="false" ht="18" hidden="false" customHeight="false" outlineLevel="0" collapsed="false">
      <c r="Q472" s="9"/>
    </row>
    <row r="473" customFormat="false" ht="18" hidden="false" customHeight="false" outlineLevel="0" collapsed="false">
      <c r="Q473" s="9"/>
    </row>
    <row r="474" customFormat="false" ht="18" hidden="false" customHeight="false" outlineLevel="0" collapsed="false">
      <c r="Q474" s="9"/>
    </row>
    <row r="475" customFormat="false" ht="18" hidden="false" customHeight="false" outlineLevel="0" collapsed="false">
      <c r="Q475" s="9"/>
    </row>
    <row r="476" customFormat="false" ht="18" hidden="false" customHeight="false" outlineLevel="0" collapsed="false">
      <c r="Q476" s="9"/>
    </row>
    <row r="477" customFormat="false" ht="18" hidden="false" customHeight="false" outlineLevel="0" collapsed="false">
      <c r="Q477" s="9"/>
    </row>
    <row r="478" customFormat="false" ht="18" hidden="false" customHeight="false" outlineLevel="0" collapsed="false">
      <c r="Q478" s="9"/>
    </row>
    <row r="479" customFormat="false" ht="18" hidden="false" customHeight="false" outlineLevel="0" collapsed="false">
      <c r="Q479" s="9"/>
    </row>
    <row r="480" customFormat="false" ht="18" hidden="false" customHeight="false" outlineLevel="0" collapsed="false">
      <c r="Q480" s="9"/>
    </row>
    <row r="481" customFormat="false" ht="18" hidden="false" customHeight="false" outlineLevel="0" collapsed="false">
      <c r="Q481" s="9"/>
    </row>
    <row r="482" customFormat="false" ht="18" hidden="false" customHeight="false" outlineLevel="0" collapsed="false">
      <c r="Q482" s="9"/>
    </row>
    <row r="483" customFormat="false" ht="18" hidden="false" customHeight="false" outlineLevel="0" collapsed="false">
      <c r="Q483" s="9"/>
    </row>
    <row r="484" customFormat="false" ht="18" hidden="false" customHeight="false" outlineLevel="0" collapsed="false">
      <c r="Q484" s="9"/>
    </row>
    <row r="485" customFormat="false" ht="18" hidden="false" customHeight="false" outlineLevel="0" collapsed="false">
      <c r="Q485" s="9"/>
    </row>
    <row r="486" customFormat="false" ht="18" hidden="false" customHeight="false" outlineLevel="0" collapsed="false">
      <c r="Q486" s="9"/>
    </row>
    <row r="487" customFormat="false" ht="18" hidden="false" customHeight="false" outlineLevel="0" collapsed="false">
      <c r="Q487" s="9"/>
    </row>
    <row r="488" customFormat="false" ht="18" hidden="false" customHeight="false" outlineLevel="0" collapsed="false">
      <c r="Q488" s="9"/>
    </row>
    <row r="489" customFormat="false" ht="18" hidden="false" customHeight="false" outlineLevel="0" collapsed="false">
      <c r="Q489" s="9"/>
    </row>
    <row r="490" customFormat="false" ht="18" hidden="false" customHeight="false" outlineLevel="0" collapsed="false">
      <c r="Q490" s="9"/>
    </row>
    <row r="491" customFormat="false" ht="18" hidden="false" customHeight="false" outlineLevel="0" collapsed="false">
      <c r="Q491" s="9"/>
    </row>
    <row r="492" customFormat="false" ht="18" hidden="false" customHeight="false" outlineLevel="0" collapsed="false">
      <c r="Q492" s="9"/>
    </row>
    <row r="493" customFormat="false" ht="18" hidden="false" customHeight="false" outlineLevel="0" collapsed="false">
      <c r="Q493" s="9"/>
    </row>
    <row r="494" customFormat="false" ht="18" hidden="false" customHeight="false" outlineLevel="0" collapsed="false">
      <c r="Q494" s="9"/>
    </row>
    <row r="495" customFormat="false" ht="18" hidden="false" customHeight="false" outlineLevel="0" collapsed="false">
      <c r="Q495" s="9"/>
    </row>
    <row r="496" customFormat="false" ht="18" hidden="false" customHeight="false" outlineLevel="0" collapsed="false">
      <c r="Q496" s="9"/>
    </row>
    <row r="497" customFormat="false" ht="18" hidden="false" customHeight="false" outlineLevel="0" collapsed="false">
      <c r="Q497" s="9"/>
    </row>
    <row r="498" customFormat="false" ht="18" hidden="false" customHeight="false" outlineLevel="0" collapsed="false">
      <c r="Q498" s="9"/>
    </row>
    <row r="499" customFormat="false" ht="18" hidden="false" customHeight="false" outlineLevel="0" collapsed="false">
      <c r="Q499" s="9"/>
    </row>
    <row r="500" customFormat="false" ht="18" hidden="false" customHeight="false" outlineLevel="0" collapsed="false">
      <c r="Q500" s="9"/>
    </row>
    <row r="501" customFormat="false" ht="18" hidden="false" customHeight="false" outlineLevel="0" collapsed="false">
      <c r="Q501" s="9"/>
    </row>
    <row r="502" customFormat="false" ht="18" hidden="false" customHeight="false" outlineLevel="0" collapsed="false">
      <c r="Q502" s="9"/>
    </row>
    <row r="503" customFormat="false" ht="18" hidden="false" customHeight="false" outlineLevel="0" collapsed="false">
      <c r="Q503" s="9"/>
    </row>
    <row r="504" customFormat="false" ht="18" hidden="false" customHeight="false" outlineLevel="0" collapsed="false">
      <c r="Q504" s="9"/>
    </row>
    <row r="505" customFormat="false" ht="18" hidden="false" customHeight="false" outlineLevel="0" collapsed="false">
      <c r="Q505" s="9"/>
    </row>
    <row r="506" customFormat="false" ht="18" hidden="false" customHeight="false" outlineLevel="0" collapsed="false">
      <c r="Q506" s="9"/>
    </row>
    <row r="507" customFormat="false" ht="18" hidden="false" customHeight="false" outlineLevel="0" collapsed="false">
      <c r="Q507" s="9"/>
    </row>
    <row r="508" customFormat="false" ht="18" hidden="false" customHeight="false" outlineLevel="0" collapsed="false">
      <c r="Q508" s="9"/>
    </row>
    <row r="509" customFormat="false" ht="18" hidden="false" customHeight="false" outlineLevel="0" collapsed="false">
      <c r="Q509" s="9"/>
    </row>
    <row r="510" customFormat="false" ht="18" hidden="false" customHeight="false" outlineLevel="0" collapsed="false">
      <c r="Q510" s="9"/>
    </row>
  </sheetData>
  <mergeCells count="4">
    <mergeCell ref="B5:Q5"/>
    <mergeCell ref="B6:Q6"/>
    <mergeCell ref="B7:Q7"/>
    <mergeCell ref="B8:Q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20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9:02:40Z</dcterms:created>
  <dc:creator>Phyllis Fuqua</dc:creator>
  <dc:description/>
  <dc:language>en-US</dc:language>
  <cp:lastModifiedBy>Phyllis Fuqua</cp:lastModifiedBy>
  <cp:lastPrinted>2005-03-10T15:04:00Z</cp:lastPrinted>
  <dcterms:modified xsi:type="dcterms:W3CDTF">2005-03-10T15:05:06Z</dcterms:modified>
  <cp:revision>0</cp:revision>
  <dc:subject/>
  <dc:title/>
</cp:coreProperties>
</file>