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don" sheetId="1" state="visible" r:id="rId2"/>
    <sheet name="Bear Creek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6">
  <si>
    <t xml:space="preserve">Docket No. RP04-523</t>
  </si>
  <si>
    <t xml:space="preserve">Schedule C-3</t>
  </si>
  <si>
    <t xml:space="preserve">Sheet 1 of 3</t>
  </si>
  <si>
    <t xml:space="preserve">SOUTHERN NATURAL GAS COMPANY</t>
  </si>
  <si>
    <t xml:space="preserve">Storage Data</t>
  </si>
  <si>
    <t xml:space="preserve">Twelve Months Ending January 31, 2005</t>
  </si>
  <si>
    <t xml:space="preserve">Volumes in Dth</t>
  </si>
  <si>
    <t xml:space="preserve">Storage</t>
  </si>
  <si>
    <t xml:space="preserve">Beginning</t>
  </si>
  <si>
    <t xml:space="preserve">Ending</t>
  </si>
  <si>
    <t xml:space="preserve">Line</t>
  </si>
  <si>
    <t xml:space="preserve">Project</t>
  </si>
  <si>
    <t xml:space="preserve">Subaccount</t>
  </si>
  <si>
    <t xml:space="preserve">Activity</t>
  </si>
  <si>
    <t xml:space="preserve">Balance</t>
  </si>
  <si>
    <t xml:space="preserve">No.</t>
  </si>
  <si>
    <t xml:space="preserve">Account</t>
  </si>
  <si>
    <t xml:space="preserve">Name</t>
  </si>
  <si>
    <t xml:space="preserve">Date</t>
  </si>
  <si>
    <t xml:space="preserve">Volume</t>
  </si>
  <si>
    <t xml:space="preserve">Co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For the Base Period</t>
  </si>
  <si>
    <t xml:space="preserve">Storage Project: Muldon (Owned)</t>
  </si>
  <si>
    <t xml:space="preserve">Land and Land Rights</t>
  </si>
  <si>
    <t xml:space="preserve">Structures and Improvements</t>
  </si>
  <si>
    <t xml:space="preserve">Storage Wells and Holders</t>
  </si>
  <si>
    <t xml:space="preserve">Storage Lines</t>
  </si>
  <si>
    <t xml:space="preserve">Other Storage Equipment</t>
  </si>
  <si>
    <t xml:space="preserve">Total</t>
  </si>
  <si>
    <t xml:space="preserve">Base Gas</t>
  </si>
  <si>
    <t xml:space="preserve">System Gas</t>
  </si>
  <si>
    <t xml:space="preserve">Gas Owed to System Gas</t>
  </si>
  <si>
    <t xml:space="preserve">Sheet 2 of 3</t>
  </si>
  <si>
    <t xml:space="preserve">Storage Project: Bear Creek (Contract)</t>
  </si>
  <si>
    <t xml:space="preserve">Sheet 3 of 3</t>
  </si>
  <si>
    <t xml:space="preserve">System Balancing G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mmm\-yyyy"/>
    <numFmt numFmtId="168" formatCode="[$-409]mmm\-yy"/>
    <numFmt numFmtId="169" formatCode="[$-409]#,##0_);\(#,##0\)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28"/>
    <col collapsed="false" customWidth="true" hidden="false" outlineLevel="0" max="5" min="5" style="3" width="12.7"/>
    <col collapsed="false" customWidth="true" hidden="false" outlineLevel="0" max="6" min="6" style="2" width="16.56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28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10" customFormat="false" ht="12.75" hidden="false" customHeight="false" outlineLevel="0" collapsed="false">
      <c r="B10" s="1" t="s">
        <v>7</v>
      </c>
      <c r="C10" s="1"/>
      <c r="E10" s="1" t="s">
        <v>7</v>
      </c>
      <c r="F10" s="1" t="s">
        <v>8</v>
      </c>
      <c r="G10" s="1" t="s">
        <v>8</v>
      </c>
      <c r="H10" s="1" t="s">
        <v>7</v>
      </c>
      <c r="I10" s="1" t="s">
        <v>7</v>
      </c>
      <c r="J10" s="1" t="s">
        <v>9</v>
      </c>
      <c r="K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2</v>
      </c>
      <c r="E11" s="1" t="s">
        <v>13</v>
      </c>
      <c r="F11" s="1" t="s">
        <v>14</v>
      </c>
      <c r="G11" s="1" t="s">
        <v>14</v>
      </c>
      <c r="H11" s="1" t="s">
        <v>13</v>
      </c>
      <c r="I11" s="1" t="s">
        <v>13</v>
      </c>
      <c r="J11" s="1" t="s">
        <v>14</v>
      </c>
      <c r="K11" s="1" t="s">
        <v>14</v>
      </c>
    </row>
    <row r="12" customFormat="false" ht="15" hidden="false" customHeight="false" outlineLevel="0" collapsed="false">
      <c r="A12" s="5" t="s">
        <v>15</v>
      </c>
      <c r="B12" s="5" t="s">
        <v>16</v>
      </c>
      <c r="C12" s="5" t="s">
        <v>15</v>
      </c>
      <c r="D12" s="5" t="s">
        <v>17</v>
      </c>
      <c r="E12" s="5" t="s">
        <v>18</v>
      </c>
      <c r="F12" s="5" t="s">
        <v>19</v>
      </c>
      <c r="G12" s="5" t="s">
        <v>20</v>
      </c>
      <c r="H12" s="5" t="s">
        <v>19</v>
      </c>
      <c r="I12" s="5" t="s">
        <v>20</v>
      </c>
      <c r="J12" s="5" t="s">
        <v>19</v>
      </c>
      <c r="K12" s="5" t="s">
        <v>20</v>
      </c>
    </row>
    <row r="13" customFormat="false" ht="12.75" hidden="false" customHeight="false" outlineLevel="0" collapsed="false">
      <c r="B13" s="1" t="s">
        <v>21</v>
      </c>
      <c r="C13" s="1" t="s">
        <v>22</v>
      </c>
      <c r="D13" s="1" t="s">
        <v>23</v>
      </c>
      <c r="E13" s="1" t="s">
        <v>24</v>
      </c>
      <c r="F13" s="1" t="s">
        <v>25</v>
      </c>
      <c r="G13" s="1" t="s">
        <v>26</v>
      </c>
      <c r="H13" s="1" t="s">
        <v>27</v>
      </c>
      <c r="I13" s="1" t="s">
        <v>28</v>
      </c>
      <c r="J13" s="1" t="s">
        <v>29</v>
      </c>
      <c r="K13" s="1" t="s">
        <v>30</v>
      </c>
    </row>
    <row r="15" customFormat="false" ht="12.75" hidden="false" customHeight="false" outlineLevel="0" collapsed="false">
      <c r="D15" s="2" t="s">
        <v>31</v>
      </c>
    </row>
    <row r="16" customFormat="false" ht="12.75" hidden="false" customHeight="false" outlineLevel="0" collapsed="false">
      <c r="D16" s="2" t="s">
        <v>32</v>
      </c>
    </row>
    <row r="18" customFormat="false" ht="12.75" hidden="false" customHeight="false" outlineLevel="0" collapsed="false">
      <c r="A18" s="1" t="n">
        <v>1</v>
      </c>
      <c r="B18" s="2" t="n">
        <v>101</v>
      </c>
      <c r="D18" s="2" t="s">
        <v>33</v>
      </c>
      <c r="G18" s="6" t="n">
        <v>1025344</v>
      </c>
    </row>
    <row r="19" customFormat="false" ht="12.75" hidden="false" customHeight="false" outlineLevel="0" collapsed="false">
      <c r="A19" s="1" t="n">
        <v>2</v>
      </c>
      <c r="B19" s="2" t="n">
        <v>101</v>
      </c>
      <c r="D19" s="2" t="s">
        <v>34</v>
      </c>
      <c r="G19" s="7" t="n">
        <v>4204883</v>
      </c>
    </row>
    <row r="20" customFormat="false" ht="12.75" hidden="false" customHeight="false" outlineLevel="0" collapsed="false">
      <c r="A20" s="1" t="n">
        <v>3</v>
      </c>
      <c r="B20" s="2" t="n">
        <v>101</v>
      </c>
      <c r="D20" s="2" t="s">
        <v>35</v>
      </c>
      <c r="G20" s="7" t="n">
        <v>22134734</v>
      </c>
    </row>
    <row r="21" customFormat="false" ht="12.75" hidden="false" customHeight="false" outlineLevel="0" collapsed="false">
      <c r="A21" s="1" t="n">
        <v>4</v>
      </c>
      <c r="B21" s="2" t="n">
        <v>101</v>
      </c>
      <c r="D21" s="2" t="s">
        <v>36</v>
      </c>
      <c r="G21" s="7" t="n">
        <v>18618233</v>
      </c>
    </row>
    <row r="22" customFormat="false" ht="15" hidden="false" customHeight="false" outlineLevel="0" collapsed="false">
      <c r="A22" s="1" t="n">
        <v>5</v>
      </c>
      <c r="B22" s="2" t="n">
        <v>101</v>
      </c>
      <c r="D22" s="2" t="s">
        <v>37</v>
      </c>
      <c r="G22" s="8" t="n">
        <v>33386710</v>
      </c>
    </row>
    <row r="23" customFormat="false" ht="12.75" hidden="false" customHeight="false" outlineLevel="0" collapsed="false">
      <c r="G23" s="7"/>
    </row>
    <row r="24" customFormat="false" ht="15" hidden="false" customHeight="false" outlineLevel="0" collapsed="false">
      <c r="A24" s="1" t="n">
        <v>6</v>
      </c>
      <c r="D24" s="2" t="s">
        <v>38</v>
      </c>
      <c r="G24" s="9" t="n">
        <f aca="false">SUM(G18:G23)</f>
        <v>79369904</v>
      </c>
    </row>
    <row r="25" customFormat="false" ht="12.75" hidden="false" customHeight="false" outlineLevel="0" collapsed="false">
      <c r="G25" s="7"/>
    </row>
    <row r="26" customFormat="false" ht="12.75" hidden="false" customHeight="false" outlineLevel="0" collapsed="false">
      <c r="A26" s="1" t="n">
        <v>7</v>
      </c>
      <c r="B26" s="1" t="n">
        <v>117.1</v>
      </c>
      <c r="D26" s="10" t="s">
        <v>39</v>
      </c>
      <c r="E26" s="11" t="n">
        <v>38018</v>
      </c>
      <c r="F26" s="7" t="n">
        <v>51526807</v>
      </c>
      <c r="G26" s="7" t="n">
        <v>124804891</v>
      </c>
      <c r="H26" s="7" t="n">
        <v>0</v>
      </c>
      <c r="I26" s="7" t="n">
        <v>0</v>
      </c>
      <c r="J26" s="7" t="n">
        <f aca="false">F26+H26</f>
        <v>51526807</v>
      </c>
      <c r="K26" s="7" t="n">
        <f aca="false">G26+I26</f>
        <v>124804891</v>
      </c>
    </row>
    <row r="27" customFormat="false" ht="12.75" hidden="false" customHeight="false" outlineLevel="0" collapsed="false">
      <c r="A27" s="1" t="n">
        <v>8</v>
      </c>
      <c r="B27" s="1" t="n">
        <v>117.1</v>
      </c>
      <c r="D27" s="10" t="s">
        <v>39</v>
      </c>
      <c r="E27" s="11" t="n">
        <v>38047</v>
      </c>
      <c r="F27" s="7" t="n">
        <v>51526807</v>
      </c>
      <c r="G27" s="7" t="n">
        <v>124804891</v>
      </c>
      <c r="H27" s="7" t="n">
        <v>0</v>
      </c>
      <c r="I27" s="7" t="n">
        <v>0</v>
      </c>
      <c r="J27" s="7" t="n">
        <f aca="false">F27+H27</f>
        <v>51526807</v>
      </c>
      <c r="K27" s="7" t="n">
        <f aca="false">G27+I27</f>
        <v>124804891</v>
      </c>
    </row>
    <row r="28" customFormat="false" ht="12.75" hidden="false" customHeight="false" outlineLevel="0" collapsed="false">
      <c r="A28" s="1" t="n">
        <v>9</v>
      </c>
      <c r="B28" s="1" t="n">
        <v>117.1</v>
      </c>
      <c r="D28" s="10" t="s">
        <v>39</v>
      </c>
      <c r="E28" s="11" t="n">
        <v>38078</v>
      </c>
      <c r="F28" s="7" t="n">
        <v>51526807</v>
      </c>
      <c r="G28" s="7" t="n">
        <v>124804891</v>
      </c>
      <c r="H28" s="7" t="n">
        <v>0</v>
      </c>
      <c r="I28" s="7" t="n">
        <v>0</v>
      </c>
      <c r="J28" s="7" t="n">
        <f aca="false">F28+H28</f>
        <v>51526807</v>
      </c>
      <c r="K28" s="7" t="n">
        <f aca="false">G28+I28</f>
        <v>124804891</v>
      </c>
    </row>
    <row r="29" customFormat="false" ht="12.75" hidden="false" customHeight="false" outlineLevel="0" collapsed="false">
      <c r="A29" s="1" t="n">
        <v>10</v>
      </c>
      <c r="B29" s="1" t="n">
        <v>117.1</v>
      </c>
      <c r="D29" s="10" t="s">
        <v>39</v>
      </c>
      <c r="E29" s="11" t="n">
        <v>38108</v>
      </c>
      <c r="F29" s="7" t="n">
        <v>51526807</v>
      </c>
      <c r="G29" s="7" t="n">
        <v>124804891</v>
      </c>
      <c r="H29" s="7" t="n">
        <v>0</v>
      </c>
      <c r="I29" s="7" t="n">
        <v>0</v>
      </c>
      <c r="J29" s="7" t="n">
        <f aca="false">F29+H29</f>
        <v>51526807</v>
      </c>
      <c r="K29" s="7" t="n">
        <f aca="false">G29+I29</f>
        <v>124804891</v>
      </c>
    </row>
    <row r="30" customFormat="false" ht="12.75" hidden="false" customHeight="false" outlineLevel="0" collapsed="false">
      <c r="A30" s="1" t="n">
        <v>11</v>
      </c>
      <c r="B30" s="1" t="n">
        <v>117.1</v>
      </c>
      <c r="D30" s="10" t="s">
        <v>39</v>
      </c>
      <c r="E30" s="11" t="n">
        <v>38139</v>
      </c>
      <c r="F30" s="7" t="n">
        <v>51526807</v>
      </c>
      <c r="G30" s="7" t="n">
        <v>124804891</v>
      </c>
      <c r="H30" s="7" t="n">
        <v>0</v>
      </c>
      <c r="I30" s="7" t="n">
        <v>0</v>
      </c>
      <c r="J30" s="7" t="n">
        <f aca="false">F30+H30</f>
        <v>51526807</v>
      </c>
      <c r="K30" s="7" t="n">
        <f aca="false">G30+I30</f>
        <v>124804891</v>
      </c>
    </row>
    <row r="31" customFormat="false" ht="12.75" hidden="false" customHeight="false" outlineLevel="0" collapsed="false">
      <c r="A31" s="1" t="n">
        <v>12</v>
      </c>
      <c r="B31" s="1" t="n">
        <v>117.1</v>
      </c>
      <c r="D31" s="10" t="s">
        <v>39</v>
      </c>
      <c r="E31" s="11" t="n">
        <v>38169</v>
      </c>
      <c r="F31" s="7" t="n">
        <v>51526807</v>
      </c>
      <c r="G31" s="7" t="n">
        <v>124804891</v>
      </c>
      <c r="H31" s="7" t="n">
        <v>0</v>
      </c>
      <c r="I31" s="7" t="n">
        <v>0</v>
      </c>
      <c r="J31" s="7" t="n">
        <f aca="false">F31+H31</f>
        <v>51526807</v>
      </c>
      <c r="K31" s="7" t="n">
        <f aca="false">G31+I31</f>
        <v>124804891</v>
      </c>
    </row>
    <row r="32" customFormat="false" ht="12.75" hidden="false" customHeight="false" outlineLevel="0" collapsed="false">
      <c r="A32" s="1" t="n">
        <v>13</v>
      </c>
      <c r="B32" s="1" t="n">
        <v>117.1</v>
      </c>
      <c r="D32" s="10" t="s">
        <v>39</v>
      </c>
      <c r="E32" s="11" t="n">
        <v>38200</v>
      </c>
      <c r="F32" s="7" t="n">
        <v>51526807</v>
      </c>
      <c r="G32" s="7" t="n">
        <v>124804891</v>
      </c>
      <c r="H32" s="7" t="n">
        <v>0</v>
      </c>
      <c r="I32" s="7" t="n">
        <v>0</v>
      </c>
      <c r="J32" s="7" t="n">
        <f aca="false">F32+H32</f>
        <v>51526807</v>
      </c>
      <c r="K32" s="7" t="n">
        <f aca="false">G32+I32</f>
        <v>124804891</v>
      </c>
    </row>
    <row r="33" customFormat="false" ht="12.75" hidden="false" customHeight="false" outlineLevel="0" collapsed="false">
      <c r="A33" s="1" t="n">
        <v>14</v>
      </c>
      <c r="B33" s="1" t="n">
        <v>117.1</v>
      </c>
      <c r="D33" s="10" t="s">
        <v>39</v>
      </c>
      <c r="E33" s="11" t="n">
        <v>38231</v>
      </c>
      <c r="F33" s="7" t="n">
        <v>51526807</v>
      </c>
      <c r="G33" s="7" t="n">
        <v>124804891</v>
      </c>
      <c r="H33" s="7" t="n">
        <v>0</v>
      </c>
      <c r="I33" s="7" t="n">
        <v>0</v>
      </c>
      <c r="J33" s="7" t="n">
        <f aca="false">F33+H33</f>
        <v>51526807</v>
      </c>
      <c r="K33" s="7" t="n">
        <f aca="false">G33+I33</f>
        <v>124804891</v>
      </c>
    </row>
    <row r="34" customFormat="false" ht="12.75" hidden="false" customHeight="false" outlineLevel="0" collapsed="false">
      <c r="A34" s="1" t="n">
        <v>15</v>
      </c>
      <c r="B34" s="1" t="n">
        <v>117.1</v>
      </c>
      <c r="D34" s="10" t="s">
        <v>39</v>
      </c>
      <c r="E34" s="11" t="n">
        <v>38261</v>
      </c>
      <c r="F34" s="7" t="n">
        <v>51526807</v>
      </c>
      <c r="G34" s="7" t="n">
        <v>124804891</v>
      </c>
      <c r="H34" s="7" t="n">
        <v>0</v>
      </c>
      <c r="I34" s="7" t="n">
        <v>0</v>
      </c>
      <c r="J34" s="7" t="n">
        <f aca="false">F34+H34</f>
        <v>51526807</v>
      </c>
      <c r="K34" s="7" t="n">
        <f aca="false">G34+I34</f>
        <v>124804891</v>
      </c>
    </row>
    <row r="35" customFormat="false" ht="12.75" hidden="false" customHeight="false" outlineLevel="0" collapsed="false">
      <c r="A35" s="1" t="n">
        <v>16</v>
      </c>
      <c r="B35" s="1" t="n">
        <v>117.1</v>
      </c>
      <c r="D35" s="10" t="s">
        <v>39</v>
      </c>
      <c r="E35" s="11" t="n">
        <v>38292</v>
      </c>
      <c r="F35" s="7" t="n">
        <v>51526807</v>
      </c>
      <c r="G35" s="7" t="n">
        <v>124804891</v>
      </c>
      <c r="H35" s="7" t="n">
        <v>0</v>
      </c>
      <c r="I35" s="7" t="n">
        <v>0</v>
      </c>
      <c r="J35" s="7" t="n">
        <f aca="false">F35+H35</f>
        <v>51526807</v>
      </c>
      <c r="K35" s="7" t="n">
        <f aca="false">G35+I35</f>
        <v>124804891</v>
      </c>
    </row>
    <row r="36" customFormat="false" ht="12.75" hidden="false" customHeight="false" outlineLevel="0" collapsed="false">
      <c r="A36" s="1" t="n">
        <v>17</v>
      </c>
      <c r="B36" s="1" t="n">
        <v>117.1</v>
      </c>
      <c r="D36" s="10" t="s">
        <v>39</v>
      </c>
      <c r="E36" s="11" t="n">
        <v>38322</v>
      </c>
      <c r="F36" s="7" t="n">
        <v>51526807</v>
      </c>
      <c r="G36" s="7" t="n">
        <v>124804891</v>
      </c>
      <c r="H36" s="7" t="n">
        <v>0</v>
      </c>
      <c r="I36" s="7" t="n">
        <v>0</v>
      </c>
      <c r="J36" s="7" t="n">
        <f aca="false">F36+H36</f>
        <v>51526807</v>
      </c>
      <c r="K36" s="7" t="n">
        <f aca="false">G36+I36</f>
        <v>124804891</v>
      </c>
    </row>
    <row r="37" customFormat="false" ht="12.75" hidden="false" customHeight="false" outlineLevel="0" collapsed="false">
      <c r="A37" s="1" t="n">
        <v>18</v>
      </c>
      <c r="B37" s="1" t="n">
        <v>117.1</v>
      </c>
      <c r="D37" s="10" t="s">
        <v>39</v>
      </c>
      <c r="E37" s="11" t="n">
        <v>38353</v>
      </c>
      <c r="F37" s="7" t="n">
        <v>51526807</v>
      </c>
      <c r="G37" s="7" t="n">
        <v>124804891</v>
      </c>
      <c r="H37" s="7" t="n">
        <v>0</v>
      </c>
      <c r="I37" s="7" t="n">
        <v>0</v>
      </c>
      <c r="J37" s="7" t="n">
        <f aca="false">F37+H37</f>
        <v>51526807</v>
      </c>
      <c r="K37" s="7" t="n">
        <f aca="false">G37+I37</f>
        <v>124804891</v>
      </c>
    </row>
    <row r="38" customFormat="false" ht="12.75" hidden="false" customHeight="false" outlineLevel="0" collapsed="false">
      <c r="B38" s="1"/>
      <c r="D38" s="10"/>
      <c r="E38" s="12"/>
      <c r="F38" s="7"/>
      <c r="G38" s="7"/>
      <c r="J38" s="7"/>
      <c r="K38" s="7"/>
    </row>
    <row r="39" customFormat="false" ht="12.75" hidden="false" customHeight="false" outlineLevel="0" collapsed="false">
      <c r="B39" s="1"/>
      <c r="D39" s="10"/>
      <c r="E39" s="12"/>
      <c r="F39" s="7"/>
      <c r="G39" s="7"/>
      <c r="J39" s="7"/>
      <c r="K39" s="7"/>
    </row>
    <row r="40" customFormat="false" ht="12.75" hidden="false" customHeight="false" outlineLevel="0" collapsed="false">
      <c r="B40" s="1"/>
      <c r="D40" s="10"/>
      <c r="E40" s="12"/>
      <c r="F40" s="7"/>
      <c r="G40" s="7"/>
      <c r="J40" s="7"/>
      <c r="K40" s="7"/>
    </row>
    <row r="41" customFormat="false" ht="12.75" hidden="false" customHeight="false" outlineLevel="0" collapsed="false">
      <c r="A41" s="1" t="n">
        <v>19</v>
      </c>
      <c r="B41" s="1" t="n">
        <v>117.2</v>
      </c>
      <c r="D41" s="10" t="s">
        <v>40</v>
      </c>
      <c r="E41" s="11" t="n">
        <v>38018</v>
      </c>
      <c r="F41" s="7" t="n">
        <v>4139128</v>
      </c>
      <c r="G41" s="7" t="n">
        <v>9948501</v>
      </c>
      <c r="H41" s="7" t="n">
        <v>0</v>
      </c>
      <c r="I41" s="7" t="n">
        <v>0</v>
      </c>
      <c r="J41" s="7" t="n">
        <f aca="false">F41+H41</f>
        <v>4139128</v>
      </c>
      <c r="K41" s="7" t="n">
        <f aca="false">G41+I41</f>
        <v>9948501</v>
      </c>
    </row>
    <row r="42" customFormat="false" ht="12.75" hidden="false" customHeight="false" outlineLevel="0" collapsed="false">
      <c r="A42" s="1" t="n">
        <v>20</v>
      </c>
      <c r="B42" s="1" t="n">
        <v>117.2</v>
      </c>
      <c r="D42" s="10" t="s">
        <v>40</v>
      </c>
      <c r="E42" s="11" t="n">
        <v>38047</v>
      </c>
      <c r="F42" s="7" t="n">
        <f aca="false">F41</f>
        <v>4139128</v>
      </c>
      <c r="G42" s="7" t="n">
        <f aca="false">G41</f>
        <v>9948501</v>
      </c>
      <c r="H42" s="7" t="n">
        <v>0</v>
      </c>
      <c r="I42" s="7" t="n">
        <v>0</v>
      </c>
      <c r="J42" s="7" t="n">
        <f aca="false">F42+H42</f>
        <v>4139128</v>
      </c>
      <c r="K42" s="7" t="n">
        <f aca="false">G42+I42</f>
        <v>9948501</v>
      </c>
    </row>
    <row r="43" customFormat="false" ht="12.75" hidden="false" customHeight="false" outlineLevel="0" collapsed="false">
      <c r="A43" s="1" t="n">
        <v>21</v>
      </c>
      <c r="B43" s="1" t="n">
        <v>117.2</v>
      </c>
      <c r="D43" s="10" t="s">
        <v>40</v>
      </c>
      <c r="E43" s="11" t="n">
        <v>38078</v>
      </c>
      <c r="F43" s="7" t="n">
        <f aca="false">F42</f>
        <v>4139128</v>
      </c>
      <c r="G43" s="7" t="n">
        <f aca="false">G42</f>
        <v>9948501</v>
      </c>
      <c r="H43" s="7" t="n">
        <v>0</v>
      </c>
      <c r="I43" s="7" t="n">
        <v>0</v>
      </c>
      <c r="J43" s="7" t="n">
        <f aca="false">F43+H43</f>
        <v>4139128</v>
      </c>
      <c r="K43" s="7" t="n">
        <f aca="false">G43+I43</f>
        <v>9948501</v>
      </c>
    </row>
    <row r="44" customFormat="false" ht="12.75" hidden="false" customHeight="false" outlineLevel="0" collapsed="false">
      <c r="A44" s="1" t="n">
        <v>22</v>
      </c>
      <c r="B44" s="1" t="n">
        <v>117.2</v>
      </c>
      <c r="D44" s="10" t="s">
        <v>40</v>
      </c>
      <c r="E44" s="11" t="n">
        <v>38108</v>
      </c>
      <c r="F44" s="7" t="n">
        <f aca="false">F43</f>
        <v>4139128</v>
      </c>
      <c r="G44" s="7" t="n">
        <f aca="false">G43</f>
        <v>9948501</v>
      </c>
      <c r="H44" s="7" t="n">
        <v>0</v>
      </c>
      <c r="I44" s="7" t="n">
        <v>0</v>
      </c>
      <c r="J44" s="7" t="n">
        <f aca="false">F44+H44</f>
        <v>4139128</v>
      </c>
      <c r="K44" s="7" t="n">
        <f aca="false">G44+I44</f>
        <v>9948501</v>
      </c>
    </row>
    <row r="45" customFormat="false" ht="12.75" hidden="false" customHeight="false" outlineLevel="0" collapsed="false">
      <c r="A45" s="1" t="n">
        <v>23</v>
      </c>
      <c r="B45" s="1" t="n">
        <v>117.2</v>
      </c>
      <c r="D45" s="10" t="s">
        <v>40</v>
      </c>
      <c r="E45" s="11" t="n">
        <v>38139</v>
      </c>
      <c r="F45" s="7" t="n">
        <f aca="false">F44</f>
        <v>4139128</v>
      </c>
      <c r="G45" s="7" t="n">
        <f aca="false">G44</f>
        <v>9948501</v>
      </c>
      <c r="H45" s="7" t="n">
        <v>0</v>
      </c>
      <c r="I45" s="7" t="n">
        <v>0</v>
      </c>
      <c r="J45" s="7" t="n">
        <f aca="false">F45+H45</f>
        <v>4139128</v>
      </c>
      <c r="K45" s="7" t="n">
        <f aca="false">G45+I45</f>
        <v>9948501</v>
      </c>
    </row>
    <row r="46" customFormat="false" ht="12.75" hidden="false" customHeight="false" outlineLevel="0" collapsed="false">
      <c r="A46" s="1" t="n">
        <v>24</v>
      </c>
      <c r="B46" s="1" t="n">
        <v>117.2</v>
      </c>
      <c r="D46" s="10" t="s">
        <v>40</v>
      </c>
      <c r="E46" s="11" t="n">
        <v>38169</v>
      </c>
      <c r="F46" s="7" t="n">
        <f aca="false">F45</f>
        <v>4139128</v>
      </c>
      <c r="G46" s="7" t="n">
        <f aca="false">G45</f>
        <v>9948501</v>
      </c>
      <c r="H46" s="7" t="n">
        <v>0</v>
      </c>
      <c r="I46" s="7" t="n">
        <v>0</v>
      </c>
      <c r="J46" s="7" t="n">
        <f aca="false">F46+H46</f>
        <v>4139128</v>
      </c>
      <c r="K46" s="7" t="n">
        <f aca="false">G46+I46</f>
        <v>9948501</v>
      </c>
    </row>
    <row r="47" customFormat="false" ht="12.75" hidden="false" customHeight="false" outlineLevel="0" collapsed="false">
      <c r="A47" s="1" t="n">
        <v>25</v>
      </c>
      <c r="B47" s="1" t="n">
        <v>117.2</v>
      </c>
      <c r="D47" s="10" t="s">
        <v>40</v>
      </c>
      <c r="E47" s="11" t="n">
        <v>38200</v>
      </c>
      <c r="F47" s="7" t="n">
        <f aca="false">F46</f>
        <v>4139128</v>
      </c>
      <c r="G47" s="7" t="n">
        <f aca="false">G46</f>
        <v>9948501</v>
      </c>
      <c r="H47" s="7" t="n">
        <v>0</v>
      </c>
      <c r="I47" s="7" t="n">
        <v>0</v>
      </c>
      <c r="J47" s="7" t="n">
        <f aca="false">F47+H47</f>
        <v>4139128</v>
      </c>
      <c r="K47" s="7" t="n">
        <f aca="false">G47+I47</f>
        <v>9948501</v>
      </c>
    </row>
    <row r="48" customFormat="false" ht="12.75" hidden="false" customHeight="false" outlineLevel="0" collapsed="false">
      <c r="A48" s="1" t="n">
        <v>26</v>
      </c>
      <c r="B48" s="1" t="n">
        <v>117.2</v>
      </c>
      <c r="D48" s="10" t="s">
        <v>40</v>
      </c>
      <c r="E48" s="11" t="n">
        <v>38231</v>
      </c>
      <c r="F48" s="7" t="n">
        <f aca="false">F47</f>
        <v>4139128</v>
      </c>
      <c r="G48" s="7" t="n">
        <f aca="false">G47</f>
        <v>9948501</v>
      </c>
      <c r="H48" s="7" t="n">
        <v>0</v>
      </c>
      <c r="I48" s="7" t="n">
        <v>0</v>
      </c>
      <c r="J48" s="7" t="n">
        <f aca="false">F48+H48</f>
        <v>4139128</v>
      </c>
      <c r="K48" s="7" t="n">
        <f aca="false">G48+I48</f>
        <v>9948501</v>
      </c>
    </row>
    <row r="49" customFormat="false" ht="12.75" hidden="false" customHeight="false" outlineLevel="0" collapsed="false">
      <c r="A49" s="1" t="n">
        <v>27</v>
      </c>
      <c r="B49" s="1" t="n">
        <v>117.2</v>
      </c>
      <c r="D49" s="10" t="s">
        <v>40</v>
      </c>
      <c r="E49" s="11" t="n">
        <v>38261</v>
      </c>
      <c r="F49" s="7" t="n">
        <f aca="false">F48</f>
        <v>4139128</v>
      </c>
      <c r="G49" s="7" t="n">
        <f aca="false">G48</f>
        <v>9948501</v>
      </c>
      <c r="H49" s="7" t="n">
        <v>0</v>
      </c>
      <c r="I49" s="7" t="n">
        <v>0</v>
      </c>
      <c r="J49" s="7" t="n">
        <f aca="false">F49+H49</f>
        <v>4139128</v>
      </c>
      <c r="K49" s="7" t="n">
        <f aca="false">G49+I49</f>
        <v>9948501</v>
      </c>
    </row>
    <row r="50" customFormat="false" ht="12.75" hidden="false" customHeight="false" outlineLevel="0" collapsed="false">
      <c r="A50" s="1" t="n">
        <v>28</v>
      </c>
      <c r="B50" s="1" t="n">
        <v>117.2</v>
      </c>
      <c r="D50" s="10" t="s">
        <v>40</v>
      </c>
      <c r="E50" s="11" t="n">
        <v>38292</v>
      </c>
      <c r="F50" s="7" t="n">
        <f aca="false">F49</f>
        <v>4139128</v>
      </c>
      <c r="G50" s="7" t="n">
        <f aca="false">G49</f>
        <v>9948501</v>
      </c>
      <c r="H50" s="7" t="n">
        <v>0</v>
      </c>
      <c r="I50" s="7" t="n">
        <v>0</v>
      </c>
      <c r="J50" s="7" t="n">
        <f aca="false">F50+H50</f>
        <v>4139128</v>
      </c>
      <c r="K50" s="7" t="n">
        <f aca="false">G50+I50</f>
        <v>9948501</v>
      </c>
    </row>
    <row r="51" customFormat="false" ht="12.75" hidden="false" customHeight="false" outlineLevel="0" collapsed="false">
      <c r="A51" s="1" t="n">
        <v>29</v>
      </c>
      <c r="B51" s="1" t="n">
        <v>117.2</v>
      </c>
      <c r="D51" s="10" t="s">
        <v>40</v>
      </c>
      <c r="E51" s="11" t="n">
        <v>38322</v>
      </c>
      <c r="F51" s="7" t="n">
        <f aca="false">F50</f>
        <v>4139128</v>
      </c>
      <c r="G51" s="7" t="n">
        <f aca="false">G50</f>
        <v>9948501</v>
      </c>
      <c r="H51" s="7" t="n">
        <v>0</v>
      </c>
      <c r="I51" s="7" t="n">
        <v>0</v>
      </c>
      <c r="J51" s="7" t="n">
        <f aca="false">F51+H51</f>
        <v>4139128</v>
      </c>
      <c r="K51" s="7" t="n">
        <f aca="false">G51+I51</f>
        <v>9948501</v>
      </c>
    </row>
    <row r="52" customFormat="false" ht="12.75" hidden="false" customHeight="false" outlineLevel="0" collapsed="false">
      <c r="A52" s="1" t="n">
        <v>30</v>
      </c>
      <c r="B52" s="1" t="n">
        <v>117.2</v>
      </c>
      <c r="D52" s="10" t="s">
        <v>40</v>
      </c>
      <c r="E52" s="11" t="n">
        <v>38353</v>
      </c>
      <c r="F52" s="7" t="n">
        <f aca="false">F51</f>
        <v>4139128</v>
      </c>
      <c r="G52" s="7" t="n">
        <f aca="false">G51</f>
        <v>9948501</v>
      </c>
      <c r="H52" s="7" t="n">
        <v>0</v>
      </c>
      <c r="I52" s="7" t="n">
        <v>0</v>
      </c>
      <c r="J52" s="7" t="n">
        <f aca="false">F52+H52</f>
        <v>4139128</v>
      </c>
      <c r="K52" s="7" t="n">
        <f aca="false">G52+I52</f>
        <v>9948501</v>
      </c>
    </row>
    <row r="53" customFormat="false" ht="12.75" hidden="false" customHeight="false" outlineLevel="0" collapsed="false">
      <c r="B53" s="1"/>
      <c r="D53" s="10"/>
      <c r="E53" s="12"/>
      <c r="F53" s="7"/>
      <c r="G53" s="7"/>
      <c r="J53" s="7"/>
      <c r="K53" s="7"/>
    </row>
    <row r="54" customFormat="false" ht="12.75" hidden="false" customHeight="false" outlineLevel="0" collapsed="false">
      <c r="B54" s="1"/>
      <c r="D54" s="10"/>
      <c r="E54" s="12"/>
      <c r="F54" s="7"/>
      <c r="G54" s="7"/>
      <c r="J54" s="7"/>
      <c r="K54" s="7"/>
    </row>
    <row r="55" customFormat="false" ht="12.75" hidden="false" customHeight="false" outlineLevel="0" collapsed="false">
      <c r="A55" s="1" t="n">
        <v>31</v>
      </c>
      <c r="B55" s="1" t="n">
        <v>117.4</v>
      </c>
      <c r="D55" s="10" t="s">
        <v>41</v>
      </c>
      <c r="E55" s="11" t="n">
        <v>38018</v>
      </c>
      <c r="F55" s="7" t="n">
        <v>-2678942</v>
      </c>
      <c r="G55" s="7" t="n">
        <v>-6438904</v>
      </c>
      <c r="H55" s="7" t="n">
        <v>902484</v>
      </c>
      <c r="I55" s="7" t="n">
        <v>2169146</v>
      </c>
      <c r="J55" s="7" t="n">
        <f aca="false">F55+H55</f>
        <v>-1776458</v>
      </c>
      <c r="K55" s="7" t="n">
        <f aca="false">+I55+G55</f>
        <v>-4269758</v>
      </c>
    </row>
    <row r="56" customFormat="false" ht="12.75" hidden="false" customHeight="false" outlineLevel="0" collapsed="false">
      <c r="A56" s="1" t="n">
        <v>32</v>
      </c>
      <c r="B56" s="1" t="n">
        <v>117.4</v>
      </c>
      <c r="D56" s="10" t="s">
        <v>41</v>
      </c>
      <c r="E56" s="11" t="n">
        <v>38047</v>
      </c>
      <c r="F56" s="7" t="n">
        <v>-1776457</v>
      </c>
      <c r="G56" s="7" t="n">
        <v>-4269758</v>
      </c>
      <c r="H56" s="7" t="n">
        <v>531610</v>
      </c>
      <c r="I56" s="7" t="n">
        <v>1277738</v>
      </c>
      <c r="J56" s="7" t="n">
        <f aca="false">F56+H56</f>
        <v>-1244847</v>
      </c>
      <c r="K56" s="7" t="n">
        <f aca="false">+I56+G56</f>
        <v>-2992020</v>
      </c>
    </row>
    <row r="57" customFormat="false" ht="12.75" hidden="false" customHeight="false" outlineLevel="0" collapsed="false">
      <c r="A57" s="1" t="n">
        <v>33</v>
      </c>
      <c r="B57" s="1" t="n">
        <v>117.4</v>
      </c>
      <c r="D57" s="10" t="s">
        <v>41</v>
      </c>
      <c r="E57" s="11" t="n">
        <v>38078</v>
      </c>
      <c r="F57" s="7" t="n">
        <v>-1244847</v>
      </c>
      <c r="G57" s="7" t="n">
        <v>-2992020</v>
      </c>
      <c r="H57" s="7" t="n">
        <v>71782</v>
      </c>
      <c r="I57" s="7" t="n">
        <v>172531</v>
      </c>
      <c r="J57" s="7" t="n">
        <f aca="false">F57+H57</f>
        <v>-1173065</v>
      </c>
      <c r="K57" s="7" t="n">
        <f aca="false">+I57+G57</f>
        <v>-2819489</v>
      </c>
    </row>
    <row r="58" customFormat="false" ht="12.75" hidden="false" customHeight="false" outlineLevel="0" collapsed="false">
      <c r="A58" s="1" t="n">
        <v>34</v>
      </c>
      <c r="B58" s="1" t="n">
        <v>117.4</v>
      </c>
      <c r="D58" s="10" t="s">
        <v>41</v>
      </c>
      <c r="E58" s="11" t="n">
        <v>38108</v>
      </c>
      <c r="F58" s="7" t="n">
        <v>-1504614</v>
      </c>
      <c r="G58" s="7" t="n">
        <v>-3616376</v>
      </c>
      <c r="H58" s="13" t="n">
        <v>509911</v>
      </c>
      <c r="I58" s="13" t="n">
        <v>1225583</v>
      </c>
      <c r="J58" s="13" t="n">
        <v>-994704</v>
      </c>
      <c r="K58" s="13" t="n">
        <v>-2390796</v>
      </c>
    </row>
    <row r="59" customFormat="false" ht="12.75" hidden="false" customHeight="false" outlineLevel="0" collapsed="false">
      <c r="A59" s="1" t="n">
        <v>35</v>
      </c>
      <c r="B59" s="1" t="n">
        <v>117.4</v>
      </c>
      <c r="D59" s="10" t="s">
        <v>41</v>
      </c>
      <c r="E59" s="11" t="n">
        <v>38139</v>
      </c>
      <c r="F59" s="7" t="n">
        <v>-976618</v>
      </c>
      <c r="G59" s="7" t="n">
        <v>-2347327</v>
      </c>
      <c r="H59" s="13" t="n">
        <v>1024041</v>
      </c>
      <c r="I59" s="13" t="n">
        <v>2461309</v>
      </c>
      <c r="J59" s="13" t="n">
        <v>47423</v>
      </c>
      <c r="K59" s="13" t="n">
        <v>113982</v>
      </c>
    </row>
    <row r="60" customFormat="false" ht="12.75" hidden="false" customHeight="false" outlineLevel="0" collapsed="false">
      <c r="A60" s="1" t="n">
        <v>36</v>
      </c>
      <c r="B60" s="1" t="n">
        <v>117.4</v>
      </c>
      <c r="D60" s="10" t="s">
        <v>41</v>
      </c>
      <c r="E60" s="11" t="n">
        <v>38169</v>
      </c>
      <c r="F60" s="7" t="n">
        <v>48301</v>
      </c>
      <c r="G60" s="7" t="n">
        <v>116093</v>
      </c>
      <c r="H60" s="13" t="n">
        <v>637454</v>
      </c>
      <c r="I60" s="13" t="n">
        <v>1532138</v>
      </c>
      <c r="J60" s="13" t="n">
        <v>685755</v>
      </c>
      <c r="K60" s="13" t="n">
        <v>1648231</v>
      </c>
    </row>
    <row r="61" customFormat="false" ht="12.75" hidden="false" customHeight="false" outlineLevel="0" collapsed="false">
      <c r="A61" s="1" t="n">
        <v>37</v>
      </c>
      <c r="B61" s="1" t="n">
        <v>117.4</v>
      </c>
      <c r="D61" s="10" t="s">
        <v>41</v>
      </c>
      <c r="E61" s="11" t="n">
        <v>38200</v>
      </c>
      <c r="F61" s="7" t="n">
        <v>698224</v>
      </c>
      <c r="G61" s="7" t="n">
        <v>1678199</v>
      </c>
      <c r="H61" s="13" t="n">
        <v>245325</v>
      </c>
      <c r="I61" s="13" t="n">
        <v>589645</v>
      </c>
      <c r="J61" s="13" t="n">
        <v>943548</v>
      </c>
      <c r="K61" s="13" t="n">
        <v>2267843</v>
      </c>
    </row>
    <row r="62" customFormat="false" ht="12.75" hidden="false" customHeight="false" outlineLevel="0" collapsed="false">
      <c r="A62" s="1" t="n">
        <v>38</v>
      </c>
      <c r="B62" s="1" t="n">
        <v>117.4</v>
      </c>
      <c r="D62" s="10" t="s">
        <v>41</v>
      </c>
      <c r="E62" s="11" t="n">
        <v>38231</v>
      </c>
      <c r="F62" s="7" t="n">
        <v>876152</v>
      </c>
      <c r="G62" s="7" t="n">
        <v>2105854</v>
      </c>
      <c r="H62" s="13" t="n">
        <v>-554394</v>
      </c>
      <c r="I62" s="13" t="n">
        <v>-1332500</v>
      </c>
      <c r="J62" s="13" t="n">
        <v>321758</v>
      </c>
      <c r="K62" s="13" t="n">
        <v>773354</v>
      </c>
    </row>
    <row r="63" customFormat="false" ht="12.75" hidden="false" customHeight="false" outlineLevel="0" collapsed="false">
      <c r="A63" s="1" t="n">
        <v>39</v>
      </c>
      <c r="B63" s="1" t="n">
        <v>117.4</v>
      </c>
      <c r="D63" s="10" t="s">
        <v>41</v>
      </c>
      <c r="E63" s="11" t="n">
        <v>38261</v>
      </c>
      <c r="F63" s="7" t="n">
        <v>315571</v>
      </c>
      <c r="G63" s="7" t="n">
        <v>758482</v>
      </c>
      <c r="H63" s="13" t="n">
        <v>407182</v>
      </c>
      <c r="I63" s="13" t="n">
        <v>978672</v>
      </c>
      <c r="J63" s="13" t="n">
        <v>722753</v>
      </c>
      <c r="K63" s="13" t="n">
        <v>1737155</v>
      </c>
    </row>
    <row r="64" customFormat="false" ht="12.75" hidden="false" customHeight="false" outlineLevel="0" collapsed="false">
      <c r="A64" s="1" t="n">
        <v>40</v>
      </c>
      <c r="B64" s="1" t="n">
        <v>117.4</v>
      </c>
      <c r="D64" s="10" t="s">
        <v>41</v>
      </c>
      <c r="E64" s="11" t="n">
        <v>38292</v>
      </c>
      <c r="F64" s="7" t="n">
        <v>722753</v>
      </c>
      <c r="G64" s="7" t="n">
        <v>1737155</v>
      </c>
      <c r="H64" s="13" t="n">
        <v>-624392</v>
      </c>
      <c r="I64" s="13" t="n">
        <v>-1500744</v>
      </c>
      <c r="J64" s="13" t="n">
        <v>98360</v>
      </c>
      <c r="K64" s="13" t="n">
        <v>236411</v>
      </c>
    </row>
    <row r="65" customFormat="false" ht="12.75" hidden="false" customHeight="false" outlineLevel="0" collapsed="false">
      <c r="A65" s="1" t="n">
        <v>41</v>
      </c>
      <c r="B65" s="1" t="n">
        <v>117.4</v>
      </c>
      <c r="D65" s="10" t="s">
        <v>41</v>
      </c>
      <c r="E65" s="11" t="n">
        <v>38322</v>
      </c>
      <c r="F65" s="7" t="n">
        <v>100289</v>
      </c>
      <c r="G65" s="7" t="n">
        <v>241047</v>
      </c>
      <c r="H65" s="13" t="n">
        <v>-2018025</v>
      </c>
      <c r="I65" s="13" t="n">
        <v>-4850375</v>
      </c>
      <c r="J65" s="13" t="n">
        <v>-1917736</v>
      </c>
      <c r="K65" s="13" t="n">
        <v>-4609328</v>
      </c>
    </row>
    <row r="66" customFormat="false" ht="12.75" hidden="false" customHeight="false" outlineLevel="0" collapsed="false">
      <c r="A66" s="1" t="n">
        <v>42</v>
      </c>
      <c r="B66" s="1" t="n">
        <v>117.4</v>
      </c>
      <c r="D66" s="10" t="s">
        <v>41</v>
      </c>
      <c r="E66" s="11" t="n">
        <v>38353</v>
      </c>
      <c r="F66" s="7" t="n">
        <v>-1807097</v>
      </c>
      <c r="G66" s="7" t="n">
        <v>-4343406</v>
      </c>
      <c r="H66" s="13" t="n">
        <v>-447607</v>
      </c>
      <c r="I66" s="13" t="n">
        <v>-1075835</v>
      </c>
      <c r="J66" s="13" t="n">
        <v>-2254705</v>
      </c>
      <c r="K66" s="13" t="n">
        <v>-5419241</v>
      </c>
    </row>
    <row r="67" customFormat="false" ht="12.75" hidden="false" customHeight="false" outlineLevel="0" collapsed="false">
      <c r="F67" s="7"/>
      <c r="G67" s="7"/>
    </row>
    <row r="68" customFormat="false" ht="12.75" hidden="false" customHeight="false" outlineLevel="0" collapsed="false"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F70" s="7"/>
      <c r="G70" s="7"/>
    </row>
    <row r="71" customFormat="false" ht="12.75" hidden="false" customHeight="false" outlineLevel="0" collapsed="false">
      <c r="F71" s="7"/>
      <c r="G71" s="7"/>
    </row>
    <row r="72" customFormat="false" ht="12.75" hidden="false" customHeight="false" outlineLevel="0" collapsed="false">
      <c r="F72" s="7"/>
      <c r="G72" s="7"/>
    </row>
    <row r="73" customFormat="false" ht="12.75" hidden="false" customHeight="false" outlineLevel="0" collapsed="false"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6" customFormat="false" ht="12.75" hidden="false" customHeight="false" outlineLevel="0" collapsed="false">
      <c r="F76" s="7"/>
      <c r="G76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  <row r="81" customFormat="false" ht="12.75" hidden="false" customHeight="false" outlineLevel="0" collapsed="false">
      <c r="F81" s="7"/>
      <c r="G81" s="7"/>
    </row>
    <row r="82" customFormat="false" ht="12.75" hidden="false" customHeight="false" outlineLevel="0" collapsed="false">
      <c r="F82" s="7"/>
      <c r="G82" s="7"/>
    </row>
    <row r="83" customFormat="false" ht="12.75" hidden="false" customHeight="false" outlineLevel="0" collapsed="false">
      <c r="F83" s="7"/>
      <c r="G83" s="7"/>
    </row>
    <row r="84" customFormat="false" ht="12.75" hidden="false" customHeight="false" outlineLevel="0" collapsed="false">
      <c r="F84" s="7"/>
      <c r="G84" s="7"/>
    </row>
    <row r="85" customFormat="false" ht="12.75" hidden="false" customHeight="false" outlineLevel="0" collapsed="false">
      <c r="F85" s="7"/>
      <c r="G85" s="7"/>
    </row>
    <row r="86" customFormat="false" ht="12.75" hidden="false" customHeight="false" outlineLevel="0" collapsed="false">
      <c r="F86" s="7"/>
      <c r="G86" s="7"/>
    </row>
    <row r="87" customFormat="false" ht="12.75" hidden="false" customHeight="false" outlineLevel="0" collapsed="false">
      <c r="F87" s="7"/>
      <c r="G87" s="7"/>
    </row>
    <row r="88" customFormat="false" ht="12.75" hidden="false" customHeight="false" outlineLevel="0" collapsed="false">
      <c r="F88" s="7"/>
      <c r="G88" s="7"/>
    </row>
    <row r="89" customFormat="false" ht="12.75" hidden="false" customHeight="false" outlineLevel="0" collapsed="false">
      <c r="F89" s="7"/>
      <c r="G89" s="7"/>
    </row>
    <row r="90" customFormat="false" ht="12.75" hidden="false" customHeight="false" outlineLevel="0" collapsed="false">
      <c r="F90" s="7"/>
      <c r="G90" s="7"/>
    </row>
    <row r="91" customFormat="false" ht="12.75" hidden="false" customHeight="false" outlineLevel="0" collapsed="false">
      <c r="F91" s="7"/>
      <c r="G91" s="7"/>
    </row>
    <row r="92" customFormat="false" ht="12.75" hidden="false" customHeight="false" outlineLevel="0" collapsed="false">
      <c r="F92" s="7"/>
      <c r="G92" s="7"/>
    </row>
    <row r="93" customFormat="false" ht="12.75" hidden="false" customHeight="false" outlineLevel="0" collapsed="false">
      <c r="F93" s="7"/>
      <c r="G93" s="7"/>
    </row>
    <row r="94" customFormat="false" ht="12.75" hidden="false" customHeight="false" outlineLevel="0" collapsed="false">
      <c r="F94" s="7"/>
      <c r="G94" s="7"/>
    </row>
    <row r="95" customFormat="false" ht="12.75" hidden="false" customHeight="false" outlineLevel="0" collapsed="false">
      <c r="F95" s="7"/>
      <c r="G95" s="7"/>
    </row>
    <row r="96" customFormat="false" ht="12.75" hidden="false" customHeight="false" outlineLevel="0" collapsed="false">
      <c r="F96" s="7"/>
      <c r="G96" s="7"/>
    </row>
    <row r="97" customFormat="false" ht="12.75" hidden="false" customHeight="false" outlineLevel="0" collapsed="false">
      <c r="F97" s="7"/>
      <c r="G97" s="7"/>
    </row>
    <row r="98" customFormat="false" ht="12.75" hidden="false" customHeight="false" outlineLevel="0" collapsed="false">
      <c r="F98" s="7"/>
      <c r="G98" s="7"/>
    </row>
    <row r="99" customFormat="false" ht="12.75" hidden="false" customHeight="false" outlineLevel="0" collapsed="false">
      <c r="F99" s="7"/>
      <c r="G99" s="7"/>
    </row>
    <row r="100" customFormat="false" ht="12.75" hidden="false" customHeight="false" outlineLevel="0" collapsed="false">
      <c r="F100" s="7"/>
      <c r="G100" s="7"/>
    </row>
    <row r="101" customFormat="false" ht="12.75" hidden="false" customHeight="false" outlineLevel="0" collapsed="false">
      <c r="F101" s="7"/>
      <c r="G101" s="7"/>
    </row>
    <row r="102" customFormat="false" ht="12.75" hidden="false" customHeight="false" outlineLevel="0" collapsed="false">
      <c r="F102" s="7"/>
      <c r="G102" s="7"/>
    </row>
    <row r="103" customFormat="false" ht="12.75" hidden="false" customHeight="false" outlineLevel="0" collapsed="false">
      <c r="F103" s="7"/>
      <c r="G103" s="7"/>
    </row>
    <row r="104" customFormat="false" ht="12.75" hidden="false" customHeight="false" outlineLevel="0" collapsed="false">
      <c r="F104" s="7"/>
      <c r="G104" s="7"/>
    </row>
    <row r="105" customFormat="false" ht="12.75" hidden="false" customHeight="false" outlineLevel="0" collapsed="false">
      <c r="F105" s="7"/>
      <c r="G105" s="7"/>
    </row>
    <row r="106" customFormat="false" ht="12.75" hidden="false" customHeight="false" outlineLevel="0" collapsed="false">
      <c r="F106" s="7"/>
      <c r="G106" s="7"/>
    </row>
    <row r="107" customFormat="false" ht="12.75" hidden="false" customHeight="false" outlineLevel="0" collapsed="false">
      <c r="F107" s="7"/>
      <c r="G107" s="7"/>
    </row>
    <row r="108" customFormat="false" ht="12.75" hidden="false" customHeight="false" outlineLevel="0" collapsed="false">
      <c r="F108" s="7"/>
      <c r="G108" s="7"/>
    </row>
    <row r="109" customFormat="false" ht="12.75" hidden="false" customHeight="false" outlineLevel="0" collapsed="false">
      <c r="F109" s="7"/>
      <c r="G109" s="7"/>
    </row>
    <row r="110" customFormat="false" ht="12.75" hidden="false" customHeight="false" outlineLevel="0" collapsed="false">
      <c r="F110" s="7"/>
      <c r="G110" s="7"/>
    </row>
    <row r="111" customFormat="false" ht="12.75" hidden="false" customHeight="false" outlineLevel="0" collapsed="false">
      <c r="F111" s="7"/>
      <c r="G111" s="7"/>
    </row>
    <row r="112" customFormat="false" ht="12.75" hidden="false" customHeight="false" outlineLevel="0" collapsed="false">
      <c r="F112" s="7"/>
      <c r="G112" s="7"/>
    </row>
    <row r="113" customFormat="false" ht="12.75" hidden="false" customHeight="false" outlineLevel="0" collapsed="false">
      <c r="F113" s="7"/>
      <c r="G113" s="7"/>
    </row>
    <row r="114" customFormat="false" ht="12.75" hidden="false" customHeight="false" outlineLevel="0" collapsed="false">
      <c r="F114" s="7"/>
      <c r="G114" s="7"/>
    </row>
  </sheetData>
  <mergeCells count="4"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 of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99"/>
    <col collapsed="false" customWidth="true" hidden="false" outlineLevel="0" max="5" min="5" style="3" width="12.7"/>
    <col collapsed="false" customWidth="true" hidden="false" outlineLevel="0" max="6" min="6" style="2" width="14.28"/>
    <col collapsed="false" customWidth="true" hidden="false" outlineLevel="0" max="7" min="7" style="2" width="14.85"/>
    <col collapsed="false" customWidth="true" hidden="false" outlineLevel="0" max="10" min="8" style="2" width="14.28"/>
    <col collapsed="false" customWidth="true" hidden="false" outlineLevel="0" max="11" min="11" style="2" width="16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4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11" customFormat="false" ht="12.75" hidden="false" customHeight="false" outlineLevel="0" collapsed="false">
      <c r="B11" s="1" t="s">
        <v>7</v>
      </c>
      <c r="C11" s="1"/>
      <c r="E11" s="1" t="s">
        <v>7</v>
      </c>
      <c r="F11" s="1" t="s">
        <v>8</v>
      </c>
      <c r="G11" s="1" t="s">
        <v>8</v>
      </c>
      <c r="H11" s="1" t="s">
        <v>7</v>
      </c>
      <c r="I11" s="1" t="s">
        <v>7</v>
      </c>
      <c r="J11" s="1" t="s">
        <v>9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2</v>
      </c>
      <c r="D12" s="1" t="s">
        <v>12</v>
      </c>
      <c r="E12" s="1" t="s">
        <v>13</v>
      </c>
      <c r="F12" s="1" t="s">
        <v>14</v>
      </c>
      <c r="G12" s="1" t="s">
        <v>14</v>
      </c>
      <c r="H12" s="1" t="s">
        <v>13</v>
      </c>
      <c r="I12" s="1" t="s">
        <v>13</v>
      </c>
      <c r="J12" s="1" t="s">
        <v>14</v>
      </c>
      <c r="K12" s="1" t="s">
        <v>14</v>
      </c>
    </row>
    <row r="13" customFormat="false" ht="15" hidden="false" customHeight="false" outlineLevel="0" collapsed="false">
      <c r="A13" s="5" t="s">
        <v>15</v>
      </c>
      <c r="B13" s="5" t="s">
        <v>16</v>
      </c>
      <c r="C13" s="5" t="s">
        <v>15</v>
      </c>
      <c r="D13" s="5" t="s">
        <v>17</v>
      </c>
      <c r="E13" s="5" t="s">
        <v>18</v>
      </c>
      <c r="F13" s="5" t="s">
        <v>19</v>
      </c>
      <c r="G13" s="5" t="s">
        <v>20</v>
      </c>
      <c r="H13" s="5" t="s">
        <v>19</v>
      </c>
      <c r="I13" s="5" t="s">
        <v>20</v>
      </c>
      <c r="J13" s="5" t="s">
        <v>19</v>
      </c>
      <c r="K13" s="5" t="s">
        <v>20</v>
      </c>
    </row>
    <row r="14" customFormat="false" ht="12.75" hidden="false" customHeight="false" outlineLevel="0" collapsed="false">
      <c r="B14" s="1" t="s">
        <v>21</v>
      </c>
      <c r="C14" s="1" t="s">
        <v>22</v>
      </c>
      <c r="D14" s="1" t="s">
        <v>23</v>
      </c>
      <c r="E14" s="1" t="s">
        <v>24</v>
      </c>
      <c r="F14" s="1" t="s">
        <v>25</v>
      </c>
      <c r="G14" s="1" t="s">
        <v>26</v>
      </c>
      <c r="H14" s="1" t="s">
        <v>27</v>
      </c>
      <c r="I14" s="1" t="s">
        <v>28</v>
      </c>
      <c r="J14" s="1" t="s">
        <v>29</v>
      </c>
      <c r="K14" s="1" t="s">
        <v>30</v>
      </c>
    </row>
    <row r="16" customFormat="false" ht="12.75" hidden="false" customHeight="false" outlineLevel="0" collapsed="false">
      <c r="D16" s="2" t="s">
        <v>31</v>
      </c>
    </row>
    <row r="17" customFormat="false" ht="12.75" hidden="false" customHeight="false" outlineLevel="0" collapsed="false">
      <c r="D17" s="2" t="s">
        <v>43</v>
      </c>
    </row>
    <row r="23" customFormat="false" ht="12.75" hidden="false" customHeight="false" outlineLevel="0" collapsed="false">
      <c r="A23" s="1" t="n">
        <v>1</v>
      </c>
      <c r="B23" s="1" t="n">
        <v>117.1</v>
      </c>
      <c r="D23" s="10" t="s">
        <v>39</v>
      </c>
      <c r="E23" s="11" t="n">
        <v>38018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F23+H23</f>
        <v>0</v>
      </c>
      <c r="K23" s="7" t="n">
        <f aca="false">G23+I23</f>
        <v>0</v>
      </c>
    </row>
    <row r="24" customFormat="false" ht="12.75" hidden="false" customHeight="false" outlineLevel="0" collapsed="false">
      <c r="A24" s="1" t="n">
        <v>2</v>
      </c>
      <c r="B24" s="1" t="n">
        <v>117.1</v>
      </c>
      <c r="D24" s="10" t="s">
        <v>39</v>
      </c>
      <c r="E24" s="11" t="n">
        <v>38047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f aca="false">F24+H24</f>
        <v>0</v>
      </c>
      <c r="K24" s="7" t="n">
        <f aca="false">G24+I24</f>
        <v>0</v>
      </c>
    </row>
    <row r="25" customFormat="false" ht="12.75" hidden="false" customHeight="false" outlineLevel="0" collapsed="false">
      <c r="A25" s="1" t="n">
        <v>3</v>
      </c>
      <c r="B25" s="1" t="n">
        <v>117.1</v>
      </c>
      <c r="D25" s="10" t="s">
        <v>39</v>
      </c>
      <c r="E25" s="11" t="n">
        <v>38078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f aca="false">F25+H25</f>
        <v>0</v>
      </c>
      <c r="K25" s="7" t="n">
        <f aca="false">G25+I25</f>
        <v>0</v>
      </c>
    </row>
    <row r="26" customFormat="false" ht="12.75" hidden="false" customHeight="false" outlineLevel="0" collapsed="false">
      <c r="A26" s="1" t="n">
        <v>4</v>
      </c>
      <c r="B26" s="1" t="n">
        <v>117.1</v>
      </c>
      <c r="D26" s="10" t="s">
        <v>39</v>
      </c>
      <c r="E26" s="11" t="n">
        <v>38108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F26+H26</f>
        <v>0</v>
      </c>
      <c r="K26" s="7" t="n">
        <f aca="false">G26+I26</f>
        <v>0</v>
      </c>
    </row>
    <row r="27" customFormat="false" ht="12.75" hidden="false" customHeight="false" outlineLevel="0" collapsed="false">
      <c r="A27" s="1" t="n">
        <v>5</v>
      </c>
      <c r="B27" s="1" t="n">
        <v>117.1</v>
      </c>
      <c r="D27" s="10" t="s">
        <v>39</v>
      </c>
      <c r="E27" s="11" t="n">
        <v>38139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F27+H27</f>
        <v>0</v>
      </c>
      <c r="K27" s="7" t="n">
        <f aca="false">G27+I27</f>
        <v>0</v>
      </c>
    </row>
    <row r="28" customFormat="false" ht="12.75" hidden="false" customHeight="false" outlineLevel="0" collapsed="false">
      <c r="A28" s="1" t="n">
        <v>6</v>
      </c>
      <c r="B28" s="1" t="n">
        <v>117.1</v>
      </c>
      <c r="D28" s="10" t="s">
        <v>39</v>
      </c>
      <c r="E28" s="11" t="n">
        <v>38169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f aca="false">F28+H28</f>
        <v>0</v>
      </c>
      <c r="K28" s="7" t="n">
        <f aca="false">G28+I28</f>
        <v>0</v>
      </c>
    </row>
    <row r="29" customFormat="false" ht="12.75" hidden="false" customHeight="false" outlineLevel="0" collapsed="false">
      <c r="A29" s="1" t="n">
        <v>7</v>
      </c>
      <c r="B29" s="1" t="n">
        <v>117.1</v>
      </c>
      <c r="D29" s="10" t="s">
        <v>39</v>
      </c>
      <c r="E29" s="11" t="n">
        <v>3820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F29+H29</f>
        <v>0</v>
      </c>
      <c r="K29" s="7" t="n">
        <f aca="false">G29+I29</f>
        <v>0</v>
      </c>
    </row>
    <row r="30" customFormat="false" ht="12.75" hidden="false" customHeight="false" outlineLevel="0" collapsed="false">
      <c r="A30" s="1" t="n">
        <v>8</v>
      </c>
      <c r="B30" s="1" t="n">
        <v>117.1</v>
      </c>
      <c r="D30" s="10" t="s">
        <v>39</v>
      </c>
      <c r="E30" s="11" t="n">
        <v>38231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F30+H30</f>
        <v>0</v>
      </c>
      <c r="K30" s="7" t="n">
        <f aca="false">G30+I30</f>
        <v>0</v>
      </c>
    </row>
    <row r="31" customFormat="false" ht="12.75" hidden="false" customHeight="false" outlineLevel="0" collapsed="false">
      <c r="A31" s="1" t="n">
        <v>9</v>
      </c>
      <c r="B31" s="1" t="n">
        <v>117.1</v>
      </c>
      <c r="D31" s="10" t="s">
        <v>39</v>
      </c>
      <c r="E31" s="11" t="n">
        <v>38261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f aca="false">F31+H31</f>
        <v>0</v>
      </c>
      <c r="K31" s="7" t="n">
        <f aca="false">G31+I31</f>
        <v>0</v>
      </c>
    </row>
    <row r="32" customFormat="false" ht="12.75" hidden="false" customHeight="false" outlineLevel="0" collapsed="false">
      <c r="A32" s="1" t="n">
        <v>10</v>
      </c>
      <c r="B32" s="1" t="n">
        <v>117.1</v>
      </c>
      <c r="D32" s="10" t="s">
        <v>39</v>
      </c>
      <c r="E32" s="11" t="n">
        <v>38292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F32+H32</f>
        <v>0</v>
      </c>
      <c r="K32" s="7" t="n">
        <f aca="false">G32+I32</f>
        <v>0</v>
      </c>
    </row>
    <row r="33" customFormat="false" ht="12.75" hidden="false" customHeight="false" outlineLevel="0" collapsed="false">
      <c r="A33" s="1" t="n">
        <v>11</v>
      </c>
      <c r="B33" s="1" t="n">
        <v>117.1</v>
      </c>
      <c r="D33" s="10" t="s">
        <v>39</v>
      </c>
      <c r="E33" s="11" t="n">
        <v>38322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f aca="false">F33+H33</f>
        <v>0</v>
      </c>
      <c r="K33" s="7" t="n">
        <f aca="false">G33+I33</f>
        <v>0</v>
      </c>
    </row>
    <row r="34" customFormat="false" ht="12.75" hidden="false" customHeight="false" outlineLevel="0" collapsed="false">
      <c r="A34" s="1" t="n">
        <v>12</v>
      </c>
      <c r="B34" s="1" t="n">
        <v>117.1</v>
      </c>
      <c r="D34" s="10" t="s">
        <v>39</v>
      </c>
      <c r="E34" s="11" t="n">
        <v>38353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f aca="false">F34+H34</f>
        <v>0</v>
      </c>
      <c r="K34" s="7" t="n">
        <f aca="false">G34+I34</f>
        <v>0</v>
      </c>
    </row>
    <row r="35" customFormat="false" ht="12.75" hidden="false" customHeight="false" outlineLevel="0" collapsed="false">
      <c r="B35" s="1"/>
      <c r="D35" s="10"/>
      <c r="E35" s="12"/>
      <c r="F35" s="7"/>
      <c r="G35" s="7"/>
      <c r="J35" s="7"/>
      <c r="K35" s="7"/>
    </row>
    <row r="36" customFormat="false" ht="12.75" hidden="false" customHeight="false" outlineLevel="0" collapsed="false">
      <c r="B36" s="1"/>
      <c r="D36" s="10"/>
      <c r="E36" s="12"/>
      <c r="F36" s="7"/>
      <c r="G36" s="7"/>
      <c r="J36" s="7"/>
      <c r="K36" s="7"/>
    </row>
    <row r="37" customFormat="false" ht="12.75" hidden="false" customHeight="false" outlineLevel="0" collapsed="false">
      <c r="B37" s="1"/>
      <c r="D37" s="10"/>
      <c r="E37" s="12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1" t="n">
        <v>13</v>
      </c>
      <c r="B38" s="1" t="n">
        <v>117.2</v>
      </c>
      <c r="D38" s="10" t="s">
        <v>40</v>
      </c>
      <c r="E38" s="11" t="n">
        <v>38018</v>
      </c>
      <c r="F38" s="7" t="n">
        <v>4039351</v>
      </c>
      <c r="G38" s="7" t="n">
        <v>9708684</v>
      </c>
      <c r="H38" s="7" t="n">
        <v>0</v>
      </c>
      <c r="I38" s="7" t="n">
        <v>0</v>
      </c>
      <c r="J38" s="7" t="n">
        <f aca="false">F38+H38</f>
        <v>4039351</v>
      </c>
      <c r="K38" s="7" t="n">
        <f aca="false">G38+I38</f>
        <v>9708684</v>
      </c>
    </row>
    <row r="39" customFormat="false" ht="12.75" hidden="false" customHeight="false" outlineLevel="0" collapsed="false">
      <c r="A39" s="1" t="n">
        <v>14</v>
      </c>
      <c r="B39" s="1" t="n">
        <v>117.2</v>
      </c>
      <c r="D39" s="10" t="s">
        <v>40</v>
      </c>
      <c r="E39" s="11" t="n">
        <v>38047</v>
      </c>
      <c r="F39" s="7" t="n">
        <f aca="false">F38</f>
        <v>4039351</v>
      </c>
      <c r="G39" s="7" t="n">
        <f aca="false">G38</f>
        <v>9708684</v>
      </c>
      <c r="H39" s="7" t="n">
        <v>0</v>
      </c>
      <c r="I39" s="7" t="n">
        <v>0</v>
      </c>
      <c r="J39" s="7" t="n">
        <f aca="false">F39+H39</f>
        <v>4039351</v>
      </c>
      <c r="K39" s="7" t="n">
        <f aca="false">G39+I39</f>
        <v>9708684</v>
      </c>
    </row>
    <row r="40" customFormat="false" ht="12.75" hidden="false" customHeight="false" outlineLevel="0" collapsed="false">
      <c r="A40" s="1" t="n">
        <v>15</v>
      </c>
      <c r="B40" s="1" t="n">
        <v>117.2</v>
      </c>
      <c r="D40" s="10" t="s">
        <v>40</v>
      </c>
      <c r="E40" s="11" t="n">
        <v>38078</v>
      </c>
      <c r="F40" s="7" t="n">
        <f aca="false">F39</f>
        <v>4039351</v>
      </c>
      <c r="G40" s="7" t="n">
        <f aca="false">G39</f>
        <v>9708684</v>
      </c>
      <c r="H40" s="7" t="n">
        <v>0</v>
      </c>
      <c r="I40" s="7" t="n">
        <v>0</v>
      </c>
      <c r="J40" s="7" t="n">
        <f aca="false">F40+H40</f>
        <v>4039351</v>
      </c>
      <c r="K40" s="7" t="n">
        <f aca="false">G40+I40</f>
        <v>9708684</v>
      </c>
    </row>
    <row r="41" customFormat="false" ht="12.75" hidden="false" customHeight="false" outlineLevel="0" collapsed="false">
      <c r="A41" s="1" t="n">
        <v>16</v>
      </c>
      <c r="B41" s="1" t="n">
        <v>117.2</v>
      </c>
      <c r="D41" s="10" t="s">
        <v>40</v>
      </c>
      <c r="E41" s="11" t="n">
        <v>38108</v>
      </c>
      <c r="F41" s="7" t="n">
        <f aca="false">F40</f>
        <v>4039351</v>
      </c>
      <c r="G41" s="7" t="n">
        <f aca="false">G40</f>
        <v>9708684</v>
      </c>
      <c r="H41" s="7" t="n">
        <v>0</v>
      </c>
      <c r="I41" s="7" t="n">
        <v>0</v>
      </c>
      <c r="J41" s="7" t="n">
        <f aca="false">F41+H41</f>
        <v>4039351</v>
      </c>
      <c r="K41" s="7" t="n">
        <f aca="false">G41+I41</f>
        <v>9708684</v>
      </c>
    </row>
    <row r="42" customFormat="false" ht="12.75" hidden="false" customHeight="false" outlineLevel="0" collapsed="false">
      <c r="A42" s="1" t="n">
        <v>17</v>
      </c>
      <c r="B42" s="1" t="n">
        <v>117.2</v>
      </c>
      <c r="D42" s="10" t="s">
        <v>40</v>
      </c>
      <c r="E42" s="11" t="n">
        <v>38139</v>
      </c>
      <c r="F42" s="7" t="n">
        <f aca="false">F41</f>
        <v>4039351</v>
      </c>
      <c r="G42" s="7" t="n">
        <f aca="false">G41</f>
        <v>9708684</v>
      </c>
      <c r="H42" s="7" t="n">
        <v>0</v>
      </c>
      <c r="I42" s="7" t="n">
        <v>0</v>
      </c>
      <c r="J42" s="7" t="n">
        <f aca="false">F42+H42</f>
        <v>4039351</v>
      </c>
      <c r="K42" s="7" t="n">
        <f aca="false">G42+I42</f>
        <v>9708684</v>
      </c>
    </row>
    <row r="43" customFormat="false" ht="12.75" hidden="false" customHeight="false" outlineLevel="0" collapsed="false">
      <c r="A43" s="1" t="n">
        <v>18</v>
      </c>
      <c r="B43" s="1" t="n">
        <v>117.2</v>
      </c>
      <c r="D43" s="10" t="s">
        <v>40</v>
      </c>
      <c r="E43" s="11" t="n">
        <v>38169</v>
      </c>
      <c r="F43" s="7" t="n">
        <f aca="false">F42</f>
        <v>4039351</v>
      </c>
      <c r="G43" s="7" t="n">
        <f aca="false">G42</f>
        <v>9708684</v>
      </c>
      <c r="H43" s="7" t="n">
        <v>0</v>
      </c>
      <c r="I43" s="7" t="n">
        <v>0</v>
      </c>
      <c r="J43" s="7" t="n">
        <f aca="false">F43+H43</f>
        <v>4039351</v>
      </c>
      <c r="K43" s="7" t="n">
        <f aca="false">G43+I43</f>
        <v>9708684</v>
      </c>
    </row>
    <row r="44" customFormat="false" ht="12.75" hidden="false" customHeight="false" outlineLevel="0" collapsed="false">
      <c r="A44" s="1" t="n">
        <v>19</v>
      </c>
      <c r="B44" s="1" t="n">
        <v>117.2</v>
      </c>
      <c r="D44" s="10" t="s">
        <v>40</v>
      </c>
      <c r="E44" s="11" t="n">
        <v>38200</v>
      </c>
      <c r="F44" s="7" t="n">
        <f aca="false">F43</f>
        <v>4039351</v>
      </c>
      <c r="G44" s="7" t="n">
        <f aca="false">G43</f>
        <v>9708684</v>
      </c>
      <c r="H44" s="7" t="n">
        <v>0</v>
      </c>
      <c r="I44" s="7" t="n">
        <v>0</v>
      </c>
      <c r="J44" s="7" t="n">
        <f aca="false">F44+H44</f>
        <v>4039351</v>
      </c>
      <c r="K44" s="7" t="n">
        <f aca="false">G44+I44</f>
        <v>9708684</v>
      </c>
    </row>
    <row r="45" customFormat="false" ht="12.75" hidden="false" customHeight="false" outlineLevel="0" collapsed="false">
      <c r="A45" s="1" t="n">
        <v>20</v>
      </c>
      <c r="B45" s="1" t="n">
        <v>117.2</v>
      </c>
      <c r="D45" s="10" t="s">
        <v>40</v>
      </c>
      <c r="E45" s="11" t="n">
        <v>38231</v>
      </c>
      <c r="F45" s="7" t="n">
        <f aca="false">F44</f>
        <v>4039351</v>
      </c>
      <c r="G45" s="7" t="n">
        <f aca="false">G44</f>
        <v>9708684</v>
      </c>
      <c r="H45" s="7" t="n">
        <v>0</v>
      </c>
      <c r="I45" s="7" t="n">
        <v>0</v>
      </c>
      <c r="J45" s="7" t="n">
        <f aca="false">F45+H45</f>
        <v>4039351</v>
      </c>
      <c r="K45" s="7" t="n">
        <f aca="false">G45+I45</f>
        <v>9708684</v>
      </c>
    </row>
    <row r="46" customFormat="false" ht="12.75" hidden="false" customHeight="false" outlineLevel="0" collapsed="false">
      <c r="A46" s="1" t="n">
        <v>21</v>
      </c>
      <c r="B46" s="1" t="n">
        <v>117.2</v>
      </c>
      <c r="D46" s="10" t="s">
        <v>40</v>
      </c>
      <c r="E46" s="11" t="n">
        <v>38261</v>
      </c>
      <c r="F46" s="7" t="n">
        <f aca="false">F45</f>
        <v>4039351</v>
      </c>
      <c r="G46" s="7" t="n">
        <f aca="false">G45</f>
        <v>9708684</v>
      </c>
      <c r="H46" s="7" t="n">
        <v>0</v>
      </c>
      <c r="I46" s="7" t="n">
        <v>0</v>
      </c>
      <c r="J46" s="7" t="n">
        <f aca="false">F46+H46</f>
        <v>4039351</v>
      </c>
      <c r="K46" s="7" t="n">
        <f aca="false">G46+I46</f>
        <v>9708684</v>
      </c>
    </row>
    <row r="47" customFormat="false" ht="12.75" hidden="false" customHeight="false" outlineLevel="0" collapsed="false">
      <c r="A47" s="1" t="n">
        <v>22</v>
      </c>
      <c r="B47" s="1" t="n">
        <v>117.2</v>
      </c>
      <c r="D47" s="10" t="s">
        <v>40</v>
      </c>
      <c r="E47" s="11" t="n">
        <v>38292</v>
      </c>
      <c r="F47" s="7" t="n">
        <f aca="false">F46</f>
        <v>4039351</v>
      </c>
      <c r="G47" s="7" t="n">
        <f aca="false">G46</f>
        <v>9708684</v>
      </c>
      <c r="H47" s="7" t="n">
        <v>0</v>
      </c>
      <c r="I47" s="7" t="n">
        <v>0</v>
      </c>
      <c r="J47" s="7" t="n">
        <f aca="false">F47+H47</f>
        <v>4039351</v>
      </c>
      <c r="K47" s="7" t="n">
        <f aca="false">G47+I47</f>
        <v>9708684</v>
      </c>
    </row>
    <row r="48" customFormat="false" ht="12.75" hidden="false" customHeight="false" outlineLevel="0" collapsed="false">
      <c r="A48" s="1" t="n">
        <v>23</v>
      </c>
      <c r="B48" s="1" t="n">
        <v>117.2</v>
      </c>
      <c r="D48" s="10" t="s">
        <v>40</v>
      </c>
      <c r="E48" s="11" t="n">
        <v>38322</v>
      </c>
      <c r="F48" s="7" t="n">
        <f aca="false">F47</f>
        <v>4039351</v>
      </c>
      <c r="G48" s="7" t="n">
        <f aca="false">G47</f>
        <v>9708684</v>
      </c>
      <c r="H48" s="7" t="n">
        <v>0</v>
      </c>
      <c r="I48" s="7" t="n">
        <v>0</v>
      </c>
      <c r="J48" s="7" t="n">
        <f aca="false">F48+H48</f>
        <v>4039351</v>
      </c>
      <c r="K48" s="7" t="n">
        <f aca="false">G48+I48</f>
        <v>9708684</v>
      </c>
    </row>
    <row r="49" customFormat="false" ht="12.75" hidden="false" customHeight="false" outlineLevel="0" collapsed="false">
      <c r="A49" s="1" t="n">
        <v>24</v>
      </c>
      <c r="B49" s="1" t="n">
        <v>117.2</v>
      </c>
      <c r="D49" s="10" t="s">
        <v>40</v>
      </c>
      <c r="E49" s="11" t="n">
        <v>38353</v>
      </c>
      <c r="F49" s="7" t="n">
        <f aca="false">F48</f>
        <v>4039351</v>
      </c>
      <c r="G49" s="7" t="n">
        <f aca="false">G48</f>
        <v>9708684</v>
      </c>
      <c r="H49" s="7" t="n">
        <v>0</v>
      </c>
      <c r="I49" s="7" t="n">
        <v>0</v>
      </c>
      <c r="J49" s="7" t="n">
        <f aca="false">F49+H49</f>
        <v>4039351</v>
      </c>
      <c r="K49" s="7" t="n">
        <f aca="false">G49+I49</f>
        <v>9708684</v>
      </c>
    </row>
    <row r="50" customFormat="false" ht="12.75" hidden="false" customHeight="false" outlineLevel="0" collapsed="false">
      <c r="B50" s="1"/>
      <c r="D50" s="10"/>
      <c r="E50" s="12"/>
      <c r="F50" s="7"/>
      <c r="G50" s="7"/>
      <c r="J50" s="7"/>
      <c r="K50" s="7"/>
    </row>
    <row r="51" customFormat="false" ht="12.75" hidden="false" customHeight="false" outlineLevel="0" collapsed="false">
      <c r="B51" s="1"/>
      <c r="D51" s="10"/>
      <c r="E51" s="12"/>
      <c r="F51" s="7"/>
      <c r="G51" s="7"/>
      <c r="J51" s="7"/>
      <c r="K51" s="7"/>
    </row>
    <row r="52" customFormat="false" ht="12.75" hidden="false" customHeight="false" outlineLevel="0" collapsed="false">
      <c r="B52" s="1"/>
      <c r="D52" s="10"/>
      <c r="E52" s="12"/>
      <c r="F52" s="7"/>
      <c r="G52" s="7"/>
      <c r="J52" s="7"/>
      <c r="K52" s="7"/>
    </row>
    <row r="53" customFormat="false" ht="12.75" hidden="false" customHeight="false" outlineLevel="0" collapsed="false">
      <c r="A53" s="1" t="n">
        <v>25</v>
      </c>
      <c r="B53" s="1" t="n">
        <v>117.4</v>
      </c>
      <c r="D53" s="10" t="s">
        <v>41</v>
      </c>
      <c r="E53" s="11" t="n">
        <v>38018</v>
      </c>
      <c r="F53" s="7" t="n">
        <v>-2153019</v>
      </c>
      <c r="G53" s="7" t="n">
        <v>-5174834</v>
      </c>
      <c r="H53" s="7" t="n">
        <v>249541</v>
      </c>
      <c r="I53" s="7" t="n">
        <v>599776</v>
      </c>
      <c r="J53" s="7" t="n">
        <f aca="false">F53+H53</f>
        <v>-1903478</v>
      </c>
      <c r="K53" s="7" t="n">
        <f aca="false">G53+I53</f>
        <v>-4575058</v>
      </c>
    </row>
    <row r="54" customFormat="false" ht="12.75" hidden="false" customHeight="false" outlineLevel="0" collapsed="false">
      <c r="A54" s="1" t="n">
        <v>26</v>
      </c>
      <c r="B54" s="1" t="n">
        <v>117.4</v>
      </c>
      <c r="D54" s="10" t="s">
        <v>41</v>
      </c>
      <c r="E54" s="11" t="n">
        <v>38047</v>
      </c>
      <c r="F54" s="7" t="n">
        <v>-1903478</v>
      </c>
      <c r="G54" s="7" t="n">
        <v>-4575058</v>
      </c>
      <c r="H54" s="7" t="n">
        <v>41428</v>
      </c>
      <c r="I54" s="7" t="n">
        <v>99575</v>
      </c>
      <c r="J54" s="7" t="n">
        <f aca="false">F54+H54</f>
        <v>-1862050</v>
      </c>
      <c r="K54" s="7" t="n">
        <f aca="false">G54+I54</f>
        <v>-4475483</v>
      </c>
    </row>
    <row r="55" customFormat="false" ht="12.75" hidden="false" customHeight="false" outlineLevel="0" collapsed="false">
      <c r="A55" s="1" t="n">
        <v>27</v>
      </c>
      <c r="B55" s="1" t="n">
        <v>117.4</v>
      </c>
      <c r="D55" s="10" t="s">
        <v>41</v>
      </c>
      <c r="E55" s="11" t="n">
        <v>38078</v>
      </c>
      <c r="F55" s="7" t="n">
        <v>-1862050</v>
      </c>
      <c r="G55" s="7" t="n">
        <v>-4475483</v>
      </c>
      <c r="H55" s="7" t="n">
        <v>299453</v>
      </c>
      <c r="I55" s="7" t="n">
        <v>719743</v>
      </c>
      <c r="J55" s="7" t="n">
        <f aca="false">F55+H55</f>
        <v>-1562597</v>
      </c>
      <c r="K55" s="7" t="n">
        <f aca="false">G55+I55</f>
        <v>-3755740</v>
      </c>
    </row>
    <row r="56" customFormat="false" ht="12.75" hidden="false" customHeight="false" outlineLevel="0" collapsed="false">
      <c r="A56" s="1" t="n">
        <v>28</v>
      </c>
      <c r="B56" s="1" t="n">
        <v>117.4</v>
      </c>
      <c r="D56" s="10" t="s">
        <v>41</v>
      </c>
      <c r="E56" s="11" t="n">
        <v>38108</v>
      </c>
      <c r="F56" s="7" t="n">
        <v>-1231048</v>
      </c>
      <c r="G56" s="7" t="n">
        <v>-2958853</v>
      </c>
      <c r="H56" s="13" t="n">
        <v>417200</v>
      </c>
      <c r="I56" s="13" t="n">
        <v>1002750</v>
      </c>
      <c r="J56" s="13" t="n">
        <v>-813848</v>
      </c>
      <c r="K56" s="13" t="n">
        <v>-1956106</v>
      </c>
    </row>
    <row r="57" customFormat="false" ht="12.75" hidden="false" customHeight="false" outlineLevel="0" collapsed="false">
      <c r="A57" s="1" t="n">
        <v>29</v>
      </c>
      <c r="B57" s="1" t="n">
        <v>117.4</v>
      </c>
      <c r="D57" s="10" t="s">
        <v>41</v>
      </c>
      <c r="E57" s="11" t="n">
        <v>38139</v>
      </c>
      <c r="F57" s="7" t="n">
        <v>-831934</v>
      </c>
      <c r="G57" s="7" t="n">
        <v>-1999575</v>
      </c>
      <c r="H57" s="13" t="n">
        <v>872331</v>
      </c>
      <c r="I57" s="13" t="n">
        <v>2096670</v>
      </c>
      <c r="J57" s="13" t="n">
        <v>40397</v>
      </c>
      <c r="K57" s="13" t="n">
        <v>97096</v>
      </c>
    </row>
    <row r="58" customFormat="false" ht="12.75" hidden="false" customHeight="false" outlineLevel="0" collapsed="false">
      <c r="A58" s="1" t="n">
        <v>30</v>
      </c>
      <c r="B58" s="1" t="n">
        <v>117.4</v>
      </c>
      <c r="D58" s="10" t="s">
        <v>41</v>
      </c>
      <c r="E58" s="11" t="n">
        <v>38169</v>
      </c>
      <c r="F58" s="7" t="n">
        <v>39519</v>
      </c>
      <c r="G58" s="7" t="n">
        <v>94985</v>
      </c>
      <c r="H58" s="13" t="n">
        <v>521554</v>
      </c>
      <c r="I58" s="13" t="n">
        <v>1253568</v>
      </c>
      <c r="J58" s="13" t="n">
        <v>561073</v>
      </c>
      <c r="K58" s="13" t="n">
        <v>1348553</v>
      </c>
    </row>
    <row r="59" customFormat="false" ht="12.75" hidden="false" customHeight="false" outlineLevel="0" collapsed="false">
      <c r="A59" s="1" t="n">
        <v>31</v>
      </c>
      <c r="B59" s="1" t="n">
        <v>117.4</v>
      </c>
      <c r="D59" s="10" t="s">
        <v>41</v>
      </c>
      <c r="E59" s="11" t="n">
        <v>38200</v>
      </c>
      <c r="F59" s="7" t="n">
        <v>548604</v>
      </c>
      <c r="G59" s="7" t="n">
        <v>1318585</v>
      </c>
      <c r="H59" s="13" t="n">
        <v>192755</v>
      </c>
      <c r="I59" s="13" t="n">
        <v>463292</v>
      </c>
      <c r="J59" s="13" t="n">
        <v>741360</v>
      </c>
      <c r="K59" s="13" t="n">
        <v>1781877</v>
      </c>
    </row>
    <row r="60" customFormat="false" ht="12.75" hidden="false" customHeight="false" outlineLevel="0" collapsed="false">
      <c r="A60" s="1" t="n">
        <v>32</v>
      </c>
      <c r="B60" s="1" t="n">
        <v>117.4</v>
      </c>
      <c r="D60" s="10" t="s">
        <v>41</v>
      </c>
      <c r="E60" s="11" t="n">
        <v>38231</v>
      </c>
      <c r="F60" s="7" t="n">
        <v>808756</v>
      </c>
      <c r="G60" s="7" t="n">
        <v>1943866</v>
      </c>
      <c r="H60" s="13" t="n">
        <v>-511748</v>
      </c>
      <c r="I60" s="13" t="n">
        <v>-1230000</v>
      </c>
      <c r="J60" s="13" t="n">
        <v>297008</v>
      </c>
      <c r="K60" s="13" t="n">
        <v>713866</v>
      </c>
    </row>
    <row r="61" customFormat="false" ht="12.75" hidden="false" customHeight="false" outlineLevel="0" collapsed="false">
      <c r="A61" s="1" t="n">
        <v>33</v>
      </c>
      <c r="B61" s="1" t="n">
        <v>117.4</v>
      </c>
      <c r="D61" s="10" t="s">
        <v>41</v>
      </c>
      <c r="E61" s="11" t="n">
        <v>38261</v>
      </c>
      <c r="F61" s="7" t="n">
        <v>303195</v>
      </c>
      <c r="G61" s="7" t="n">
        <v>728738</v>
      </c>
      <c r="H61" s="13" t="n">
        <v>391214</v>
      </c>
      <c r="I61" s="13" t="n">
        <v>940293</v>
      </c>
      <c r="J61" s="13" t="n">
        <v>694409</v>
      </c>
      <c r="K61" s="13" t="n">
        <v>1669031</v>
      </c>
    </row>
    <row r="62" customFormat="false" ht="12.75" hidden="false" customHeight="false" outlineLevel="0" collapsed="false">
      <c r="A62" s="1" t="n">
        <v>34</v>
      </c>
      <c r="B62" s="1" t="n">
        <v>117.4</v>
      </c>
      <c r="D62" s="10" t="s">
        <v>41</v>
      </c>
      <c r="E62" s="11" t="n">
        <v>38292</v>
      </c>
      <c r="F62" s="7" t="n">
        <v>694409</v>
      </c>
      <c r="G62" s="7" t="n">
        <v>1669031</v>
      </c>
      <c r="H62" s="13" t="n">
        <v>-599907</v>
      </c>
      <c r="I62" s="13" t="n">
        <v>-1441891</v>
      </c>
      <c r="J62" s="13" t="n">
        <v>94503</v>
      </c>
      <c r="K62" s="13" t="n">
        <v>227140</v>
      </c>
    </row>
    <row r="63" customFormat="false" ht="12.75" hidden="false" customHeight="false" outlineLevel="0" collapsed="false">
      <c r="A63" s="1" t="n">
        <v>35</v>
      </c>
      <c r="B63" s="1" t="n">
        <v>117.4</v>
      </c>
      <c r="D63" s="10" t="s">
        <v>41</v>
      </c>
      <c r="E63" s="11" t="n">
        <v>38322</v>
      </c>
      <c r="F63" s="7" t="n">
        <v>92574</v>
      </c>
      <c r="G63" s="7" t="n">
        <v>222505</v>
      </c>
      <c r="H63" s="13" t="n">
        <v>-1862792</v>
      </c>
      <c r="I63" s="13" t="n">
        <v>-4477269</v>
      </c>
      <c r="J63" s="13" t="n">
        <v>-1770218</v>
      </c>
      <c r="K63" s="13" t="n">
        <v>-4254765</v>
      </c>
    </row>
    <row r="64" customFormat="false" ht="12.75" hidden="false" customHeight="false" outlineLevel="0" collapsed="false">
      <c r="A64" s="1" t="n">
        <v>36</v>
      </c>
      <c r="B64" s="1" t="n">
        <v>117.4</v>
      </c>
      <c r="D64" s="10" t="s">
        <v>41</v>
      </c>
      <c r="E64" s="11" t="n">
        <v>38353</v>
      </c>
      <c r="F64" s="7" t="n">
        <v>-1880857</v>
      </c>
      <c r="G64" s="7" t="n">
        <v>-4520687</v>
      </c>
      <c r="H64" s="13" t="n">
        <v>-465877</v>
      </c>
      <c r="I64" s="13" t="n">
        <v>-1119747</v>
      </c>
      <c r="J64" s="13" t="n">
        <v>-2346733</v>
      </c>
      <c r="K64" s="13" t="n">
        <v>-5640434</v>
      </c>
    </row>
    <row r="65" customFormat="false" ht="12.75" hidden="false" customHeight="false" outlineLevel="0" collapsed="false">
      <c r="F65" s="7"/>
      <c r="G65" s="7"/>
    </row>
    <row r="66" customFormat="false" ht="12.75" hidden="false" customHeight="false" outlineLevel="0" collapsed="false">
      <c r="F66" s="7"/>
      <c r="G66" s="7"/>
    </row>
    <row r="67" customFormat="false" ht="12.75" hidden="false" customHeight="false" outlineLevel="0" collapsed="false">
      <c r="F67" s="7"/>
      <c r="G67" s="7"/>
    </row>
    <row r="68" customFormat="false" ht="12.75" hidden="false" customHeight="false" outlineLevel="0" collapsed="false"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F70" s="7"/>
      <c r="G70" s="7"/>
    </row>
    <row r="71" customFormat="false" ht="12.75" hidden="false" customHeight="false" outlineLevel="0" collapsed="false">
      <c r="F71" s="7"/>
      <c r="G71" s="7"/>
    </row>
    <row r="72" customFormat="false" ht="12.75" hidden="false" customHeight="false" outlineLevel="0" collapsed="false">
      <c r="F72" s="7"/>
      <c r="G72" s="7"/>
    </row>
    <row r="73" customFormat="false" ht="12.75" hidden="false" customHeight="false" outlineLevel="0" collapsed="false"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6" customFormat="false" ht="12.75" hidden="false" customHeight="false" outlineLevel="0" collapsed="false">
      <c r="F76" s="7"/>
      <c r="G76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  <row r="81" customFormat="false" ht="12.75" hidden="false" customHeight="false" outlineLevel="0" collapsed="false">
      <c r="F81" s="7"/>
      <c r="G81" s="7"/>
    </row>
    <row r="82" customFormat="false" ht="12.75" hidden="false" customHeight="false" outlineLevel="0" collapsed="false">
      <c r="F82" s="7"/>
      <c r="G82" s="7"/>
    </row>
    <row r="83" customFormat="false" ht="12.75" hidden="false" customHeight="false" outlineLevel="0" collapsed="false">
      <c r="F83" s="7"/>
      <c r="G83" s="7"/>
    </row>
    <row r="84" customFormat="false" ht="12.75" hidden="false" customHeight="false" outlineLevel="0" collapsed="false">
      <c r="F84" s="7"/>
      <c r="G84" s="7"/>
    </row>
    <row r="85" customFormat="false" ht="12.75" hidden="false" customHeight="false" outlineLevel="0" collapsed="false">
      <c r="F85" s="7"/>
      <c r="G85" s="7"/>
    </row>
    <row r="86" customFormat="false" ht="12.75" hidden="false" customHeight="false" outlineLevel="0" collapsed="false">
      <c r="F86" s="7"/>
      <c r="G86" s="7"/>
    </row>
    <row r="87" customFormat="false" ht="12.75" hidden="false" customHeight="false" outlineLevel="0" collapsed="false">
      <c r="F87" s="7"/>
      <c r="G87" s="7"/>
    </row>
    <row r="88" customFormat="false" ht="12.75" hidden="false" customHeight="false" outlineLevel="0" collapsed="false">
      <c r="F88" s="7"/>
      <c r="G88" s="7"/>
    </row>
    <row r="89" customFormat="false" ht="12.75" hidden="false" customHeight="false" outlineLevel="0" collapsed="false">
      <c r="F89" s="7"/>
      <c r="G89" s="7"/>
    </row>
    <row r="90" customFormat="false" ht="12.75" hidden="false" customHeight="false" outlineLevel="0" collapsed="false">
      <c r="F90" s="7"/>
      <c r="G90" s="7"/>
    </row>
    <row r="91" customFormat="false" ht="12.75" hidden="false" customHeight="false" outlineLevel="0" collapsed="false">
      <c r="F91" s="7"/>
      <c r="G91" s="7"/>
    </row>
    <row r="92" customFormat="false" ht="12.75" hidden="false" customHeight="false" outlineLevel="0" collapsed="false">
      <c r="F92" s="7"/>
      <c r="G92" s="7"/>
    </row>
    <row r="93" customFormat="false" ht="12.75" hidden="false" customHeight="false" outlineLevel="0" collapsed="false">
      <c r="F93" s="7"/>
      <c r="G93" s="7"/>
    </row>
    <row r="94" customFormat="false" ht="12.75" hidden="false" customHeight="false" outlineLevel="0" collapsed="false">
      <c r="F94" s="7"/>
      <c r="G94" s="7"/>
    </row>
    <row r="95" customFormat="false" ht="12.75" hidden="false" customHeight="false" outlineLevel="0" collapsed="false">
      <c r="F95" s="7"/>
      <c r="G95" s="7"/>
    </row>
    <row r="96" customFormat="false" ht="12.75" hidden="false" customHeight="false" outlineLevel="0" collapsed="false">
      <c r="F96" s="7"/>
      <c r="G96" s="7"/>
    </row>
    <row r="97" customFormat="false" ht="12.75" hidden="false" customHeight="false" outlineLevel="0" collapsed="false">
      <c r="F97" s="7"/>
      <c r="G97" s="7"/>
    </row>
    <row r="98" customFormat="false" ht="12.75" hidden="false" customHeight="false" outlineLevel="0" collapsed="false">
      <c r="F98" s="7"/>
      <c r="G98" s="7"/>
    </row>
    <row r="99" customFormat="false" ht="12.75" hidden="false" customHeight="false" outlineLevel="0" collapsed="false">
      <c r="F99" s="7"/>
      <c r="G99" s="7"/>
    </row>
    <row r="100" customFormat="false" ht="12.75" hidden="false" customHeight="false" outlineLevel="0" collapsed="false">
      <c r="F100" s="7"/>
      <c r="G100" s="7"/>
    </row>
    <row r="101" customFormat="false" ht="12.75" hidden="false" customHeight="false" outlineLevel="0" collapsed="false">
      <c r="F101" s="7"/>
      <c r="G101" s="7"/>
    </row>
    <row r="102" customFormat="false" ht="12.75" hidden="false" customHeight="false" outlineLevel="0" collapsed="false">
      <c r="F102" s="7"/>
      <c r="G102" s="7"/>
    </row>
    <row r="103" customFormat="false" ht="12.75" hidden="false" customHeight="false" outlineLevel="0" collapsed="false">
      <c r="F103" s="7"/>
      <c r="G103" s="7"/>
    </row>
    <row r="104" customFormat="false" ht="12.75" hidden="false" customHeight="false" outlineLevel="0" collapsed="false">
      <c r="F104" s="7"/>
      <c r="G104" s="7"/>
    </row>
    <row r="105" customFormat="false" ht="12.75" hidden="false" customHeight="false" outlineLevel="0" collapsed="false">
      <c r="F105" s="7"/>
      <c r="G105" s="7"/>
    </row>
    <row r="106" customFormat="false" ht="12.75" hidden="false" customHeight="false" outlineLevel="0" collapsed="false">
      <c r="F106" s="7"/>
      <c r="G106" s="7"/>
    </row>
    <row r="107" customFormat="false" ht="12.75" hidden="false" customHeight="false" outlineLevel="0" collapsed="false">
      <c r="F107" s="7"/>
      <c r="G107" s="7"/>
    </row>
    <row r="108" customFormat="false" ht="12.75" hidden="false" customHeight="false" outlineLevel="0" collapsed="false">
      <c r="F108" s="7"/>
      <c r="G108" s="7"/>
    </row>
    <row r="109" customFormat="false" ht="12.75" hidden="false" customHeight="false" outlineLevel="0" collapsed="false">
      <c r="F109" s="7"/>
      <c r="G109" s="7"/>
    </row>
    <row r="110" customFormat="false" ht="12.75" hidden="false" customHeight="false" outlineLevel="0" collapsed="false">
      <c r="F110" s="7"/>
      <c r="G110" s="7"/>
    </row>
    <row r="111" customFormat="false" ht="12.75" hidden="false" customHeight="false" outlineLevel="0" collapsed="false">
      <c r="F111" s="7"/>
      <c r="G111" s="7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 of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1" activeCellId="0" sqref="A6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4.7"/>
    <col collapsed="false" customWidth="true" hidden="false" outlineLevel="0" max="5" min="5" style="3" width="12.7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84"/>
    <col collapsed="false" customWidth="false" hidden="false" outlineLevel="0" max="12" min="12" style="2" width="8.85"/>
    <col collapsed="false" customWidth="true" hidden="false" outlineLevel="0" max="13" min="13" style="2" width="12.14"/>
    <col collapsed="false" customWidth="false" hidden="false" outlineLevel="0" max="17" min="14" style="2" width="8.85"/>
    <col collapsed="false" customWidth="true" hidden="false" outlineLevel="0" max="18" min="18" style="2" width="9.7"/>
    <col collapsed="false" customWidth="false" hidden="false" outlineLevel="0" max="257" min="19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44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11" customFormat="false" ht="12.75" hidden="false" customHeight="false" outlineLevel="0" collapsed="false">
      <c r="B11" s="1" t="s">
        <v>7</v>
      </c>
      <c r="C11" s="1"/>
      <c r="E11" s="1" t="s">
        <v>7</v>
      </c>
      <c r="F11" s="1" t="s">
        <v>8</v>
      </c>
      <c r="G11" s="1" t="s">
        <v>8</v>
      </c>
      <c r="H11" s="1" t="s">
        <v>7</v>
      </c>
      <c r="I11" s="1" t="s">
        <v>7</v>
      </c>
      <c r="J11" s="1" t="s">
        <v>9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2</v>
      </c>
      <c r="D12" s="1" t="s">
        <v>12</v>
      </c>
      <c r="E12" s="1" t="s">
        <v>13</v>
      </c>
      <c r="F12" s="1" t="s">
        <v>14</v>
      </c>
      <c r="G12" s="1" t="s">
        <v>14</v>
      </c>
      <c r="H12" s="1" t="s">
        <v>13</v>
      </c>
      <c r="I12" s="1" t="s">
        <v>13</v>
      </c>
      <c r="J12" s="1" t="s">
        <v>14</v>
      </c>
      <c r="K12" s="1" t="s">
        <v>14</v>
      </c>
    </row>
    <row r="13" customFormat="false" ht="15" hidden="false" customHeight="false" outlineLevel="0" collapsed="false">
      <c r="A13" s="5" t="s">
        <v>15</v>
      </c>
      <c r="B13" s="5" t="s">
        <v>16</v>
      </c>
      <c r="C13" s="5" t="s">
        <v>15</v>
      </c>
      <c r="D13" s="5" t="s">
        <v>17</v>
      </c>
      <c r="E13" s="5" t="s">
        <v>18</v>
      </c>
      <c r="F13" s="5" t="s">
        <v>19</v>
      </c>
      <c r="G13" s="5" t="s">
        <v>20</v>
      </c>
      <c r="H13" s="5" t="s">
        <v>19</v>
      </c>
      <c r="I13" s="5" t="s">
        <v>20</v>
      </c>
      <c r="J13" s="5" t="s">
        <v>19</v>
      </c>
      <c r="K13" s="5" t="s">
        <v>20</v>
      </c>
    </row>
    <row r="14" customFormat="false" ht="12.75" hidden="false" customHeight="false" outlineLevel="0" collapsed="false">
      <c r="B14" s="1" t="s">
        <v>21</v>
      </c>
      <c r="C14" s="1" t="s">
        <v>22</v>
      </c>
      <c r="D14" s="1" t="s">
        <v>23</v>
      </c>
      <c r="E14" s="1" t="s">
        <v>24</v>
      </c>
      <c r="F14" s="1" t="s">
        <v>25</v>
      </c>
      <c r="G14" s="1" t="s">
        <v>26</v>
      </c>
      <c r="H14" s="1" t="s">
        <v>27</v>
      </c>
      <c r="I14" s="1" t="s">
        <v>28</v>
      </c>
      <c r="J14" s="1" t="s">
        <v>29</v>
      </c>
      <c r="K14" s="1" t="s">
        <v>30</v>
      </c>
    </row>
    <row r="16" customFormat="false" ht="12.75" hidden="false" customHeight="false" outlineLevel="0" collapsed="false">
      <c r="D16" s="2" t="s">
        <v>31</v>
      </c>
    </row>
    <row r="17" customFormat="false" ht="12.75" hidden="false" customHeight="false" outlineLevel="0" collapsed="false">
      <c r="D17" s="2" t="s">
        <v>38</v>
      </c>
    </row>
    <row r="20" customFormat="false" ht="12.75" hidden="false" customHeight="false" outlineLevel="0" collapsed="false">
      <c r="A20" s="1" t="n">
        <v>1</v>
      </c>
      <c r="B20" s="1" t="n">
        <v>117.1</v>
      </c>
      <c r="D20" s="10" t="s">
        <v>39</v>
      </c>
      <c r="E20" s="11" t="n">
        <v>38018</v>
      </c>
      <c r="F20" s="7" t="n">
        <f aca="false">+Muldon!F26+'Bear Creek'!F23</f>
        <v>51526807</v>
      </c>
      <c r="G20" s="7" t="n">
        <f aca="false">+Muldon!G26+'Bear Creek'!G23</f>
        <v>124804891</v>
      </c>
      <c r="H20" s="7" t="n">
        <f aca="false">+Muldon!H26+'Bear Creek'!H23</f>
        <v>0</v>
      </c>
      <c r="I20" s="7" t="n">
        <f aca="false">+Muldon!I26+'Bear Creek'!I23</f>
        <v>0</v>
      </c>
      <c r="J20" s="7" t="n">
        <f aca="false">+Muldon!J26+'Bear Creek'!J23</f>
        <v>51526807</v>
      </c>
      <c r="K20" s="7" t="n">
        <f aca="false">+Muldon!K26+'Bear Creek'!K23</f>
        <v>124804891</v>
      </c>
    </row>
    <row r="21" customFormat="false" ht="12.75" hidden="false" customHeight="false" outlineLevel="0" collapsed="false">
      <c r="A21" s="1" t="n">
        <v>2</v>
      </c>
      <c r="B21" s="1" t="n">
        <v>117.1</v>
      </c>
      <c r="D21" s="10" t="s">
        <v>39</v>
      </c>
      <c r="E21" s="11" t="n">
        <v>38047</v>
      </c>
      <c r="F21" s="7" t="n">
        <f aca="false">+Muldon!F27+'Bear Creek'!F24</f>
        <v>51526807</v>
      </c>
      <c r="G21" s="7" t="n">
        <f aca="false">+Muldon!G27+'Bear Creek'!G24</f>
        <v>124804891</v>
      </c>
      <c r="H21" s="7" t="n">
        <f aca="false">+Muldon!H27+'Bear Creek'!H24</f>
        <v>0</v>
      </c>
      <c r="I21" s="7" t="n">
        <f aca="false">+Muldon!I27+'Bear Creek'!I24</f>
        <v>0</v>
      </c>
      <c r="J21" s="7" t="n">
        <f aca="false">+Muldon!J27+'Bear Creek'!J24</f>
        <v>51526807</v>
      </c>
      <c r="K21" s="7" t="n">
        <f aca="false">+Muldon!K27+'Bear Creek'!K24</f>
        <v>124804891</v>
      </c>
    </row>
    <row r="22" customFormat="false" ht="12.75" hidden="false" customHeight="false" outlineLevel="0" collapsed="false">
      <c r="A22" s="1" t="n">
        <v>3</v>
      </c>
      <c r="B22" s="1" t="n">
        <v>117.1</v>
      </c>
      <c r="D22" s="10" t="s">
        <v>39</v>
      </c>
      <c r="E22" s="11" t="n">
        <v>38078</v>
      </c>
      <c r="F22" s="7" t="n">
        <f aca="false">+Muldon!F28+'Bear Creek'!F25</f>
        <v>51526807</v>
      </c>
      <c r="G22" s="7" t="n">
        <f aca="false">+Muldon!G28+'Bear Creek'!G25</f>
        <v>124804891</v>
      </c>
      <c r="H22" s="7" t="n">
        <f aca="false">+Muldon!H28+'Bear Creek'!H25</f>
        <v>0</v>
      </c>
      <c r="I22" s="7" t="n">
        <f aca="false">+Muldon!I28+'Bear Creek'!I25</f>
        <v>0</v>
      </c>
      <c r="J22" s="7" t="n">
        <f aca="false">+Muldon!J28+'Bear Creek'!J25</f>
        <v>51526807</v>
      </c>
      <c r="K22" s="7" t="n">
        <f aca="false">+Muldon!K28+'Bear Creek'!K25</f>
        <v>124804891</v>
      </c>
    </row>
    <row r="23" customFormat="false" ht="12.75" hidden="false" customHeight="false" outlineLevel="0" collapsed="false">
      <c r="A23" s="1" t="n">
        <v>4</v>
      </c>
      <c r="B23" s="1" t="n">
        <v>117.1</v>
      </c>
      <c r="D23" s="10" t="s">
        <v>39</v>
      </c>
      <c r="E23" s="11" t="n">
        <v>38108</v>
      </c>
      <c r="F23" s="7" t="n">
        <f aca="false">+Muldon!F29+'Bear Creek'!F26</f>
        <v>51526807</v>
      </c>
      <c r="G23" s="7" t="n">
        <f aca="false">+Muldon!G29+'Bear Creek'!G26</f>
        <v>124804891</v>
      </c>
      <c r="H23" s="7" t="n">
        <f aca="false">+Muldon!H29+'Bear Creek'!H26</f>
        <v>0</v>
      </c>
      <c r="I23" s="7" t="n">
        <f aca="false">+Muldon!I29+'Bear Creek'!I26</f>
        <v>0</v>
      </c>
      <c r="J23" s="7" t="n">
        <f aca="false">+Muldon!J29+'Bear Creek'!J26</f>
        <v>51526807</v>
      </c>
      <c r="K23" s="7" t="n">
        <f aca="false">+Muldon!K29+'Bear Creek'!K26</f>
        <v>124804891</v>
      </c>
    </row>
    <row r="24" customFormat="false" ht="12.75" hidden="false" customHeight="false" outlineLevel="0" collapsed="false">
      <c r="A24" s="1" t="n">
        <v>5</v>
      </c>
      <c r="B24" s="1" t="n">
        <v>117.1</v>
      </c>
      <c r="D24" s="10" t="s">
        <v>39</v>
      </c>
      <c r="E24" s="11" t="n">
        <v>38139</v>
      </c>
      <c r="F24" s="7" t="n">
        <f aca="false">+Muldon!F30+'Bear Creek'!F27</f>
        <v>51526807</v>
      </c>
      <c r="G24" s="7" t="n">
        <f aca="false">+Muldon!G30+'Bear Creek'!G27</f>
        <v>124804891</v>
      </c>
      <c r="H24" s="7" t="n">
        <f aca="false">+Muldon!H30+'Bear Creek'!H27</f>
        <v>0</v>
      </c>
      <c r="I24" s="7" t="n">
        <f aca="false">+Muldon!I30+'Bear Creek'!I27</f>
        <v>0</v>
      </c>
      <c r="J24" s="7" t="n">
        <f aca="false">+Muldon!J30+'Bear Creek'!J27</f>
        <v>51526807</v>
      </c>
      <c r="K24" s="7" t="n">
        <f aca="false">+Muldon!K30+'Bear Creek'!K27</f>
        <v>124804891</v>
      </c>
    </row>
    <row r="25" customFormat="false" ht="12.75" hidden="false" customHeight="false" outlineLevel="0" collapsed="false">
      <c r="A25" s="1" t="n">
        <v>6</v>
      </c>
      <c r="B25" s="1" t="n">
        <v>117.1</v>
      </c>
      <c r="D25" s="10" t="s">
        <v>39</v>
      </c>
      <c r="E25" s="11" t="n">
        <v>38169</v>
      </c>
      <c r="F25" s="7" t="n">
        <f aca="false">+Muldon!F31+'Bear Creek'!F28</f>
        <v>51526807</v>
      </c>
      <c r="G25" s="7" t="n">
        <f aca="false">+Muldon!G31+'Bear Creek'!G28</f>
        <v>124804891</v>
      </c>
      <c r="H25" s="7" t="n">
        <f aca="false">+Muldon!H31+'Bear Creek'!H28</f>
        <v>0</v>
      </c>
      <c r="I25" s="7" t="n">
        <f aca="false">+Muldon!I31+'Bear Creek'!I28</f>
        <v>0</v>
      </c>
      <c r="J25" s="7" t="n">
        <f aca="false">+Muldon!J31+'Bear Creek'!J28</f>
        <v>51526807</v>
      </c>
      <c r="K25" s="7" t="n">
        <f aca="false">+Muldon!K31+'Bear Creek'!K28</f>
        <v>124804891</v>
      </c>
    </row>
    <row r="26" customFormat="false" ht="12.75" hidden="false" customHeight="false" outlineLevel="0" collapsed="false">
      <c r="A26" s="1" t="n">
        <v>7</v>
      </c>
      <c r="B26" s="1" t="n">
        <v>117.1</v>
      </c>
      <c r="D26" s="10" t="s">
        <v>39</v>
      </c>
      <c r="E26" s="11" t="n">
        <v>38200</v>
      </c>
      <c r="F26" s="7" t="n">
        <f aca="false">+Muldon!F32+'Bear Creek'!F29</f>
        <v>51526807</v>
      </c>
      <c r="G26" s="7" t="n">
        <f aca="false">+Muldon!G32+'Bear Creek'!G29</f>
        <v>124804891</v>
      </c>
      <c r="H26" s="7" t="n">
        <f aca="false">+Muldon!H32+'Bear Creek'!H29</f>
        <v>0</v>
      </c>
      <c r="I26" s="7" t="n">
        <f aca="false">+Muldon!I32+'Bear Creek'!I29</f>
        <v>0</v>
      </c>
      <c r="J26" s="7" t="n">
        <f aca="false">+Muldon!J32+'Bear Creek'!J29</f>
        <v>51526807</v>
      </c>
      <c r="K26" s="7" t="n">
        <f aca="false">+Muldon!K32+'Bear Creek'!K29</f>
        <v>124804891</v>
      </c>
    </row>
    <row r="27" customFormat="false" ht="12.75" hidden="false" customHeight="false" outlineLevel="0" collapsed="false">
      <c r="A27" s="1" t="n">
        <v>8</v>
      </c>
      <c r="B27" s="1" t="n">
        <v>117.1</v>
      </c>
      <c r="D27" s="10" t="s">
        <v>39</v>
      </c>
      <c r="E27" s="11" t="n">
        <v>38231</v>
      </c>
      <c r="F27" s="7" t="n">
        <f aca="false">+Muldon!F33+'Bear Creek'!F30</f>
        <v>51526807</v>
      </c>
      <c r="G27" s="7" t="n">
        <f aca="false">+Muldon!G33+'Bear Creek'!G30</f>
        <v>124804891</v>
      </c>
      <c r="H27" s="7" t="n">
        <f aca="false">+Muldon!H33+'Bear Creek'!H30</f>
        <v>0</v>
      </c>
      <c r="I27" s="7" t="n">
        <f aca="false">+Muldon!I33+'Bear Creek'!I30</f>
        <v>0</v>
      </c>
      <c r="J27" s="7" t="n">
        <f aca="false">+Muldon!J33+'Bear Creek'!J30</f>
        <v>51526807</v>
      </c>
      <c r="K27" s="7" t="n">
        <f aca="false">+Muldon!K33+'Bear Creek'!K30</f>
        <v>124804891</v>
      </c>
    </row>
    <row r="28" customFormat="false" ht="12.75" hidden="false" customHeight="false" outlineLevel="0" collapsed="false">
      <c r="A28" s="1" t="n">
        <v>9</v>
      </c>
      <c r="B28" s="1" t="n">
        <v>117.1</v>
      </c>
      <c r="D28" s="10" t="s">
        <v>39</v>
      </c>
      <c r="E28" s="11" t="n">
        <v>38261</v>
      </c>
      <c r="F28" s="7" t="n">
        <f aca="false">+Muldon!F34+'Bear Creek'!F31</f>
        <v>51526807</v>
      </c>
      <c r="G28" s="7" t="n">
        <f aca="false">+Muldon!G34+'Bear Creek'!G31</f>
        <v>124804891</v>
      </c>
      <c r="H28" s="7" t="n">
        <f aca="false">+Muldon!H34+'Bear Creek'!H31</f>
        <v>0</v>
      </c>
      <c r="I28" s="7" t="n">
        <f aca="false">+Muldon!I34+'Bear Creek'!I31</f>
        <v>0</v>
      </c>
      <c r="J28" s="7" t="n">
        <f aca="false">+Muldon!J34+'Bear Creek'!J31</f>
        <v>51526807</v>
      </c>
      <c r="K28" s="7" t="n">
        <f aca="false">+Muldon!K34+'Bear Creek'!K31</f>
        <v>124804891</v>
      </c>
    </row>
    <row r="29" customFormat="false" ht="12.75" hidden="false" customHeight="false" outlineLevel="0" collapsed="false">
      <c r="A29" s="1" t="n">
        <v>10</v>
      </c>
      <c r="B29" s="1" t="n">
        <v>117.1</v>
      </c>
      <c r="D29" s="10" t="s">
        <v>39</v>
      </c>
      <c r="E29" s="11" t="n">
        <v>38292</v>
      </c>
      <c r="F29" s="7" t="n">
        <f aca="false">+Muldon!F35+'Bear Creek'!F32</f>
        <v>51526807</v>
      </c>
      <c r="G29" s="7" t="n">
        <f aca="false">+Muldon!G35+'Bear Creek'!G32</f>
        <v>124804891</v>
      </c>
      <c r="H29" s="7" t="n">
        <f aca="false">+Muldon!H35+'Bear Creek'!H32</f>
        <v>0</v>
      </c>
      <c r="I29" s="7" t="n">
        <f aca="false">+Muldon!I35+'Bear Creek'!I32</f>
        <v>0</v>
      </c>
      <c r="J29" s="7" t="n">
        <f aca="false">+Muldon!J35+'Bear Creek'!J32</f>
        <v>51526807</v>
      </c>
      <c r="K29" s="7" t="n">
        <f aca="false">+Muldon!K35+'Bear Creek'!K32</f>
        <v>124804891</v>
      </c>
    </row>
    <row r="30" customFormat="false" ht="12.75" hidden="false" customHeight="false" outlineLevel="0" collapsed="false">
      <c r="A30" s="1" t="n">
        <v>11</v>
      </c>
      <c r="B30" s="1" t="n">
        <v>117.1</v>
      </c>
      <c r="D30" s="10" t="s">
        <v>39</v>
      </c>
      <c r="E30" s="11" t="n">
        <v>38322</v>
      </c>
      <c r="F30" s="7" t="n">
        <f aca="false">+Muldon!F36+'Bear Creek'!F33</f>
        <v>51526807</v>
      </c>
      <c r="G30" s="7" t="n">
        <f aca="false">+Muldon!G36+'Bear Creek'!G33</f>
        <v>124804891</v>
      </c>
      <c r="H30" s="7" t="n">
        <f aca="false">+Muldon!H36+'Bear Creek'!H33</f>
        <v>0</v>
      </c>
      <c r="I30" s="7" t="n">
        <f aca="false">+Muldon!I36+'Bear Creek'!I33</f>
        <v>0</v>
      </c>
      <c r="J30" s="7" t="n">
        <f aca="false">+Muldon!J36+'Bear Creek'!J33</f>
        <v>51526807</v>
      </c>
      <c r="K30" s="7" t="n">
        <f aca="false">+Muldon!K36+'Bear Creek'!K33</f>
        <v>124804891</v>
      </c>
    </row>
    <row r="31" customFormat="false" ht="12.75" hidden="false" customHeight="false" outlineLevel="0" collapsed="false">
      <c r="A31" s="1" t="n">
        <v>12</v>
      </c>
      <c r="B31" s="1" t="n">
        <v>117.1</v>
      </c>
      <c r="D31" s="10" t="s">
        <v>39</v>
      </c>
      <c r="E31" s="11" t="n">
        <v>38353</v>
      </c>
      <c r="F31" s="7" t="n">
        <f aca="false">+Muldon!F37+'Bear Creek'!F34</f>
        <v>51526807</v>
      </c>
      <c r="G31" s="7" t="n">
        <f aca="false">+Muldon!G37+'Bear Creek'!G34</f>
        <v>124804891</v>
      </c>
      <c r="H31" s="7" t="n">
        <f aca="false">+Muldon!H37+'Bear Creek'!H34</f>
        <v>0</v>
      </c>
      <c r="I31" s="7" t="n">
        <f aca="false">+Muldon!I37+'Bear Creek'!I34</f>
        <v>0</v>
      </c>
      <c r="J31" s="7" t="n">
        <f aca="false">+Muldon!J37+'Bear Creek'!J34</f>
        <v>51526807</v>
      </c>
      <c r="K31" s="7" t="n">
        <f aca="false">+Muldon!K37+'Bear Creek'!K34</f>
        <v>124804891</v>
      </c>
    </row>
    <row r="32" customFormat="false" ht="12.75" hidden="false" customHeight="false" outlineLevel="0" collapsed="false">
      <c r="B32" s="1"/>
      <c r="D32" s="10"/>
      <c r="E32" s="12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1"/>
      <c r="D33" s="10"/>
      <c r="E33" s="12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B34" s="1"/>
      <c r="D34" s="10"/>
      <c r="E34" s="12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1" t="n">
        <v>13</v>
      </c>
      <c r="B35" s="1" t="n">
        <v>117.2</v>
      </c>
      <c r="D35" s="10" t="s">
        <v>45</v>
      </c>
      <c r="E35" s="11" t="n">
        <v>38018</v>
      </c>
      <c r="F35" s="7" t="n">
        <f aca="false">+Muldon!F41+'Bear Creek'!F38</f>
        <v>8178479</v>
      </c>
      <c r="G35" s="7" t="n">
        <f aca="false">+Muldon!G41+'Bear Creek'!G38</f>
        <v>19657185</v>
      </c>
      <c r="H35" s="7" t="n">
        <f aca="false">+Muldon!H41+'Bear Creek'!H38</f>
        <v>0</v>
      </c>
      <c r="I35" s="7" t="n">
        <f aca="false">+Muldon!I41+'Bear Creek'!I38</f>
        <v>0</v>
      </c>
      <c r="J35" s="7" t="n">
        <f aca="false">+Muldon!J41+'Bear Creek'!J38</f>
        <v>8178479</v>
      </c>
      <c r="K35" s="7" t="n">
        <f aca="false">+Muldon!K41+'Bear Creek'!K38</f>
        <v>19657185</v>
      </c>
    </row>
    <row r="36" customFormat="false" ht="12.75" hidden="false" customHeight="false" outlineLevel="0" collapsed="false">
      <c r="A36" s="1" t="n">
        <v>14</v>
      </c>
      <c r="B36" s="1" t="n">
        <v>117.2</v>
      </c>
      <c r="D36" s="10" t="s">
        <v>45</v>
      </c>
      <c r="E36" s="11" t="n">
        <v>38047</v>
      </c>
      <c r="F36" s="7" t="n">
        <f aca="false">+Muldon!F42+'Bear Creek'!F39</f>
        <v>8178479</v>
      </c>
      <c r="G36" s="7" t="n">
        <f aca="false">+Muldon!G42+'Bear Creek'!G39</f>
        <v>19657185</v>
      </c>
      <c r="H36" s="7" t="n">
        <f aca="false">+Muldon!H42+'Bear Creek'!H39</f>
        <v>0</v>
      </c>
      <c r="I36" s="7" t="n">
        <f aca="false">+Muldon!I42+'Bear Creek'!I39</f>
        <v>0</v>
      </c>
      <c r="J36" s="7" t="n">
        <f aca="false">+Muldon!J42+'Bear Creek'!J39</f>
        <v>8178479</v>
      </c>
      <c r="K36" s="7" t="n">
        <f aca="false">+Muldon!K42+'Bear Creek'!K39</f>
        <v>19657185</v>
      </c>
    </row>
    <row r="37" customFormat="false" ht="12.75" hidden="false" customHeight="false" outlineLevel="0" collapsed="false">
      <c r="A37" s="1" t="n">
        <v>15</v>
      </c>
      <c r="B37" s="1" t="n">
        <v>117.2</v>
      </c>
      <c r="D37" s="10" t="s">
        <v>45</v>
      </c>
      <c r="E37" s="11" t="n">
        <v>38078</v>
      </c>
      <c r="F37" s="7" t="n">
        <f aca="false">+Muldon!F43+'Bear Creek'!F40</f>
        <v>8178479</v>
      </c>
      <c r="G37" s="7" t="n">
        <f aca="false">+Muldon!G43+'Bear Creek'!G40</f>
        <v>19657185</v>
      </c>
      <c r="H37" s="7" t="n">
        <f aca="false">+Muldon!H43+'Bear Creek'!H40</f>
        <v>0</v>
      </c>
      <c r="I37" s="7" t="n">
        <f aca="false">+Muldon!I43+'Bear Creek'!I40</f>
        <v>0</v>
      </c>
      <c r="J37" s="7" t="n">
        <f aca="false">+Muldon!J43+'Bear Creek'!J40</f>
        <v>8178479</v>
      </c>
      <c r="K37" s="7" t="n">
        <f aca="false">+Muldon!K43+'Bear Creek'!K40</f>
        <v>19657185</v>
      </c>
    </row>
    <row r="38" customFormat="false" ht="12.75" hidden="false" customHeight="false" outlineLevel="0" collapsed="false">
      <c r="A38" s="1" t="n">
        <v>16</v>
      </c>
      <c r="B38" s="1" t="n">
        <v>117.2</v>
      </c>
      <c r="D38" s="10" t="s">
        <v>45</v>
      </c>
      <c r="E38" s="11" t="n">
        <v>38108</v>
      </c>
      <c r="F38" s="7" t="n">
        <f aca="false">+Muldon!F44+'Bear Creek'!F41</f>
        <v>8178479</v>
      </c>
      <c r="G38" s="7" t="n">
        <f aca="false">+Muldon!G44+'Bear Creek'!G41</f>
        <v>19657185</v>
      </c>
      <c r="H38" s="7" t="n">
        <f aca="false">+Muldon!H44+'Bear Creek'!H41</f>
        <v>0</v>
      </c>
      <c r="I38" s="7" t="n">
        <f aca="false">+Muldon!I44+'Bear Creek'!I41</f>
        <v>0</v>
      </c>
      <c r="J38" s="7" t="n">
        <f aca="false">+Muldon!J44+'Bear Creek'!J41</f>
        <v>8178479</v>
      </c>
      <c r="K38" s="7" t="n">
        <f aca="false">+Muldon!K44+'Bear Creek'!K41</f>
        <v>19657185</v>
      </c>
    </row>
    <row r="39" customFormat="false" ht="12.75" hidden="false" customHeight="false" outlineLevel="0" collapsed="false">
      <c r="A39" s="1" t="n">
        <v>17</v>
      </c>
      <c r="B39" s="1" t="n">
        <v>117.2</v>
      </c>
      <c r="D39" s="10" t="s">
        <v>45</v>
      </c>
      <c r="E39" s="11" t="n">
        <v>38139</v>
      </c>
      <c r="F39" s="7" t="n">
        <f aca="false">+Muldon!F45+'Bear Creek'!F42</f>
        <v>8178479</v>
      </c>
      <c r="G39" s="7" t="n">
        <f aca="false">+Muldon!G45+'Bear Creek'!G42</f>
        <v>19657185</v>
      </c>
      <c r="H39" s="7" t="n">
        <f aca="false">+Muldon!H45+'Bear Creek'!H42</f>
        <v>0</v>
      </c>
      <c r="I39" s="7" t="n">
        <f aca="false">+Muldon!I45+'Bear Creek'!I42</f>
        <v>0</v>
      </c>
      <c r="J39" s="7" t="n">
        <f aca="false">+Muldon!J45+'Bear Creek'!J42</f>
        <v>8178479</v>
      </c>
      <c r="K39" s="7" t="n">
        <f aca="false">+Muldon!K45+'Bear Creek'!K42</f>
        <v>19657185</v>
      </c>
    </row>
    <row r="40" customFormat="false" ht="12.75" hidden="false" customHeight="false" outlineLevel="0" collapsed="false">
      <c r="A40" s="1" t="n">
        <v>18</v>
      </c>
      <c r="B40" s="1" t="n">
        <v>117.2</v>
      </c>
      <c r="D40" s="10" t="s">
        <v>45</v>
      </c>
      <c r="E40" s="11" t="n">
        <v>38169</v>
      </c>
      <c r="F40" s="7" t="n">
        <f aca="false">+Muldon!F46+'Bear Creek'!F43</f>
        <v>8178479</v>
      </c>
      <c r="G40" s="7" t="n">
        <f aca="false">+Muldon!G46+'Bear Creek'!G43</f>
        <v>19657185</v>
      </c>
      <c r="H40" s="7" t="n">
        <f aca="false">+Muldon!H46+'Bear Creek'!H43</f>
        <v>0</v>
      </c>
      <c r="I40" s="7" t="n">
        <f aca="false">+Muldon!I46+'Bear Creek'!I43</f>
        <v>0</v>
      </c>
      <c r="J40" s="7" t="n">
        <f aca="false">+Muldon!J46+'Bear Creek'!J43</f>
        <v>8178479</v>
      </c>
      <c r="K40" s="7" t="n">
        <f aca="false">+Muldon!K46+'Bear Creek'!K43</f>
        <v>19657185</v>
      </c>
    </row>
    <row r="41" customFormat="false" ht="12.75" hidden="false" customHeight="false" outlineLevel="0" collapsed="false">
      <c r="A41" s="1" t="n">
        <v>19</v>
      </c>
      <c r="B41" s="1" t="n">
        <v>117.2</v>
      </c>
      <c r="D41" s="10" t="s">
        <v>45</v>
      </c>
      <c r="E41" s="11" t="n">
        <v>38200</v>
      </c>
      <c r="F41" s="7" t="n">
        <f aca="false">+Muldon!F47+'Bear Creek'!F44</f>
        <v>8178479</v>
      </c>
      <c r="G41" s="7" t="n">
        <f aca="false">+Muldon!G47+'Bear Creek'!G44</f>
        <v>19657185</v>
      </c>
      <c r="H41" s="7" t="n">
        <f aca="false">+Muldon!H47+'Bear Creek'!H44</f>
        <v>0</v>
      </c>
      <c r="I41" s="7" t="n">
        <f aca="false">+Muldon!I47+'Bear Creek'!I44</f>
        <v>0</v>
      </c>
      <c r="J41" s="7" t="n">
        <f aca="false">+Muldon!J47+'Bear Creek'!J44</f>
        <v>8178479</v>
      </c>
      <c r="K41" s="7" t="n">
        <f aca="false">+Muldon!K47+'Bear Creek'!K44</f>
        <v>19657185</v>
      </c>
    </row>
    <row r="42" customFormat="false" ht="12.75" hidden="false" customHeight="false" outlineLevel="0" collapsed="false">
      <c r="A42" s="1" t="n">
        <v>20</v>
      </c>
      <c r="B42" s="1" t="n">
        <v>117.2</v>
      </c>
      <c r="D42" s="10" t="s">
        <v>45</v>
      </c>
      <c r="E42" s="11" t="n">
        <v>38231</v>
      </c>
      <c r="F42" s="7" t="n">
        <f aca="false">+Muldon!F48+'Bear Creek'!F45</f>
        <v>8178479</v>
      </c>
      <c r="G42" s="7" t="n">
        <f aca="false">+Muldon!G48+'Bear Creek'!G45</f>
        <v>19657185</v>
      </c>
      <c r="H42" s="7" t="n">
        <f aca="false">+Muldon!H48+'Bear Creek'!H45</f>
        <v>0</v>
      </c>
      <c r="I42" s="7" t="n">
        <f aca="false">+Muldon!I48+'Bear Creek'!I45</f>
        <v>0</v>
      </c>
      <c r="J42" s="7" t="n">
        <f aca="false">+Muldon!J48+'Bear Creek'!J45</f>
        <v>8178479</v>
      </c>
      <c r="K42" s="7" t="n">
        <f aca="false">+Muldon!K48+'Bear Creek'!K45</f>
        <v>19657185</v>
      </c>
    </row>
    <row r="43" customFormat="false" ht="12.75" hidden="false" customHeight="false" outlineLevel="0" collapsed="false">
      <c r="A43" s="1" t="n">
        <v>21</v>
      </c>
      <c r="B43" s="1" t="n">
        <v>117.2</v>
      </c>
      <c r="D43" s="10" t="s">
        <v>45</v>
      </c>
      <c r="E43" s="11" t="n">
        <v>38261</v>
      </c>
      <c r="F43" s="7" t="n">
        <f aca="false">+Muldon!F49+'Bear Creek'!F46</f>
        <v>8178479</v>
      </c>
      <c r="G43" s="7" t="n">
        <f aca="false">+Muldon!G49+'Bear Creek'!G46</f>
        <v>19657185</v>
      </c>
      <c r="H43" s="7" t="n">
        <f aca="false">+Muldon!H49+'Bear Creek'!H46</f>
        <v>0</v>
      </c>
      <c r="I43" s="7" t="n">
        <f aca="false">+Muldon!I49+'Bear Creek'!I46</f>
        <v>0</v>
      </c>
      <c r="J43" s="7" t="n">
        <f aca="false">+Muldon!J49+'Bear Creek'!J46</f>
        <v>8178479</v>
      </c>
      <c r="K43" s="7" t="n">
        <f aca="false">+Muldon!K49+'Bear Creek'!K46</f>
        <v>19657185</v>
      </c>
    </row>
    <row r="44" customFormat="false" ht="12.75" hidden="false" customHeight="false" outlineLevel="0" collapsed="false">
      <c r="A44" s="1" t="n">
        <v>22</v>
      </c>
      <c r="B44" s="1" t="n">
        <v>117.2</v>
      </c>
      <c r="D44" s="10" t="s">
        <v>45</v>
      </c>
      <c r="E44" s="11" t="n">
        <v>38292</v>
      </c>
      <c r="F44" s="7" t="n">
        <f aca="false">+Muldon!F50+'Bear Creek'!F47</f>
        <v>8178479</v>
      </c>
      <c r="G44" s="7" t="n">
        <f aca="false">+Muldon!G50+'Bear Creek'!G47</f>
        <v>19657185</v>
      </c>
      <c r="H44" s="7" t="n">
        <f aca="false">+Muldon!H50+'Bear Creek'!H47</f>
        <v>0</v>
      </c>
      <c r="I44" s="7" t="n">
        <f aca="false">+Muldon!I50+'Bear Creek'!I47</f>
        <v>0</v>
      </c>
      <c r="J44" s="7" t="n">
        <f aca="false">+Muldon!J50+'Bear Creek'!J47</f>
        <v>8178479</v>
      </c>
      <c r="K44" s="7" t="n">
        <f aca="false">+Muldon!K50+'Bear Creek'!K47</f>
        <v>19657185</v>
      </c>
    </row>
    <row r="45" customFormat="false" ht="12.75" hidden="false" customHeight="false" outlineLevel="0" collapsed="false">
      <c r="A45" s="1" t="n">
        <v>23</v>
      </c>
      <c r="B45" s="1" t="n">
        <v>117.2</v>
      </c>
      <c r="D45" s="10" t="s">
        <v>45</v>
      </c>
      <c r="E45" s="11" t="n">
        <v>38322</v>
      </c>
      <c r="F45" s="7" t="n">
        <f aca="false">+Muldon!F51+'Bear Creek'!F48</f>
        <v>8178479</v>
      </c>
      <c r="G45" s="7" t="n">
        <f aca="false">+Muldon!G51+'Bear Creek'!G48</f>
        <v>19657185</v>
      </c>
      <c r="H45" s="7" t="n">
        <f aca="false">+Muldon!H51+'Bear Creek'!H48</f>
        <v>0</v>
      </c>
      <c r="I45" s="7" t="n">
        <f aca="false">+Muldon!I51+'Bear Creek'!I48</f>
        <v>0</v>
      </c>
      <c r="J45" s="7" t="n">
        <f aca="false">+Muldon!J51+'Bear Creek'!J48</f>
        <v>8178479</v>
      </c>
      <c r="K45" s="7" t="n">
        <f aca="false">+Muldon!K51+'Bear Creek'!K48</f>
        <v>19657185</v>
      </c>
    </row>
    <row r="46" customFormat="false" ht="12.75" hidden="false" customHeight="false" outlineLevel="0" collapsed="false">
      <c r="A46" s="1" t="n">
        <v>24</v>
      </c>
      <c r="B46" s="1" t="n">
        <v>117.2</v>
      </c>
      <c r="D46" s="10" t="s">
        <v>45</v>
      </c>
      <c r="E46" s="11" t="n">
        <v>38353</v>
      </c>
      <c r="F46" s="7" t="n">
        <f aca="false">+Muldon!F52+'Bear Creek'!F49</f>
        <v>8178479</v>
      </c>
      <c r="G46" s="7" t="n">
        <f aca="false">+Muldon!G52+'Bear Creek'!G49</f>
        <v>19657185</v>
      </c>
      <c r="H46" s="7" t="n">
        <f aca="false">+Muldon!H52+'Bear Creek'!H49</f>
        <v>0</v>
      </c>
      <c r="I46" s="7" t="n">
        <f aca="false">+Muldon!I52+'Bear Creek'!I49</f>
        <v>0</v>
      </c>
      <c r="J46" s="7" t="n">
        <f aca="false">+Muldon!J52+'Bear Creek'!J49</f>
        <v>8178479</v>
      </c>
      <c r="K46" s="7" t="n">
        <f aca="false">+Muldon!K52+'Bear Creek'!K49</f>
        <v>19657185</v>
      </c>
    </row>
    <row r="47" customFormat="false" ht="12.75" hidden="false" customHeight="false" outlineLevel="0" collapsed="false">
      <c r="B47" s="1"/>
      <c r="D47" s="10"/>
      <c r="E47" s="12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B48" s="1"/>
      <c r="D48" s="10"/>
      <c r="E48" s="12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1" t="n">
        <v>25</v>
      </c>
      <c r="B49" s="1" t="n">
        <v>117.4</v>
      </c>
      <c r="D49" s="10" t="s">
        <v>41</v>
      </c>
      <c r="E49" s="11" t="n">
        <v>38018</v>
      </c>
      <c r="F49" s="7" t="n">
        <f aca="false">+Muldon!F55+'Bear Creek'!F53</f>
        <v>-4831961</v>
      </c>
      <c r="G49" s="7" t="n">
        <f aca="false">+Muldon!G55+'Bear Creek'!G53</f>
        <v>-11613738</v>
      </c>
      <c r="H49" s="7" t="n">
        <f aca="false">+Muldon!H55+'Bear Creek'!H53</f>
        <v>1152025</v>
      </c>
      <c r="I49" s="7" t="n">
        <f aca="false">+Muldon!I55+'Bear Creek'!I53</f>
        <v>2768922</v>
      </c>
      <c r="J49" s="7" t="n">
        <f aca="false">+Muldon!J55+'Bear Creek'!J53</f>
        <v>-3679936</v>
      </c>
      <c r="K49" s="7" t="n">
        <f aca="false">+Muldon!K55+'Bear Creek'!K53</f>
        <v>-8844816</v>
      </c>
      <c r="M49" s="7"/>
    </row>
    <row r="50" customFormat="false" ht="12.75" hidden="false" customHeight="false" outlineLevel="0" collapsed="false">
      <c r="A50" s="1" t="n">
        <v>26</v>
      </c>
      <c r="B50" s="1" t="n">
        <v>117.4</v>
      </c>
      <c r="D50" s="10" t="s">
        <v>41</v>
      </c>
      <c r="E50" s="11" t="n">
        <v>38047</v>
      </c>
      <c r="F50" s="7" t="n">
        <f aca="false">+Muldon!F56+'Bear Creek'!F54</f>
        <v>-3679935</v>
      </c>
      <c r="G50" s="7" t="n">
        <f aca="false">+Muldon!G56+'Bear Creek'!G54</f>
        <v>-8844816</v>
      </c>
      <c r="H50" s="7" t="n">
        <f aca="false">+Muldon!H56+'Bear Creek'!H54</f>
        <v>573038</v>
      </c>
      <c r="I50" s="7" t="n">
        <f aca="false">+Muldon!I56+'Bear Creek'!I54</f>
        <v>1377313</v>
      </c>
      <c r="J50" s="7" t="n">
        <f aca="false">+Muldon!J56+'Bear Creek'!J54</f>
        <v>-3106897</v>
      </c>
      <c r="K50" s="7" t="n">
        <f aca="false">+Muldon!K56+'Bear Creek'!K54</f>
        <v>-7467503</v>
      </c>
      <c r="M50" s="7"/>
    </row>
    <row r="51" customFormat="false" ht="12.75" hidden="false" customHeight="false" outlineLevel="0" collapsed="false">
      <c r="A51" s="1" t="n">
        <v>27</v>
      </c>
      <c r="B51" s="1" t="n">
        <v>117.4</v>
      </c>
      <c r="D51" s="10" t="s">
        <v>41</v>
      </c>
      <c r="E51" s="11" t="n">
        <v>38078</v>
      </c>
      <c r="F51" s="7" t="n">
        <v>-3106897</v>
      </c>
      <c r="G51" s="7" t="n">
        <v>-7467503</v>
      </c>
      <c r="H51" s="7" t="n">
        <v>371235</v>
      </c>
      <c r="I51" s="7" t="n">
        <v>892274</v>
      </c>
      <c r="J51" s="7" t="n">
        <v>-2735662</v>
      </c>
      <c r="K51" s="7" t="n">
        <v>-6575229</v>
      </c>
      <c r="M51" s="7"/>
    </row>
    <row r="52" customFormat="false" ht="12.75" hidden="false" customHeight="false" outlineLevel="0" collapsed="false">
      <c r="A52" s="1" t="n">
        <v>28</v>
      </c>
      <c r="B52" s="1" t="n">
        <v>117.4</v>
      </c>
      <c r="D52" s="10" t="s">
        <v>41</v>
      </c>
      <c r="E52" s="11" t="n">
        <v>38108</v>
      </c>
      <c r="F52" s="7" t="n">
        <v>-2735662</v>
      </c>
      <c r="G52" s="7" t="n">
        <v>-6575229</v>
      </c>
      <c r="H52" s="7" t="n">
        <v>927110</v>
      </c>
      <c r="I52" s="13" t="n">
        <v>2228332.897149</v>
      </c>
      <c r="J52" s="13" t="n">
        <v>-1808552</v>
      </c>
      <c r="K52" s="13" t="n">
        <v>-4346901.5734968</v>
      </c>
      <c r="M52" s="14"/>
      <c r="N52" s="14"/>
      <c r="O52" s="14"/>
      <c r="P52" s="14"/>
      <c r="Q52" s="14"/>
      <c r="R52" s="14"/>
      <c r="S52" s="14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</row>
    <row r="53" customFormat="false" ht="12.75" hidden="false" customHeight="false" outlineLevel="0" collapsed="false">
      <c r="A53" s="1" t="n">
        <v>29</v>
      </c>
      <c r="B53" s="1" t="n">
        <v>117.4</v>
      </c>
      <c r="D53" s="10" t="s">
        <v>41</v>
      </c>
      <c r="E53" s="11" t="n">
        <v>38139</v>
      </c>
      <c r="F53" s="7" t="n">
        <v>-1808552</v>
      </c>
      <c r="G53" s="7" t="n">
        <v>-4346901.5734968</v>
      </c>
      <c r="H53" s="7" t="n">
        <v>1896372</v>
      </c>
      <c r="I53" s="13" t="n">
        <v>4557979.2180348</v>
      </c>
      <c r="J53" s="13" t="n">
        <v>87820</v>
      </c>
      <c r="K53" s="13" t="n">
        <v>211077.644538</v>
      </c>
      <c r="M53" s="14"/>
      <c r="N53" s="14"/>
      <c r="O53" s="14"/>
      <c r="P53" s="14"/>
      <c r="Q53" s="14"/>
      <c r="R53" s="14"/>
      <c r="S53" s="14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2.75" hidden="false" customHeight="false" outlineLevel="0" collapsed="false">
      <c r="A54" s="1" t="n">
        <v>30</v>
      </c>
      <c r="B54" s="1" t="n">
        <v>117.4</v>
      </c>
      <c r="D54" s="10" t="s">
        <v>41</v>
      </c>
      <c r="E54" s="11" t="n">
        <v>38169</v>
      </c>
      <c r="F54" s="7" t="n">
        <v>87820</v>
      </c>
      <c r="G54" s="7" t="n">
        <v>211077.644538</v>
      </c>
      <c r="H54" s="7" t="n">
        <v>1159008</v>
      </c>
      <c r="I54" s="13" t="n">
        <v>2785705.7463072</v>
      </c>
      <c r="J54" s="13" t="n">
        <v>1246828</v>
      </c>
      <c r="K54" s="13" t="n">
        <v>2996783.3908452</v>
      </c>
      <c r="M54" s="14"/>
      <c r="N54" s="14"/>
      <c r="O54" s="14"/>
      <c r="P54" s="14"/>
      <c r="Q54" s="14"/>
      <c r="R54" s="14"/>
      <c r="S54" s="14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2.75" hidden="false" customHeight="false" outlineLevel="0" collapsed="false">
      <c r="A55" s="1" t="n">
        <v>31</v>
      </c>
      <c r="B55" s="1" t="n">
        <v>117.4</v>
      </c>
      <c r="D55" s="10" t="s">
        <v>41</v>
      </c>
      <c r="E55" s="11" t="n">
        <v>38200</v>
      </c>
      <c r="F55" s="7" t="n">
        <v>1246828</v>
      </c>
      <c r="G55" s="7" t="n">
        <v>2996783.3908452</v>
      </c>
      <c r="H55" s="7" t="n">
        <v>438080</v>
      </c>
      <c r="I55" s="13" t="n">
        <v>1052936.626272</v>
      </c>
      <c r="J55" s="13" t="n">
        <v>1684908</v>
      </c>
      <c r="K55" s="13" t="n">
        <v>4049720.0171172</v>
      </c>
      <c r="M55" s="14"/>
      <c r="N55" s="14"/>
      <c r="O55" s="14"/>
      <c r="P55" s="14"/>
      <c r="Q55" s="14"/>
      <c r="R55" s="14"/>
      <c r="S55" s="14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</row>
    <row r="56" customFormat="false" ht="12.75" hidden="false" customHeight="false" outlineLevel="0" collapsed="false">
      <c r="A56" s="1" t="n">
        <v>32</v>
      </c>
      <c r="B56" s="1" t="n">
        <v>117.4</v>
      </c>
      <c r="D56" s="10" t="s">
        <v>41</v>
      </c>
      <c r="E56" s="11" t="n">
        <v>38231</v>
      </c>
      <c r="F56" s="7" t="n">
        <v>1684908</v>
      </c>
      <c r="G56" s="7" t="n">
        <v>4049720.0171172</v>
      </c>
      <c r="H56" s="7" t="n">
        <v>-1066142</v>
      </c>
      <c r="I56" s="13" t="n">
        <v>-2562499.9100778</v>
      </c>
      <c r="J56" s="13" t="n">
        <v>618766</v>
      </c>
      <c r="K56" s="13" t="n">
        <v>1487220.1070394</v>
      </c>
      <c r="M56" s="14"/>
      <c r="N56" s="14"/>
      <c r="O56" s="14"/>
      <c r="P56" s="14"/>
      <c r="Q56" s="14"/>
      <c r="R56" s="14"/>
      <c r="S56" s="14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</row>
    <row r="57" customFormat="false" ht="12.75" hidden="false" customHeight="false" outlineLevel="0" collapsed="false">
      <c r="A57" s="1" t="n">
        <v>33</v>
      </c>
      <c r="B57" s="1" t="n">
        <v>117.4</v>
      </c>
      <c r="D57" s="10" t="s">
        <v>41</v>
      </c>
      <c r="E57" s="11" t="n">
        <v>38261</v>
      </c>
      <c r="F57" s="7" t="n">
        <v>618766</v>
      </c>
      <c r="G57" s="7" t="n">
        <v>1487220.1070394</v>
      </c>
      <c r="H57" s="7" t="n">
        <v>798396</v>
      </c>
      <c r="I57" s="13" t="n">
        <v>1918965.4644564</v>
      </c>
      <c r="J57" s="13" t="n">
        <v>1417162</v>
      </c>
      <c r="K57" s="13" t="n">
        <v>3406185.5714958</v>
      </c>
      <c r="M57" s="14"/>
      <c r="N57" s="14"/>
      <c r="O57" s="14"/>
      <c r="P57" s="14"/>
      <c r="Q57" s="14"/>
      <c r="R57" s="14"/>
      <c r="S57" s="14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</row>
    <row r="58" customFormat="false" ht="12.75" hidden="false" customHeight="false" outlineLevel="0" collapsed="false">
      <c r="A58" s="1" t="n">
        <v>34</v>
      </c>
      <c r="B58" s="1" t="n">
        <v>117.4</v>
      </c>
      <c r="D58" s="10" t="s">
        <v>41</v>
      </c>
      <c r="E58" s="11" t="n">
        <v>38292</v>
      </c>
      <c r="F58" s="7" t="n">
        <v>1417162</v>
      </c>
      <c r="G58" s="7" t="n">
        <v>3406185.5714958</v>
      </c>
      <c r="H58" s="7" t="n">
        <v>-1224299</v>
      </c>
      <c r="I58" s="13" t="n">
        <v>-2942634.3558441</v>
      </c>
      <c r="J58" s="13" t="n">
        <v>192863</v>
      </c>
      <c r="K58" s="13" t="n">
        <v>463551.2156517</v>
      </c>
      <c r="M58" s="14"/>
      <c r="N58" s="14"/>
      <c r="O58" s="14"/>
      <c r="P58" s="14"/>
      <c r="Q58" s="14"/>
      <c r="R58" s="14"/>
      <c r="S58" s="14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12.75" hidden="false" customHeight="false" outlineLevel="0" collapsed="false">
      <c r="A59" s="1" t="n">
        <v>35</v>
      </c>
      <c r="B59" s="1" t="n">
        <v>117.4</v>
      </c>
      <c r="D59" s="10" t="s">
        <v>41</v>
      </c>
      <c r="E59" s="11" t="n">
        <v>38322</v>
      </c>
      <c r="F59" s="7" t="n">
        <v>192863</v>
      </c>
      <c r="G59" s="7" t="n">
        <v>463551.2156517</v>
      </c>
      <c r="H59" s="7" t="n">
        <v>-3880817</v>
      </c>
      <c r="I59" s="13" t="n">
        <v>-9327644.1726603</v>
      </c>
      <c r="J59" s="13" t="n">
        <v>-3687954</v>
      </c>
      <c r="K59" s="13" t="n">
        <v>-8864092.9570086</v>
      </c>
      <c r="M59" s="14"/>
      <c r="N59" s="14"/>
      <c r="O59" s="14"/>
      <c r="P59" s="14"/>
      <c r="Q59" s="14"/>
      <c r="R59" s="14"/>
      <c r="S59" s="14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</row>
    <row r="60" customFormat="false" ht="12.75" hidden="false" customHeight="false" outlineLevel="0" collapsed="false">
      <c r="A60" s="1" t="n">
        <v>36</v>
      </c>
      <c r="B60" s="1" t="n">
        <v>117.4</v>
      </c>
      <c r="D60" s="10" t="s">
        <v>41</v>
      </c>
      <c r="E60" s="11" t="n">
        <v>38353</v>
      </c>
      <c r="F60" s="7" t="n">
        <v>-3687954</v>
      </c>
      <c r="G60" s="7" t="n">
        <v>-8864092.9570086</v>
      </c>
      <c r="H60" s="7" t="n">
        <v>-913484</v>
      </c>
      <c r="I60" s="13" t="n">
        <v>-2195582.4532356</v>
      </c>
      <c r="J60" s="13" t="n">
        <v>-4601438</v>
      </c>
      <c r="K60" s="13" t="n">
        <v>-11059675.4102442</v>
      </c>
      <c r="M60" s="14"/>
      <c r="N60" s="14"/>
      <c r="O60" s="14"/>
      <c r="P60" s="14"/>
      <c r="Q60" s="14"/>
      <c r="R60" s="14"/>
      <c r="S60" s="14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</row>
    <row r="61" customFormat="false" ht="12.75" hidden="false" customHeight="false" outlineLevel="0" collapsed="false">
      <c r="F61" s="7"/>
      <c r="G61" s="7"/>
    </row>
    <row r="62" customFormat="false" ht="12.75" hidden="false" customHeight="false" outlineLevel="0" collapsed="false">
      <c r="F62" s="7"/>
      <c r="G62" s="7"/>
    </row>
    <row r="63" customFormat="false" ht="12.75" hidden="false" customHeight="false" outlineLevel="0" collapsed="false">
      <c r="F63" s="7"/>
      <c r="G63" s="7"/>
    </row>
    <row r="64" customFormat="false" ht="12.75" hidden="false" customHeight="false" outlineLevel="0" collapsed="false">
      <c r="F64" s="7"/>
      <c r="G64" s="7"/>
    </row>
    <row r="65" customFormat="false" ht="12.75" hidden="false" customHeight="false" outlineLevel="0" collapsed="false">
      <c r="F65" s="7"/>
      <c r="G65" s="7"/>
    </row>
    <row r="66" customFormat="false" ht="12.75" hidden="false" customHeight="false" outlineLevel="0" collapsed="false">
      <c r="F66" s="7"/>
      <c r="G66" s="7"/>
    </row>
    <row r="67" customFormat="false" ht="12.75" hidden="false" customHeight="false" outlineLevel="0" collapsed="false">
      <c r="F67" s="7"/>
      <c r="G67" s="7"/>
    </row>
    <row r="68" customFormat="false" ht="12.75" hidden="false" customHeight="false" outlineLevel="0" collapsed="false">
      <c r="F68" s="7"/>
      <c r="G68" s="7"/>
    </row>
    <row r="69" customFormat="false" ht="12.75" hidden="false" customHeight="false" outlineLevel="0" collapsed="false">
      <c r="F69" s="7"/>
      <c r="G69" s="7"/>
    </row>
    <row r="70" customFormat="false" ht="12.75" hidden="false" customHeight="false" outlineLevel="0" collapsed="false">
      <c r="F70" s="7"/>
      <c r="G70" s="7"/>
    </row>
    <row r="71" customFormat="false" ht="12.75" hidden="false" customHeight="false" outlineLevel="0" collapsed="false">
      <c r="F71" s="7"/>
      <c r="G71" s="7"/>
    </row>
    <row r="72" customFormat="false" ht="12.75" hidden="false" customHeight="false" outlineLevel="0" collapsed="false">
      <c r="F72" s="7"/>
      <c r="G72" s="7"/>
    </row>
    <row r="73" customFormat="false" ht="12.75" hidden="false" customHeight="false" outlineLevel="0" collapsed="false">
      <c r="F73" s="7"/>
      <c r="G73" s="7"/>
    </row>
    <row r="74" customFormat="false" ht="12.75" hidden="false" customHeight="false" outlineLevel="0" collapsed="false">
      <c r="F74" s="7"/>
      <c r="G74" s="7"/>
    </row>
    <row r="75" customFormat="false" ht="12.75" hidden="false" customHeight="false" outlineLevel="0" collapsed="false">
      <c r="F75" s="7"/>
      <c r="G75" s="7"/>
    </row>
    <row r="76" customFormat="false" ht="12.75" hidden="false" customHeight="false" outlineLevel="0" collapsed="false">
      <c r="F76" s="7"/>
      <c r="G76" s="7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F78" s="7"/>
      <c r="G78" s="7"/>
    </row>
    <row r="79" customFormat="false" ht="12.75" hidden="false" customHeight="false" outlineLevel="0" collapsed="false">
      <c r="F79" s="7"/>
      <c r="G79" s="7"/>
    </row>
    <row r="80" customFormat="false" ht="12.75" hidden="false" customHeight="false" outlineLevel="0" collapsed="false">
      <c r="F80" s="7"/>
      <c r="G80" s="7"/>
    </row>
    <row r="81" customFormat="false" ht="12.75" hidden="false" customHeight="false" outlineLevel="0" collapsed="false">
      <c r="F81" s="7"/>
      <c r="G81" s="7"/>
    </row>
    <row r="82" customFormat="false" ht="12.75" hidden="false" customHeight="false" outlineLevel="0" collapsed="false">
      <c r="F82" s="7"/>
      <c r="G82" s="7"/>
    </row>
    <row r="83" customFormat="false" ht="12.75" hidden="false" customHeight="false" outlineLevel="0" collapsed="false">
      <c r="F83" s="7"/>
      <c r="G83" s="7"/>
    </row>
    <row r="84" customFormat="false" ht="12.75" hidden="false" customHeight="false" outlineLevel="0" collapsed="false">
      <c r="F84" s="7"/>
      <c r="G84" s="7"/>
    </row>
    <row r="85" customFormat="false" ht="12.75" hidden="false" customHeight="false" outlineLevel="0" collapsed="false">
      <c r="F85" s="7"/>
      <c r="G85" s="7"/>
    </row>
    <row r="86" customFormat="false" ht="12.75" hidden="false" customHeight="false" outlineLevel="0" collapsed="false">
      <c r="F86" s="7"/>
      <c r="G86" s="7"/>
    </row>
    <row r="87" customFormat="false" ht="12.75" hidden="false" customHeight="false" outlineLevel="0" collapsed="false">
      <c r="F87" s="7"/>
      <c r="G87" s="7"/>
    </row>
    <row r="88" customFormat="false" ht="12.75" hidden="false" customHeight="false" outlineLevel="0" collapsed="false">
      <c r="F88" s="7"/>
      <c r="G88" s="7"/>
    </row>
    <row r="89" customFormat="false" ht="12.75" hidden="false" customHeight="false" outlineLevel="0" collapsed="false">
      <c r="F89" s="7"/>
      <c r="G89" s="7"/>
    </row>
    <row r="90" customFormat="false" ht="12.75" hidden="false" customHeight="false" outlineLevel="0" collapsed="false">
      <c r="F90" s="7"/>
      <c r="G90" s="7"/>
    </row>
    <row r="91" customFormat="false" ht="12.75" hidden="false" customHeight="false" outlineLevel="0" collapsed="false">
      <c r="F91" s="7"/>
      <c r="G91" s="7"/>
    </row>
    <row r="92" customFormat="false" ht="12.75" hidden="false" customHeight="false" outlineLevel="0" collapsed="false">
      <c r="F92" s="7"/>
      <c r="G92" s="7"/>
    </row>
    <row r="93" customFormat="false" ht="12.75" hidden="false" customHeight="false" outlineLevel="0" collapsed="false">
      <c r="F93" s="7"/>
      <c r="G93" s="7"/>
    </row>
    <row r="94" customFormat="false" ht="12.75" hidden="false" customHeight="false" outlineLevel="0" collapsed="false">
      <c r="F94" s="7"/>
      <c r="G94" s="7"/>
    </row>
    <row r="95" customFormat="false" ht="12.75" hidden="false" customHeight="false" outlineLevel="0" collapsed="false">
      <c r="F95" s="7"/>
      <c r="G95" s="7"/>
    </row>
    <row r="96" customFormat="false" ht="12.75" hidden="false" customHeight="false" outlineLevel="0" collapsed="false">
      <c r="F96" s="7"/>
      <c r="G96" s="7"/>
    </row>
    <row r="97" customFormat="false" ht="12.75" hidden="false" customHeight="false" outlineLevel="0" collapsed="false">
      <c r="F97" s="7"/>
      <c r="G97" s="7"/>
    </row>
    <row r="98" customFormat="false" ht="12.75" hidden="false" customHeight="false" outlineLevel="0" collapsed="false">
      <c r="F98" s="7"/>
      <c r="G98" s="7"/>
    </row>
    <row r="99" customFormat="false" ht="12.75" hidden="false" customHeight="false" outlineLevel="0" collapsed="false">
      <c r="F99" s="7"/>
      <c r="G99" s="7"/>
    </row>
    <row r="100" customFormat="false" ht="12.75" hidden="false" customHeight="false" outlineLevel="0" collapsed="false">
      <c r="F100" s="7"/>
      <c r="G100" s="7"/>
    </row>
  </sheetData>
  <mergeCells count="4"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 of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22:22:39Z</dcterms:created>
  <dc:creator>Tina S. Hardy</dc:creator>
  <dc:description/>
  <dc:language>en-US</dc:language>
  <cp:lastModifiedBy>Tina S. Hardy</cp:lastModifiedBy>
  <cp:lastPrinted>2005-03-14T20:32:50Z</cp:lastPrinted>
  <dcterms:modified xsi:type="dcterms:W3CDTF">2005-03-14T20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530313</vt:r8>
  </property>
  <property fmtid="{D5CDD505-2E9C-101B-9397-08002B2CF9AE}" pid="3" name="_AuthorEmail">
    <vt:lpwstr>Mark.Wilson@ElPaso.com</vt:lpwstr>
  </property>
  <property fmtid="{D5CDD505-2E9C-101B-9397-08002B2CF9AE}" pid="4" name="_AuthorEmailDisplayName">
    <vt:lpwstr>Wilson, Mark Alan</vt:lpwstr>
  </property>
  <property fmtid="{D5CDD505-2E9C-101B-9397-08002B2CF9AE}" pid="5" name="_EmailSubject">
    <vt:lpwstr>C-3 1.0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