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12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 Docket No. RP04-523-000 </t>
  </si>
  <si>
    <t xml:space="preserve"> Schedule H-1(2)(f) </t>
  </si>
  <si>
    <t xml:space="preserve"> (Working Papers) </t>
  </si>
  <si>
    <t xml:space="preserve">SOUTHERN NATURAL GAS COMPANY</t>
  </si>
  <si>
    <t xml:space="preserve">ANALYSIS OF ACCOUNT 926</t>
  </si>
  <si>
    <t xml:space="preserve">EMPLOYEE PENSIONS AND BENEFITS</t>
  </si>
  <si>
    <t xml:space="preserve">TWELVE MONTHS ENDED JANUARY 31, 2005, AS ADJUSTED</t>
  </si>
  <si>
    <t xml:space="preserve">12 Months</t>
  </si>
  <si>
    <t xml:space="preserve">Test</t>
  </si>
  <si>
    <t xml:space="preserve">Ended</t>
  </si>
  <si>
    <t xml:space="preserve">Period</t>
  </si>
  <si>
    <t xml:space="preserve"> Line No. </t>
  </si>
  <si>
    <t xml:space="preserve"> Description </t>
  </si>
  <si>
    <t xml:space="preserve"> Basis of Charges </t>
  </si>
  <si>
    <t xml:space="preserve">1/31/05</t>
  </si>
  <si>
    <t xml:space="preserve">Adjustment</t>
  </si>
  <si>
    <t xml:space="preserve">Amount</t>
  </si>
  <si>
    <t xml:space="preserve">Equity Plan Costs</t>
  </si>
  <si>
    <t xml:space="preserve">Amortization</t>
  </si>
  <si>
    <t xml:space="preserve">Health &amp; Welfare - Active</t>
  </si>
  <si>
    <t xml:space="preserve">Claims</t>
  </si>
  <si>
    <t xml:space="preserve">Retirement Savings Plan (401-K)</t>
  </si>
  <si>
    <t xml:space="preserve">Cash Payments</t>
  </si>
  <si>
    <t xml:space="preserve">Cash Balance - Pension Plan</t>
  </si>
  <si>
    <t xml:space="preserve">Actuary</t>
  </si>
  <si>
    <t xml:space="preserve">Retirement Health - FASB 106</t>
  </si>
  <si>
    <t xml:space="preserve">Allocations to Projects/Other Companies</t>
  </si>
  <si>
    <t xml:space="preserve">Cost Allocations</t>
  </si>
  <si>
    <t xml:space="preserve">Total Account 92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;@"/>
    <numFmt numFmtId="166" formatCode="_(\$* #,##0.00_);_(\$* \(#,##0.00\);_(\$* \-??_);_(@_)"/>
    <numFmt numFmtId="167" formatCode="_(\$* #,##0_);_(\$* \(#,##0\);_(\$* \-??_);_(@_)"/>
    <numFmt numFmtId="168" formatCode="_(\$* #,##0_);_(\$* \(#,##0\);_(\$* \-_);_(@_)"/>
    <numFmt numFmtId="169" formatCode="_(* #,##0_);_(* \(#,##0\);_(* \-??_);_(@_)"/>
    <numFmt numFmtId="170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b val="true"/>
      <u val="single"/>
      <sz val="12"/>
      <name val="Arial"/>
      <family val="0"/>
    </font>
    <font>
      <b val="true"/>
      <sz val="12"/>
      <name val="Arial"/>
      <family val="0"/>
    </font>
    <font>
      <u val="single"/>
      <sz val="12"/>
      <name val="Arial"/>
      <family val="0"/>
    </font>
    <font>
      <u val="double"/>
      <sz val="12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A7" activeCellId="0" sqref="A7:T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1.99"/>
    <col collapsed="false" customWidth="true" hidden="false" outlineLevel="0" max="3" min="3" style="1" width="2.7"/>
    <col collapsed="false" customWidth="true" hidden="false" outlineLevel="0" max="4" min="4" style="1" width="21.42"/>
    <col collapsed="false" customWidth="true" hidden="false" outlineLevel="0" max="5" min="5" style="1" width="2.42"/>
    <col collapsed="false" customWidth="true" hidden="false" outlineLevel="0" max="13" min="6" style="1" width="14.99"/>
    <col collapsed="false" customWidth="true" hidden="false" outlineLevel="0" max="17" min="14" style="1" width="16.56"/>
    <col collapsed="false" customWidth="true" hidden="false" outlineLevel="0" max="18" min="18" style="1" width="15.85"/>
    <col collapsed="false" customWidth="true" hidden="false" outlineLevel="0" max="19" min="19" style="1" width="14.99"/>
    <col collapsed="false" customWidth="true" hidden="false" outlineLevel="0" max="20" min="20" style="1" width="15.99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T1" s="2" t="s">
        <v>0</v>
      </c>
    </row>
    <row r="2" customFormat="false" ht="15.75" hidden="false" customHeight="false" outlineLevel="0" collapsed="false">
      <c r="T2" s="2" t="s">
        <v>1</v>
      </c>
    </row>
    <row r="3" customFormat="false" ht="15.75" hidden="false" customHeight="false" outlineLevel="0" collapsed="false">
      <c r="T3" s="2" t="s">
        <v>2</v>
      </c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5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</row>
    <row r="8" customFormat="false" ht="15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</row>
    <row r="12" customFormat="false" ht="15.75" hidden="false" customHeight="false" outlineLevel="0" collapsed="false">
      <c r="R12" s="4" t="s">
        <v>7</v>
      </c>
      <c r="T12" s="4" t="s">
        <v>8</v>
      </c>
    </row>
    <row r="13" customFormat="false" ht="15.75" hidden="false" customHeight="false" outlineLevel="0" collapsed="false">
      <c r="R13" s="4" t="s">
        <v>9</v>
      </c>
      <c r="T13" s="4" t="s">
        <v>10</v>
      </c>
    </row>
    <row r="14" s="5" customFormat="true" ht="15.75" hidden="false" customHeight="false" outlineLevel="0" collapsed="false">
      <c r="A14" s="5" t="s">
        <v>11</v>
      </c>
      <c r="B14" s="6" t="s">
        <v>12</v>
      </c>
      <c r="D14" s="5" t="s">
        <v>13</v>
      </c>
      <c r="F14" s="7" t="n">
        <v>38018</v>
      </c>
      <c r="G14" s="7" t="n">
        <v>38047</v>
      </c>
      <c r="H14" s="7" t="n">
        <v>38078</v>
      </c>
      <c r="I14" s="7" t="n">
        <v>38108</v>
      </c>
      <c r="J14" s="7" t="n">
        <v>38139</v>
      </c>
      <c r="K14" s="7" t="n">
        <v>38169</v>
      </c>
      <c r="L14" s="7" t="n">
        <v>38200</v>
      </c>
      <c r="M14" s="7" t="n">
        <v>38231</v>
      </c>
      <c r="N14" s="7" t="n">
        <v>38261</v>
      </c>
      <c r="O14" s="7" t="n">
        <v>38292</v>
      </c>
      <c r="P14" s="7" t="n">
        <v>38322</v>
      </c>
      <c r="Q14" s="7" t="n">
        <v>38353</v>
      </c>
      <c r="R14" s="5" t="s">
        <v>14</v>
      </c>
      <c r="S14" s="5" t="s">
        <v>15</v>
      </c>
      <c r="T14" s="5" t="s">
        <v>16</v>
      </c>
    </row>
    <row r="15" s="8" customFormat="true" ht="15.75" hidden="false" customHeight="false" outlineLevel="0" collapsed="false"/>
    <row r="17" customFormat="false" ht="15" hidden="false" customHeight="false" outlineLevel="0" collapsed="false">
      <c r="A17" s="9" t="n">
        <v>1</v>
      </c>
      <c r="B17" s="1" t="s">
        <v>17</v>
      </c>
      <c r="D17" s="1" t="s">
        <v>18</v>
      </c>
      <c r="F17" s="10" t="n">
        <f aca="false">76063</f>
        <v>76063</v>
      </c>
      <c r="G17" s="10" t="n">
        <v>153063</v>
      </c>
      <c r="H17" s="10" t="n">
        <v>76063</v>
      </c>
      <c r="I17" s="10" t="n">
        <v>76063</v>
      </c>
      <c r="J17" s="10" t="n">
        <v>76063</v>
      </c>
      <c r="K17" s="10" t="n">
        <v>76063</v>
      </c>
      <c r="L17" s="10" t="n">
        <v>-937</v>
      </c>
      <c r="M17" s="10" t="n">
        <f aca="false">118079.16+223264</f>
        <v>341343.16</v>
      </c>
      <c r="N17" s="10" t="n">
        <f aca="false">83833.3333333333+-583</f>
        <v>83250.3333333333</v>
      </c>
      <c r="O17" s="10" t="n">
        <f aca="false">97386.1+304</f>
        <v>97690.1</v>
      </c>
      <c r="P17" s="10" t="n">
        <f aca="false">92322.34+17597</f>
        <v>109919.34</v>
      </c>
      <c r="Q17" s="10" t="n">
        <f aca="false">169518.28+-5241</f>
        <v>164277.28</v>
      </c>
      <c r="R17" s="11" t="n">
        <f aca="false">SUM(F17:Q17)</f>
        <v>1328921.21333333</v>
      </c>
      <c r="S17" s="10" t="n">
        <v>0</v>
      </c>
      <c r="T17" s="11" t="n">
        <f aca="false">+R17+S17</f>
        <v>1328921.21333333</v>
      </c>
    </row>
    <row r="18" customFormat="false" ht="15" hidden="false" customHeight="false" outlineLevel="0" collapsed="false">
      <c r="A18" s="9"/>
    </row>
    <row r="19" customFormat="false" ht="15" hidden="false" customHeight="false" outlineLevel="0" collapsed="false">
      <c r="A19" s="9" t="n">
        <v>2</v>
      </c>
      <c r="B19" s="1" t="s">
        <v>19</v>
      </c>
      <c r="D19" s="1" t="s">
        <v>20</v>
      </c>
      <c r="F19" s="12" t="n">
        <v>318000</v>
      </c>
      <c r="G19" s="12" t="n">
        <v>318000</v>
      </c>
      <c r="H19" s="12" t="n">
        <v>318000</v>
      </c>
      <c r="I19" s="12" t="n">
        <v>318000</v>
      </c>
      <c r="J19" s="12" t="n">
        <v>318000</v>
      </c>
      <c r="K19" s="12" t="n">
        <v>318000</v>
      </c>
      <c r="L19" s="12" t="n">
        <v>318000</v>
      </c>
      <c r="M19" s="12" t="n">
        <v>290588.5</v>
      </c>
      <c r="N19" s="12" t="n">
        <v>313416.666666667</v>
      </c>
      <c r="O19" s="12" t="n">
        <v>304725.66</v>
      </c>
      <c r="P19" s="12" t="n">
        <v>-33645.09</v>
      </c>
      <c r="Q19" s="12" t="n">
        <v>331760.67</v>
      </c>
      <c r="R19" s="13" t="n">
        <f aca="false">SUM(F19:Q19)</f>
        <v>3432846.40666667</v>
      </c>
      <c r="S19" s="13" t="n">
        <v>0</v>
      </c>
      <c r="T19" s="12" t="n">
        <f aca="false">+R19+S19</f>
        <v>3432846.40666667</v>
      </c>
    </row>
    <row r="20" customFormat="false" ht="15" hidden="false" customHeight="false" outlineLevel="0" collapsed="false">
      <c r="A20" s="9"/>
      <c r="R20" s="13"/>
      <c r="S20" s="13"/>
    </row>
    <row r="21" customFormat="false" ht="15" hidden="false" customHeight="false" outlineLevel="0" collapsed="false">
      <c r="A21" s="9" t="n">
        <v>3</v>
      </c>
      <c r="B21" s="1" t="s">
        <v>21</v>
      </c>
      <c r="D21" s="1" t="s">
        <v>22</v>
      </c>
      <c r="F21" s="12" t="n">
        <v>100000</v>
      </c>
      <c r="G21" s="12" t="n">
        <v>100000</v>
      </c>
      <c r="H21" s="12" t="n">
        <v>100000</v>
      </c>
      <c r="I21" s="12" t="n">
        <v>100000</v>
      </c>
      <c r="J21" s="12" t="n">
        <v>100000</v>
      </c>
      <c r="K21" s="12" t="n">
        <v>100000</v>
      </c>
      <c r="L21" s="12" t="n">
        <v>100000</v>
      </c>
      <c r="M21" s="12" t="n">
        <v>190235.43</v>
      </c>
      <c r="N21" s="12" t="n">
        <v>115000</v>
      </c>
      <c r="O21" s="12" t="n">
        <v>145156.96</v>
      </c>
      <c r="P21" s="12" t="n">
        <v>-90827.41</v>
      </c>
      <c r="Q21" s="12" t="n">
        <v>150012.92</v>
      </c>
      <c r="R21" s="13" t="n">
        <f aca="false">SUM(F21:Q21)</f>
        <v>1209577.9</v>
      </c>
      <c r="S21" s="13" t="n">
        <v>0</v>
      </c>
      <c r="T21" s="12" t="n">
        <f aca="false">+R21+S21</f>
        <v>1209577.9</v>
      </c>
    </row>
    <row r="22" customFormat="false" ht="15" hidden="false" customHeight="false" outlineLevel="0" collapsed="false">
      <c r="A22" s="9"/>
      <c r="R22" s="13"/>
      <c r="S22" s="13"/>
    </row>
    <row r="23" customFormat="false" ht="15" hidden="false" customHeight="false" outlineLevel="0" collapsed="false">
      <c r="A23" s="9" t="n">
        <v>4</v>
      </c>
      <c r="B23" s="1" t="s">
        <v>23</v>
      </c>
      <c r="D23" s="1" t="s">
        <v>24</v>
      </c>
      <c r="F23" s="12" t="n">
        <v>167000</v>
      </c>
      <c r="G23" s="12" t="n">
        <v>167000</v>
      </c>
      <c r="H23" s="12" t="n">
        <v>167000</v>
      </c>
      <c r="I23" s="12" t="n">
        <v>167000</v>
      </c>
      <c r="J23" s="12" t="n">
        <v>167000</v>
      </c>
      <c r="K23" s="12" t="n">
        <v>167000</v>
      </c>
      <c r="L23" s="12" t="n">
        <v>167000</v>
      </c>
      <c r="M23" s="12" t="n">
        <v>154813.91</v>
      </c>
      <c r="N23" s="12" t="n">
        <v>153333.333333333</v>
      </c>
      <c r="O23" s="12" t="n">
        <v>172875.94</v>
      </c>
      <c r="P23" s="12" t="n">
        <v>78398.55</v>
      </c>
      <c r="Q23" s="12" t="n">
        <v>166681.02</v>
      </c>
      <c r="R23" s="13" t="n">
        <f aca="false">SUM(F23:Q23)</f>
        <v>1895102.75333333</v>
      </c>
      <c r="S23" s="13" t="n">
        <f aca="false">-R23</f>
        <v>-1895102.75333333</v>
      </c>
      <c r="T23" s="12" t="n">
        <f aca="false">+R23+S23</f>
        <v>0</v>
      </c>
    </row>
    <row r="24" customFormat="false" ht="15" hidden="false" customHeight="false" outlineLevel="0" collapsed="false">
      <c r="A24" s="9"/>
      <c r="R24" s="13"/>
      <c r="S24" s="13"/>
    </row>
    <row r="25" customFormat="false" ht="15" hidden="false" customHeight="false" outlineLevel="0" collapsed="false">
      <c r="A25" s="9" t="n">
        <v>5</v>
      </c>
      <c r="B25" s="1" t="s">
        <v>25</v>
      </c>
      <c r="D25" s="1" t="s">
        <v>24</v>
      </c>
      <c r="F25" s="12" t="n">
        <v>615333.34</v>
      </c>
      <c r="G25" s="12" t="n">
        <v>438666.67</v>
      </c>
      <c r="H25" s="12" t="n">
        <v>438666.67</v>
      </c>
      <c r="I25" s="12" t="n">
        <v>438666.67</v>
      </c>
      <c r="J25" s="12" t="n">
        <v>438666.67</v>
      </c>
      <c r="K25" s="12" t="n">
        <v>438666.67</v>
      </c>
      <c r="L25" s="12" t="n">
        <v>438666.67</v>
      </c>
      <c r="M25" s="12" t="n">
        <v>438666.67</v>
      </c>
      <c r="N25" s="12" t="n">
        <v>438666.67</v>
      </c>
      <c r="O25" s="12" t="n">
        <v>438666.67</v>
      </c>
      <c r="P25" s="12" t="n">
        <v>438666.63</v>
      </c>
      <c r="Q25" s="12" t="n">
        <v>438666.63</v>
      </c>
      <c r="R25" s="13" t="n">
        <f aca="false">SUM(F25:Q25)</f>
        <v>5440666.63</v>
      </c>
      <c r="S25" s="13" t="n">
        <v>0</v>
      </c>
      <c r="T25" s="12" t="n">
        <f aca="false">+R25+S25</f>
        <v>5440666.63</v>
      </c>
    </row>
    <row r="26" customFormat="false" ht="15" hidden="false" customHeight="false" outlineLevel="0" collapsed="false">
      <c r="A26" s="9"/>
      <c r="R26" s="13"/>
      <c r="S26" s="13"/>
    </row>
    <row r="27" customFormat="false" ht="17.25" hidden="false" customHeight="false" outlineLevel="0" collapsed="false">
      <c r="A27" s="9" t="n">
        <v>6</v>
      </c>
      <c r="B27" s="1" t="s">
        <v>26</v>
      </c>
      <c r="D27" s="1" t="s">
        <v>27</v>
      </c>
      <c r="F27" s="14" t="n">
        <f aca="false">-82364+-75380+-19708</f>
        <v>-177452</v>
      </c>
      <c r="G27" s="14" t="n">
        <f aca="false">-82364-78967-19708</f>
        <v>-181039</v>
      </c>
      <c r="H27" s="14" t="n">
        <f aca="false">-82364-89562-21812</f>
        <v>-193738</v>
      </c>
      <c r="I27" s="14" t="n">
        <f aca="false">-82364-89536-21812</f>
        <v>-193712</v>
      </c>
      <c r="J27" s="14" t="n">
        <f aca="false">-82364-76550-21812</f>
        <v>-180726</v>
      </c>
      <c r="K27" s="14" t="n">
        <f aca="false">-82364-77238-21812</f>
        <v>-181414</v>
      </c>
      <c r="L27" s="14" t="n">
        <f aca="false">-82364-70773-21812</f>
        <v>-174949</v>
      </c>
      <c r="M27" s="14" t="n">
        <f aca="false">-82364-84514-21380</f>
        <v>-188258</v>
      </c>
      <c r="N27" s="14" t="n">
        <f aca="false">-82364-107722-20782</f>
        <v>-210868</v>
      </c>
      <c r="O27" s="14" t="n">
        <f aca="false">-82364-96323-12982</f>
        <v>-191669</v>
      </c>
      <c r="P27" s="14" t="n">
        <f aca="false">-108681-73372.82-21966</f>
        <v>-204019.82</v>
      </c>
      <c r="Q27" s="14" t="n">
        <f aca="false">-100336-71422.99-25337.57</f>
        <v>-197096.56</v>
      </c>
      <c r="R27" s="14" t="n">
        <f aca="false">SUM(F27:Q27)+1</f>
        <v>-2274940.38</v>
      </c>
      <c r="S27" s="14" t="n">
        <v>323980</v>
      </c>
      <c r="T27" s="15" t="n">
        <f aca="false">+R27+S27</f>
        <v>-1950960.38</v>
      </c>
    </row>
    <row r="28" customFormat="false" ht="15" hidden="false" customHeight="false" outlineLevel="0" collapsed="false">
      <c r="A28" s="9"/>
      <c r="R28" s="13"/>
    </row>
    <row r="29" customFormat="false" ht="17.25" hidden="false" customHeight="false" outlineLevel="0" collapsed="false">
      <c r="A29" s="9" t="n">
        <v>7</v>
      </c>
      <c r="B29" s="16" t="s">
        <v>28</v>
      </c>
      <c r="F29" s="17" t="n">
        <f aca="false">SUM(F17:F28)</f>
        <v>1098944.34</v>
      </c>
      <c r="G29" s="17" t="n">
        <f aca="false">SUM(G17:G28)</f>
        <v>995690.67</v>
      </c>
      <c r="H29" s="17" t="n">
        <f aca="false">SUM(H17:H28)</f>
        <v>905991.67</v>
      </c>
      <c r="I29" s="17" t="n">
        <f aca="false">SUM(I17:I28)</f>
        <v>906017.67</v>
      </c>
      <c r="J29" s="17" t="n">
        <f aca="false">SUM(J17:J28)</f>
        <v>919003.67</v>
      </c>
      <c r="K29" s="17" t="n">
        <f aca="false">SUM(K17:K28)</f>
        <v>918315.67</v>
      </c>
      <c r="L29" s="17" t="n">
        <f aca="false">SUM(L17:L28)</f>
        <v>847780.67</v>
      </c>
      <c r="M29" s="17" t="n">
        <f aca="false">SUM(M17:M28)</f>
        <v>1227389.67</v>
      </c>
      <c r="N29" s="17" t="n">
        <f aca="false">SUM(N17:N28)</f>
        <v>892799.003333333</v>
      </c>
      <c r="O29" s="17" t="n">
        <f aca="false">SUM(O17:O28)</f>
        <v>967446.33</v>
      </c>
      <c r="P29" s="17" t="n">
        <f aca="false">SUM(P17:P28)</f>
        <v>298492.2</v>
      </c>
      <c r="Q29" s="17" t="n">
        <f aca="false">SUM(Q17:Q28)</f>
        <v>1054301.96</v>
      </c>
      <c r="R29" s="17" t="n">
        <f aca="false">SUM(R17:R28)</f>
        <v>11032174.5233333</v>
      </c>
      <c r="S29" s="17" t="n">
        <f aca="false">SUM(S17:S28)</f>
        <v>-1571122.75333333</v>
      </c>
      <c r="T29" s="17" t="n">
        <f aca="false">SUM(T17:T28)</f>
        <v>9461051.77</v>
      </c>
    </row>
    <row r="30" customFormat="false" ht="15" hidden="false" customHeight="false" outlineLevel="0" collapsed="false">
      <c r="A30" s="9"/>
    </row>
    <row r="31" customFormat="false" ht="17.25" hidden="false" customHeight="false" outlineLevel="0" collapsed="false">
      <c r="A31" s="9"/>
      <c r="B31" s="18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4"/>
    </row>
    <row r="32" customFormat="false" ht="15" hidden="false" customHeight="false" outlineLevel="0" collapsed="false">
      <c r="A32" s="9"/>
    </row>
    <row r="33" customFormat="false" ht="15.75" hidden="false" customHeight="false" outlineLevel="0" collapsed="false">
      <c r="A33" s="9"/>
      <c r="B33" s="16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</row>
    <row r="37" customFormat="false" ht="15" hidden="false" customHeight="false" outlineLevel="0" collapsed="false"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13" t="n">
        <f aca="false">SUM(F37:Q37)</f>
        <v>0</v>
      </c>
    </row>
  </sheetData>
  <mergeCells count="4">
    <mergeCell ref="A5:T5"/>
    <mergeCell ref="A6:T6"/>
    <mergeCell ref="A7:T7"/>
    <mergeCell ref="A8:T8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3T14:56:47Z</dcterms:created>
  <dc:creator>Phyllis Fuqua</dc:creator>
  <dc:description/>
  <dc:language>en-US</dc:language>
  <cp:lastModifiedBy>Debbie Hendrix</cp:lastModifiedBy>
  <cp:lastPrinted>2005-03-09T22:10:55Z</cp:lastPrinted>
  <dcterms:modified xsi:type="dcterms:W3CDTF">2005-03-14T21:42:45Z</dcterms:modified>
  <cp:revision>0</cp:revision>
  <dc:subject/>
  <dc:title/>
</cp:coreProperties>
</file>