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R$86</definedName>
    <definedName function="false" hidden="false" localSheetId="0" name="_xlnm.Print_Titles" vbProcedure="false">Sheet1!$A:$D,Sheet1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Docket No. RP04-523</t>
  </si>
  <si>
    <t xml:space="preserve">Schedule B-1</t>
  </si>
  <si>
    <t xml:space="preserve">Southern Natural Gas Company</t>
  </si>
  <si>
    <t xml:space="preserve">Accumulated Deferred Income Taxes</t>
  </si>
  <si>
    <t xml:space="preserve">12 Month Period Ending January 31, 2005, As Adjusted</t>
  </si>
  <si>
    <t xml:space="preserve">Line</t>
  </si>
  <si>
    <t xml:space="preserve">Adjusted </t>
  </si>
  <si>
    <t xml:space="preserve">No.</t>
  </si>
  <si>
    <t xml:space="preserve">Description</t>
  </si>
  <si>
    <t xml:space="preserve">XO #</t>
  </si>
  <si>
    <t xml:space="preserve">Acct</t>
  </si>
  <si>
    <t xml:space="preserve">Adjustments</t>
  </si>
  <si>
    <t xml:space="preserve">1/31/05 Balance</t>
  </si>
  <si>
    <t xml:space="preserve">Account 190</t>
  </si>
  <si>
    <t xml:space="preserve">Cooperative Marketing Program</t>
  </si>
  <si>
    <t xml:space="preserve">Economic Performance</t>
  </si>
  <si>
    <t xml:space="preserve">Interest on Taxes</t>
  </si>
  <si>
    <t xml:space="preserve">Operating Leases</t>
  </si>
  <si>
    <t xml:space="preserve">Refunds and Other Reserves</t>
  </si>
  <si>
    <t xml:space="preserve">Workman's Compensation</t>
  </si>
  <si>
    <t xml:space="preserve">Revenue Reserves</t>
  </si>
  <si>
    <t xml:space="preserve">Benefits/Compensation</t>
  </si>
  <si>
    <t xml:space="preserve">Bad Debt Expense</t>
  </si>
  <si>
    <t xml:space="preserve">Qualifed Retirement Plan</t>
  </si>
  <si>
    <t xml:space="preserve">FAS 106 Expense</t>
  </si>
  <si>
    <t xml:space="preserve">GSR Costs</t>
  </si>
  <si>
    <t xml:space="preserve">Benefits/Comp</t>
  </si>
  <si>
    <t xml:space="preserve">FAS 112</t>
  </si>
  <si>
    <t xml:space="preserve">Other Transition Cost</t>
  </si>
  <si>
    <t xml:space="preserve">Take or Pay Costs</t>
  </si>
  <si>
    <t xml:space="preserve">Reserve for Contingency</t>
  </si>
  <si>
    <t xml:space="preserve">DFIT on DSIT</t>
  </si>
  <si>
    <t xml:space="preserve">150/592</t>
  </si>
  <si>
    <t xml:space="preserve">Environmental Reserve</t>
  </si>
  <si>
    <t xml:space="preserve">CIAC Not Grossed-up</t>
  </si>
  <si>
    <t xml:space="preserve">Total Account 190</t>
  </si>
  <si>
    <t xml:space="preserve">Account 282</t>
  </si>
  <si>
    <t xml:space="preserve">Depreciation</t>
  </si>
  <si>
    <t xml:space="preserve">AFUDC - Post 1987</t>
  </si>
  <si>
    <t xml:space="preserve">CIAC Grossed-up</t>
  </si>
  <si>
    <t xml:space="preserve">Legal Fees Capitalized</t>
  </si>
  <si>
    <t xml:space="preserve">Line Pack</t>
  </si>
  <si>
    <t xml:space="preserve">Excess DFIT</t>
  </si>
  <si>
    <t xml:space="preserve">DFIT on DSIT </t>
  </si>
  <si>
    <t xml:space="preserve">592/596</t>
  </si>
  <si>
    <t xml:space="preserve">Total Account 282</t>
  </si>
  <si>
    <t xml:space="preserve">Account 283</t>
  </si>
  <si>
    <t xml:space="preserve">AFUDC Gross-up</t>
  </si>
  <si>
    <t xml:space="preserve">Reserve Assoc. w/ Sale of Joint Ventures</t>
  </si>
  <si>
    <t xml:space="preserve">Refund and Other Reserves</t>
  </si>
  <si>
    <t xml:space="preserve">Take or Pay</t>
  </si>
  <si>
    <t xml:space="preserve">Benefits/ Comp Other</t>
  </si>
  <si>
    <t xml:space="preserve">Loss on Bonds</t>
  </si>
  <si>
    <t xml:space="preserve">592/150</t>
  </si>
  <si>
    <t xml:space="preserve">Franchise Tax</t>
  </si>
  <si>
    <t xml:space="preserve">Pension</t>
  </si>
  <si>
    <t xml:space="preserve">Unreimbursed NOL</t>
  </si>
  <si>
    <t xml:space="preserve">AFUDC Equity</t>
  </si>
  <si>
    <t xml:space="preserve">Demand Charge Write-off</t>
  </si>
  <si>
    <t xml:space="preserve">Environmental</t>
  </si>
  <si>
    <t xml:space="preserve">Inventory</t>
  </si>
  <si>
    <t xml:space="preserve">IT Revenue Credit</t>
  </si>
  <si>
    <t xml:space="preserve">DFIT on DSIT AFUDC Gross-Up</t>
  </si>
  <si>
    <t xml:space="preserve">Interest Capitalized</t>
  </si>
  <si>
    <t xml:space="preserve">Unreimbursed Contribution</t>
  </si>
  <si>
    <t xml:space="preserve">Allowance for Bad Debt</t>
  </si>
  <si>
    <t xml:space="preserve">Total Account 283</t>
  </si>
  <si>
    <t xml:space="preserve">Total DIT</t>
  </si>
</sst>
</file>

<file path=xl/styles.xml><?xml version="1.0" encoding="utf-8"?>
<styleSheet xmlns="http://schemas.openxmlformats.org/spreadsheetml/2006/main">
  <numFmts count="4">
    <numFmt numFmtId="164" formatCode="_(* #,##0_);_(* \(#,##0\);_(* \-_);_(@_)"/>
    <numFmt numFmtId="165" formatCode="[$-409]m/d/yyyy"/>
    <numFmt numFmtId="166" formatCode="General"/>
    <numFmt numFmtId="167" formatCode="_(\$* #,##0_);_(\$* \(#,##0\);_(\$* \-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u val="single"/>
      <sz val="10"/>
      <name val="Arial"/>
      <family val="0"/>
    </font>
    <font>
      <sz val="10"/>
      <name val="Arial"/>
      <family val="2"/>
    </font>
    <font>
      <u val="doub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N65" activePane="bottomRight" state="frozen"/>
      <selection pane="topLeft" activeCell="A1" activeCellId="0" sqref="A1"/>
      <selection pane="topRight" activeCell="N1" activeCellId="0" sqref="N1"/>
      <selection pane="bottomLeft" activeCell="A65" activeCellId="0" sqref="A65"/>
      <selection pane="bottomRight" activeCell="R88" activeCellId="0" sqref="R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0" width="37.14"/>
    <col collapsed="false" customWidth="true" hidden="true" outlineLevel="0" max="3" min="3" style="0" width="7.56"/>
    <col collapsed="false" customWidth="true" hidden="false" outlineLevel="0" max="4" min="4" style="0" width="9.41"/>
    <col collapsed="false" customWidth="true" hidden="false" outlineLevel="0" max="5" min="5" style="0" width="15.41"/>
    <col collapsed="false" customWidth="true" hidden="false" outlineLevel="0" max="8" min="6" style="0" width="14.85"/>
    <col collapsed="false" customWidth="true" hidden="false" outlineLevel="0" max="9" min="9" style="0" width="15.85"/>
    <col collapsed="false" customWidth="true" hidden="false" outlineLevel="0" max="10" min="10" style="0" width="15.13"/>
    <col collapsed="false" customWidth="true" hidden="false" outlineLevel="0" max="11" min="11" style="0" width="15.28"/>
    <col collapsed="false" customWidth="true" hidden="false" outlineLevel="0" max="12" min="12" style="0" width="16.42"/>
    <col collapsed="false" customWidth="true" hidden="false" outlineLevel="0" max="13" min="13" style="0" width="15.85"/>
    <col collapsed="false" customWidth="true" hidden="false" outlineLevel="0" max="14" min="14" style="0" width="15.28"/>
    <col collapsed="false" customWidth="true" hidden="false" outlineLevel="0" max="15" min="15" style="0" width="15.13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8" min="18" style="0" width="17.7"/>
  </cols>
  <sheetData>
    <row r="1" customFormat="false" ht="12.75" hidden="false" customHeight="false" outlineLevel="0" collapsed="false">
      <c r="Q1" s="0" t="s">
        <v>0</v>
      </c>
    </row>
    <row r="2" customFormat="false" ht="12.75" hidden="false" customHeight="false" outlineLevel="0" collapsed="false">
      <c r="Q2" s="0" t="s">
        <v>1</v>
      </c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11" customFormat="false" ht="12.75" hidden="false" customHeight="false" outlineLevel="0" collapsed="false">
      <c r="A11" s="3" t="s">
        <v>5</v>
      </c>
      <c r="R11" s="3" t="s">
        <v>6</v>
      </c>
    </row>
    <row r="12" customFormat="false" ht="15" hidden="false" customHeight="false" outlineLevel="0" collapsed="false">
      <c r="A12" s="4" t="s">
        <v>7</v>
      </c>
      <c r="B12" s="4" t="s">
        <v>8</v>
      </c>
      <c r="C12" s="5" t="s">
        <v>9</v>
      </c>
      <c r="D12" s="4" t="s">
        <v>10</v>
      </c>
      <c r="E12" s="6" t="n">
        <v>38046</v>
      </c>
      <c r="F12" s="6" t="n">
        <v>38077</v>
      </c>
      <c r="G12" s="6" t="n">
        <v>38107</v>
      </c>
      <c r="H12" s="6" t="n">
        <v>38138</v>
      </c>
      <c r="I12" s="6" t="n">
        <v>38168</v>
      </c>
      <c r="J12" s="6" t="n">
        <v>38199</v>
      </c>
      <c r="K12" s="6" t="n">
        <v>38230</v>
      </c>
      <c r="L12" s="6" t="n">
        <v>38260</v>
      </c>
      <c r="M12" s="6" t="n">
        <v>38291</v>
      </c>
      <c r="N12" s="6" t="n">
        <v>38321</v>
      </c>
      <c r="O12" s="6" t="n">
        <v>38352</v>
      </c>
      <c r="P12" s="6" t="n">
        <v>38383</v>
      </c>
      <c r="Q12" s="7" t="s">
        <v>11</v>
      </c>
      <c r="R12" s="8" t="s">
        <v>12</v>
      </c>
    </row>
    <row r="15" customFormat="false" ht="12.75" hidden="false" customHeight="false" outlineLevel="0" collapsed="false">
      <c r="B15" s="0" t="s">
        <v>13</v>
      </c>
    </row>
    <row r="17" customFormat="false" ht="12.75" hidden="false" customHeight="false" outlineLevel="0" collapsed="false">
      <c r="A17" s="9" t="n">
        <v>1</v>
      </c>
      <c r="B17" s="0" t="s">
        <v>14</v>
      </c>
      <c r="C17" s="0" t="n">
        <v>135</v>
      </c>
      <c r="D17" s="9" t="n">
        <v>190</v>
      </c>
      <c r="E17" s="10" t="n">
        <v>990431</v>
      </c>
      <c r="F17" s="10" t="n">
        <v>960056</v>
      </c>
      <c r="G17" s="10" t="n">
        <v>929681</v>
      </c>
      <c r="H17" s="11" t="n">
        <v>899306</v>
      </c>
      <c r="I17" s="11" t="n">
        <v>868931</v>
      </c>
      <c r="J17" s="11" t="n">
        <v>1051181</v>
      </c>
      <c r="K17" s="11" t="n">
        <v>1051181</v>
      </c>
      <c r="L17" s="11" t="n">
        <v>1051181</v>
      </c>
      <c r="M17" s="11" t="n">
        <v>1051181</v>
      </c>
      <c r="N17" s="11" t="n">
        <v>1375161</v>
      </c>
      <c r="O17" s="11" t="n">
        <v>1375161</v>
      </c>
      <c r="P17" s="11" t="n">
        <v>1375161</v>
      </c>
      <c r="Q17" s="11" t="n">
        <v>0</v>
      </c>
      <c r="R17" s="11" t="n">
        <f aca="false">P17+Q17</f>
        <v>1375161</v>
      </c>
    </row>
    <row r="18" customFormat="false" ht="12.75" hidden="false" customHeight="false" outlineLevel="0" collapsed="false">
      <c r="A18" s="9" t="n">
        <v>2</v>
      </c>
      <c r="B18" s="0" t="s">
        <v>15</v>
      </c>
      <c r="C18" s="0" t="n">
        <v>155</v>
      </c>
      <c r="D18" s="9" t="n">
        <v>190</v>
      </c>
      <c r="E18" s="12" t="n">
        <v>360709</v>
      </c>
      <c r="F18" s="12" t="n">
        <v>360709</v>
      </c>
      <c r="G18" s="12" t="n">
        <v>360709</v>
      </c>
      <c r="H18" s="13" t="n">
        <v>360709</v>
      </c>
      <c r="I18" s="13" t="n">
        <v>360709</v>
      </c>
      <c r="J18" s="13" t="n">
        <v>360709</v>
      </c>
      <c r="K18" s="13" t="n">
        <v>360709</v>
      </c>
      <c r="L18" s="13" t="n">
        <v>360709</v>
      </c>
      <c r="M18" s="13" t="n">
        <v>360709</v>
      </c>
      <c r="N18" s="13" t="n">
        <v>343236</v>
      </c>
      <c r="O18" s="13" t="n">
        <v>343236</v>
      </c>
      <c r="P18" s="13" t="n">
        <v>343236</v>
      </c>
      <c r="Q18" s="0" t="n">
        <f aca="false">-P18</f>
        <v>-343236</v>
      </c>
      <c r="R18" s="0" t="n">
        <f aca="false">P18+Q18</f>
        <v>0</v>
      </c>
    </row>
    <row r="19" customFormat="false" ht="12.75" hidden="false" customHeight="false" outlineLevel="0" collapsed="false">
      <c r="A19" s="9" t="n">
        <v>3</v>
      </c>
      <c r="B19" s="0" t="s">
        <v>16</v>
      </c>
      <c r="C19" s="0" t="n">
        <v>180</v>
      </c>
      <c r="D19" s="9" t="n">
        <v>190</v>
      </c>
      <c r="E19" s="12" t="n">
        <v>215</v>
      </c>
      <c r="F19" s="12" t="n">
        <v>215</v>
      </c>
      <c r="G19" s="12" t="n">
        <v>215</v>
      </c>
      <c r="H19" s="13" t="n">
        <v>215</v>
      </c>
      <c r="I19" s="13" t="n">
        <v>215</v>
      </c>
      <c r="J19" s="13" t="n">
        <v>215</v>
      </c>
      <c r="K19" s="13" t="n">
        <v>215</v>
      </c>
      <c r="L19" s="13" t="n">
        <v>215</v>
      </c>
      <c r="M19" s="13" t="n">
        <v>215</v>
      </c>
      <c r="N19" s="13" t="n">
        <v>215</v>
      </c>
      <c r="O19" s="13" t="n">
        <v>215</v>
      </c>
      <c r="P19" s="13" t="n">
        <v>215</v>
      </c>
      <c r="Q19" s="0" t="n">
        <f aca="false">-P19</f>
        <v>-215</v>
      </c>
      <c r="R19" s="0" t="n">
        <f aca="false">P19+Q19</f>
        <v>0</v>
      </c>
    </row>
    <row r="20" customFormat="false" ht="12.75" hidden="false" customHeight="false" outlineLevel="0" collapsed="false">
      <c r="A20" s="9" t="n">
        <v>4</v>
      </c>
      <c r="B20" s="0" t="s">
        <v>17</v>
      </c>
      <c r="C20" s="0" t="n">
        <v>720</v>
      </c>
      <c r="D20" s="9" t="n">
        <v>190</v>
      </c>
      <c r="E20" s="12" t="n">
        <v>1767</v>
      </c>
      <c r="F20" s="12" t="n">
        <v>1767</v>
      </c>
      <c r="G20" s="12" t="n">
        <v>1767</v>
      </c>
      <c r="H20" s="13" t="n">
        <v>1767</v>
      </c>
      <c r="I20" s="13" t="n">
        <v>1767</v>
      </c>
      <c r="J20" s="13" t="n">
        <v>1767</v>
      </c>
      <c r="K20" s="13" t="n">
        <v>1767</v>
      </c>
      <c r="L20" s="13" t="n">
        <v>1767</v>
      </c>
      <c r="M20" s="13" t="n">
        <v>1767</v>
      </c>
      <c r="N20" s="13" t="n">
        <v>1767</v>
      </c>
      <c r="O20" s="13" t="n">
        <v>1767</v>
      </c>
      <c r="P20" s="13" t="n">
        <v>1767</v>
      </c>
      <c r="Q20" s="0" t="n">
        <f aca="false">-P20</f>
        <v>-1767</v>
      </c>
      <c r="R20" s="0" t="n">
        <f aca="false">P20+Q20</f>
        <v>0</v>
      </c>
    </row>
    <row r="21" customFormat="false" ht="12.75" hidden="false" customHeight="false" outlineLevel="0" collapsed="false">
      <c r="A21" s="9" t="n">
        <v>5</v>
      </c>
      <c r="B21" s="1" t="s">
        <v>18</v>
      </c>
      <c r="C21" s="1" t="n">
        <v>764</v>
      </c>
      <c r="D21" s="9" t="n">
        <v>190</v>
      </c>
      <c r="E21" s="12" t="n">
        <v>16398789</v>
      </c>
      <c r="F21" s="12" t="n">
        <v>16451237</v>
      </c>
      <c r="G21" s="12" t="n">
        <v>16430486</v>
      </c>
      <c r="H21" s="0" t="n">
        <v>16414013</v>
      </c>
      <c r="I21" s="13" t="n">
        <v>16414013</v>
      </c>
      <c r="J21" s="13" t="n">
        <v>16414013</v>
      </c>
      <c r="K21" s="13" t="n">
        <v>16414013</v>
      </c>
      <c r="L21" s="13" t="n">
        <v>16452179</v>
      </c>
      <c r="M21" s="13" t="n">
        <v>16429488</v>
      </c>
      <c r="N21" s="13" t="n">
        <v>1499638</v>
      </c>
      <c r="O21" s="13" t="n">
        <v>1896258</v>
      </c>
      <c r="P21" s="13" t="n">
        <v>1951407</v>
      </c>
      <c r="Q21" s="13" t="n">
        <v>0</v>
      </c>
      <c r="R21" s="0" t="n">
        <f aca="false">P21+Q21</f>
        <v>1951407</v>
      </c>
    </row>
    <row r="22" customFormat="false" ht="12.75" hidden="false" customHeight="false" outlineLevel="0" collapsed="false">
      <c r="A22" s="9" t="n">
        <v>6</v>
      </c>
      <c r="B22" s="0" t="s">
        <v>19</v>
      </c>
      <c r="C22" s="0" t="n">
        <v>310</v>
      </c>
      <c r="D22" s="9" t="n">
        <v>190</v>
      </c>
      <c r="E22" s="12" t="n">
        <v>579849</v>
      </c>
      <c r="F22" s="12" t="n">
        <v>579849</v>
      </c>
      <c r="G22" s="12" t="n">
        <v>579849</v>
      </c>
      <c r="H22" s="13" t="n">
        <v>579849</v>
      </c>
      <c r="I22" s="13" t="n">
        <v>579849</v>
      </c>
      <c r="J22" s="13" t="n">
        <v>579849</v>
      </c>
      <c r="K22" s="13" t="n">
        <v>579849</v>
      </c>
      <c r="L22" s="13" t="n">
        <v>579849</v>
      </c>
      <c r="M22" s="13" t="n">
        <v>579849</v>
      </c>
      <c r="N22" s="13" t="n">
        <v>579849</v>
      </c>
      <c r="O22" s="13" t="n">
        <v>579849</v>
      </c>
      <c r="P22" s="13" t="n">
        <v>579849</v>
      </c>
      <c r="Q22" s="0" t="n">
        <f aca="false">-P22</f>
        <v>-579849</v>
      </c>
      <c r="R22" s="0" t="n">
        <f aca="false">P22+Q22</f>
        <v>0</v>
      </c>
    </row>
    <row r="23" customFormat="false" ht="12.75" hidden="false" customHeight="false" outlineLevel="0" collapsed="false">
      <c r="A23" s="9" t="n">
        <v>7</v>
      </c>
      <c r="B23" s="0" t="s">
        <v>20</v>
      </c>
      <c r="C23" s="0" t="n">
        <v>235</v>
      </c>
      <c r="D23" s="9" t="n">
        <v>190</v>
      </c>
      <c r="E23" s="12" t="n">
        <v>8505</v>
      </c>
      <c r="F23" s="12" t="n">
        <v>8505</v>
      </c>
      <c r="G23" s="12" t="n">
        <v>8505</v>
      </c>
      <c r="H23" s="13" t="n">
        <v>8505</v>
      </c>
      <c r="I23" s="13" t="n">
        <v>8505</v>
      </c>
      <c r="J23" s="13" t="n">
        <v>8505</v>
      </c>
      <c r="K23" s="13" t="n">
        <v>8505</v>
      </c>
      <c r="L23" s="13" t="n">
        <v>8505</v>
      </c>
      <c r="M23" s="13" t="n">
        <v>8505</v>
      </c>
      <c r="N23" s="13" t="n">
        <v>545078</v>
      </c>
      <c r="O23" s="13" t="n">
        <v>545078</v>
      </c>
      <c r="P23" s="13" t="n">
        <v>545078</v>
      </c>
      <c r="Q23" s="0" t="n">
        <f aca="false">-P23</f>
        <v>-545078</v>
      </c>
      <c r="R23" s="0" t="n">
        <f aca="false">P23+Q23</f>
        <v>0</v>
      </c>
    </row>
    <row r="24" customFormat="false" ht="12.75" hidden="false" customHeight="false" outlineLevel="0" collapsed="false">
      <c r="A24" s="9" t="n">
        <v>8</v>
      </c>
      <c r="B24" s="0" t="s">
        <v>21</v>
      </c>
      <c r="C24" s="0" t="n">
        <v>120</v>
      </c>
      <c r="D24" s="9" t="n">
        <v>190</v>
      </c>
      <c r="E24" s="12" t="n">
        <v>747035</v>
      </c>
      <c r="F24" s="12" t="n">
        <v>747035</v>
      </c>
      <c r="G24" s="12" t="n">
        <v>747035</v>
      </c>
      <c r="H24" s="13" t="n">
        <v>747035</v>
      </c>
      <c r="I24" s="13" t="n">
        <v>747035</v>
      </c>
      <c r="J24" s="13" t="n">
        <v>747035</v>
      </c>
      <c r="K24" s="13" t="n">
        <v>747035</v>
      </c>
      <c r="L24" s="13" t="n">
        <v>747035</v>
      </c>
      <c r="M24" s="13" t="n">
        <v>747035</v>
      </c>
      <c r="N24" s="13" t="n">
        <v>0</v>
      </c>
      <c r="O24" s="13" t="n">
        <v>1633312</v>
      </c>
      <c r="P24" s="13" t="n">
        <v>1633312</v>
      </c>
      <c r="Q24" s="13" t="n">
        <f aca="false">-P24</f>
        <v>-1633312</v>
      </c>
      <c r="R24" s="0" t="n">
        <f aca="false">P24+Q24</f>
        <v>0</v>
      </c>
    </row>
    <row r="25" customFormat="false" ht="12.75" hidden="false" customHeight="false" outlineLevel="0" collapsed="false">
      <c r="A25" s="9" t="n">
        <v>9</v>
      </c>
      <c r="B25" s="0" t="s">
        <v>22</v>
      </c>
      <c r="C25" s="0" t="n">
        <v>110</v>
      </c>
      <c r="D25" s="9" t="n">
        <v>190</v>
      </c>
      <c r="E25" s="12" t="n">
        <v>1122974</v>
      </c>
      <c r="F25" s="12" t="n">
        <v>1121516</v>
      </c>
      <c r="G25" s="12" t="n">
        <v>1120962</v>
      </c>
      <c r="H25" s="13" t="n">
        <v>1120311</v>
      </c>
      <c r="I25" s="13" t="n">
        <v>1119927</v>
      </c>
      <c r="J25" s="13" t="n">
        <v>1119613</v>
      </c>
      <c r="K25" s="13" t="n">
        <v>1119297</v>
      </c>
      <c r="L25" s="13" t="n">
        <v>1118555</v>
      </c>
      <c r="M25" s="13" t="n">
        <v>1117004</v>
      </c>
      <c r="N25" s="13" t="n">
        <v>1083630</v>
      </c>
      <c r="O25" s="13" t="n">
        <v>1082794</v>
      </c>
      <c r="P25" s="13" t="n">
        <v>1064987</v>
      </c>
      <c r="Q25" s="13" t="n">
        <v>0</v>
      </c>
      <c r="R25" s="0" t="n">
        <f aca="false">P25+Q25</f>
        <v>1064987</v>
      </c>
    </row>
    <row r="26" customFormat="false" ht="12.75" hidden="false" customHeight="false" outlineLevel="0" collapsed="false">
      <c r="A26" s="9" t="n">
        <v>10</v>
      </c>
      <c r="B26" s="0" t="s">
        <v>23</v>
      </c>
      <c r="C26" s="0" t="n">
        <v>840</v>
      </c>
      <c r="D26" s="9" t="n">
        <v>190</v>
      </c>
      <c r="E26" s="12" t="n">
        <v>-594800</v>
      </c>
      <c r="F26" s="12" t="n">
        <v>-594800</v>
      </c>
      <c r="G26" s="12" t="n">
        <v>-594800</v>
      </c>
      <c r="H26" s="13" t="n">
        <v>-594800</v>
      </c>
      <c r="I26" s="13" t="n">
        <v>-594800</v>
      </c>
      <c r="J26" s="13" t="n">
        <v>-594800</v>
      </c>
      <c r="K26" s="13" t="n">
        <v>-594800</v>
      </c>
      <c r="L26" s="13" t="n">
        <v>-594800</v>
      </c>
      <c r="M26" s="13" t="n">
        <v>-594800</v>
      </c>
      <c r="N26" s="13" t="n">
        <v>0</v>
      </c>
      <c r="O26" s="13" t="n">
        <v>0</v>
      </c>
      <c r="P26" s="13" t="n">
        <v>0</v>
      </c>
      <c r="Q26" s="13" t="n">
        <v>0</v>
      </c>
      <c r="R26" s="0" t="n">
        <f aca="false">P26+Q26</f>
        <v>0</v>
      </c>
    </row>
    <row r="27" customFormat="false" ht="12.75" hidden="false" customHeight="false" outlineLevel="0" collapsed="false">
      <c r="A27" s="9" t="n">
        <v>11</v>
      </c>
      <c r="B27" s="0" t="s">
        <v>24</v>
      </c>
      <c r="C27" s="0" t="n">
        <v>620</v>
      </c>
      <c r="D27" s="9" t="n">
        <v>190</v>
      </c>
      <c r="E27" s="12" t="n">
        <v>19236870</v>
      </c>
      <c r="F27" s="12" t="n">
        <v>19236870</v>
      </c>
      <c r="G27" s="12" t="n">
        <v>19236870</v>
      </c>
      <c r="H27" s="13" t="n">
        <v>19236870</v>
      </c>
      <c r="I27" s="13" t="n">
        <v>19236870</v>
      </c>
      <c r="J27" s="13" t="n">
        <v>19236870</v>
      </c>
      <c r="K27" s="13" t="n">
        <v>19236870</v>
      </c>
      <c r="L27" s="13" t="n">
        <v>19236870</v>
      </c>
      <c r="M27" s="13" t="n">
        <v>19236870</v>
      </c>
      <c r="N27" s="13" t="n">
        <v>19236870</v>
      </c>
      <c r="O27" s="13" t="n">
        <v>19821881</v>
      </c>
      <c r="P27" s="13" t="n">
        <v>19821881</v>
      </c>
      <c r="Q27" s="13" t="n">
        <v>0</v>
      </c>
      <c r="R27" s="0" t="n">
        <f aca="false">P27+Q27</f>
        <v>19821881</v>
      </c>
    </row>
    <row r="28" customFormat="false" ht="12.75" hidden="false" customHeight="false" outlineLevel="0" collapsed="false">
      <c r="A28" s="9" t="n">
        <v>12</v>
      </c>
      <c r="B28" s="0" t="s">
        <v>25</v>
      </c>
      <c r="C28" s="0" t="n">
        <v>656</v>
      </c>
      <c r="D28" s="9" t="n">
        <v>190</v>
      </c>
      <c r="E28" s="12" t="n">
        <v>1555688</v>
      </c>
      <c r="F28" s="12" t="n">
        <v>1555688</v>
      </c>
      <c r="G28" s="12" t="n">
        <v>1555688</v>
      </c>
      <c r="H28" s="13" t="n">
        <v>1555688</v>
      </c>
      <c r="I28" s="13" t="n">
        <v>1555688</v>
      </c>
      <c r="J28" s="13" t="n">
        <v>1555688</v>
      </c>
      <c r="K28" s="13" t="n">
        <v>1555688</v>
      </c>
      <c r="L28" s="13" t="n">
        <v>1555688</v>
      </c>
      <c r="M28" s="13" t="n">
        <v>1555688</v>
      </c>
      <c r="N28" s="13" t="n">
        <v>2083987</v>
      </c>
      <c r="O28" s="13" t="n">
        <v>2083987</v>
      </c>
      <c r="P28" s="13" t="n">
        <v>2083987</v>
      </c>
      <c r="Q28" s="0" t="n">
        <f aca="false">-P28</f>
        <v>-2083987</v>
      </c>
      <c r="R28" s="0" t="n">
        <f aca="false">P28+Q28</f>
        <v>0</v>
      </c>
    </row>
    <row r="29" customFormat="false" ht="12.75" hidden="false" customHeight="false" outlineLevel="0" collapsed="false">
      <c r="A29" s="9" t="n">
        <v>13</v>
      </c>
      <c r="B29" s="0" t="s">
        <v>26</v>
      </c>
      <c r="C29" s="0" t="n">
        <v>536</v>
      </c>
      <c r="D29" s="9" t="n">
        <v>190</v>
      </c>
      <c r="E29" s="12" t="n">
        <v>3742730</v>
      </c>
      <c r="F29" s="12" t="n">
        <v>3742730</v>
      </c>
      <c r="G29" s="12" t="n">
        <v>3006035</v>
      </c>
      <c r="H29" s="13" t="n">
        <v>3006035</v>
      </c>
      <c r="I29" s="13" t="n">
        <v>3006035</v>
      </c>
      <c r="J29" s="13" t="n">
        <v>3006035</v>
      </c>
      <c r="K29" s="13" t="n">
        <v>3006035</v>
      </c>
      <c r="L29" s="13" t="n">
        <v>3006035</v>
      </c>
      <c r="M29" s="13" t="n">
        <v>3006035</v>
      </c>
      <c r="N29" s="13" t="n">
        <v>3322409</v>
      </c>
      <c r="O29" s="13" t="n">
        <v>3131250</v>
      </c>
      <c r="P29" s="13" t="n">
        <v>3131250</v>
      </c>
      <c r="Q29" s="0" t="n">
        <f aca="false">-P29</f>
        <v>-3131250</v>
      </c>
      <c r="R29" s="0" t="n">
        <f aca="false">P29+Q29</f>
        <v>0</v>
      </c>
    </row>
    <row r="30" customFormat="false" ht="12.75" hidden="false" customHeight="false" outlineLevel="0" collapsed="false">
      <c r="A30" s="9" t="n">
        <v>14</v>
      </c>
      <c r="B30" s="0" t="s">
        <v>27</v>
      </c>
      <c r="D30" s="9" t="n">
        <v>190</v>
      </c>
      <c r="E30" s="12" t="n">
        <v>0</v>
      </c>
      <c r="F30" s="12" t="n">
        <v>0</v>
      </c>
      <c r="G30" s="12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719685</v>
      </c>
      <c r="P30" s="13" t="n">
        <v>719685</v>
      </c>
      <c r="Q30" s="13" t="n">
        <v>0</v>
      </c>
      <c r="R30" s="0" t="n">
        <f aca="false">P30+Q30</f>
        <v>719685</v>
      </c>
    </row>
    <row r="31" customFormat="false" ht="12.75" hidden="false" customHeight="false" outlineLevel="0" collapsed="false">
      <c r="A31" s="9" t="n">
        <v>15</v>
      </c>
      <c r="B31" s="1" t="s">
        <v>28</v>
      </c>
      <c r="C31" s="1" t="n">
        <v>728</v>
      </c>
      <c r="D31" s="9" t="n">
        <v>190</v>
      </c>
      <c r="E31" s="12" t="n">
        <v>243383</v>
      </c>
      <c r="F31" s="12" t="n">
        <v>243383</v>
      </c>
      <c r="G31" s="12" t="n">
        <v>243383</v>
      </c>
      <c r="H31" s="13" t="n">
        <v>243383</v>
      </c>
      <c r="I31" s="13" t="n">
        <v>243383</v>
      </c>
      <c r="J31" s="13" t="n">
        <v>243383</v>
      </c>
      <c r="K31" s="13" t="n">
        <v>243383</v>
      </c>
      <c r="L31" s="13" t="n">
        <v>243383</v>
      </c>
      <c r="M31" s="13" t="n">
        <v>243383</v>
      </c>
      <c r="N31" s="13" t="n">
        <v>243383</v>
      </c>
      <c r="O31" s="13" t="n">
        <v>243383</v>
      </c>
      <c r="P31" s="13" t="n">
        <v>243383</v>
      </c>
      <c r="Q31" s="0" t="n">
        <f aca="false">-P31</f>
        <v>-243383</v>
      </c>
      <c r="R31" s="0" t="n">
        <f aca="false">P31+Q31</f>
        <v>0</v>
      </c>
    </row>
    <row r="32" customFormat="false" ht="12.75" hidden="false" customHeight="false" outlineLevel="0" collapsed="false">
      <c r="A32" s="9" t="n">
        <v>16</v>
      </c>
      <c r="B32" s="1" t="s">
        <v>29</v>
      </c>
      <c r="C32" s="1" t="n">
        <v>828</v>
      </c>
      <c r="D32" s="9" t="n">
        <v>190</v>
      </c>
      <c r="E32" s="12" t="n">
        <v>4616802</v>
      </c>
      <c r="F32" s="12" t="n">
        <v>4616802</v>
      </c>
      <c r="G32" s="12" t="n">
        <v>4616802</v>
      </c>
      <c r="H32" s="13" t="n">
        <v>4616802</v>
      </c>
      <c r="I32" s="13" t="n">
        <v>4616802</v>
      </c>
      <c r="J32" s="13" t="n">
        <v>4616802</v>
      </c>
      <c r="K32" s="13" t="n">
        <v>4616802</v>
      </c>
      <c r="L32" s="13" t="n">
        <v>4616802</v>
      </c>
      <c r="M32" s="13" t="n">
        <v>4616802</v>
      </c>
      <c r="N32" s="13" t="n">
        <v>4540667</v>
      </c>
      <c r="O32" s="13" t="n">
        <v>4540667</v>
      </c>
      <c r="P32" s="13" t="n">
        <v>4540667</v>
      </c>
      <c r="Q32" s="0" t="n">
        <f aca="false">-P32</f>
        <v>-4540667</v>
      </c>
      <c r="R32" s="0" t="n">
        <f aca="false">P32+Q32</f>
        <v>0</v>
      </c>
    </row>
    <row r="33" customFormat="false" ht="12.75" hidden="false" customHeight="false" outlineLevel="0" collapsed="false">
      <c r="A33" s="9" t="n">
        <v>17</v>
      </c>
      <c r="B33" s="1" t="s">
        <v>30</v>
      </c>
      <c r="C33" s="1" t="n">
        <v>245</v>
      </c>
      <c r="D33" s="9" t="n">
        <v>190</v>
      </c>
      <c r="E33" s="12" t="n">
        <v>81000</v>
      </c>
      <c r="F33" s="12" t="n">
        <v>81000</v>
      </c>
      <c r="G33" s="12" t="n">
        <v>81000</v>
      </c>
      <c r="H33" s="13" t="n">
        <v>81000</v>
      </c>
      <c r="I33" s="13" t="n">
        <v>81000</v>
      </c>
      <c r="J33" s="13" t="n">
        <v>81000</v>
      </c>
      <c r="K33" s="13" t="n">
        <v>81000</v>
      </c>
      <c r="L33" s="13" t="n">
        <v>81000</v>
      </c>
      <c r="M33" s="13" t="n">
        <v>81000</v>
      </c>
      <c r="N33" s="13" t="n">
        <v>0</v>
      </c>
      <c r="O33" s="13" t="n">
        <v>0</v>
      </c>
      <c r="P33" s="13" t="n">
        <v>0</v>
      </c>
      <c r="Q33" s="13" t="n">
        <v>0</v>
      </c>
      <c r="R33" s="0" t="n">
        <f aca="false">P33+Q33</f>
        <v>0</v>
      </c>
    </row>
    <row r="34" customFormat="false" ht="12.75" hidden="false" customHeight="false" outlineLevel="0" collapsed="false">
      <c r="A34" s="9" t="n">
        <v>18</v>
      </c>
      <c r="B34" s="1" t="s">
        <v>31</v>
      </c>
      <c r="C34" s="14" t="s">
        <v>32</v>
      </c>
      <c r="D34" s="9" t="n">
        <v>190</v>
      </c>
      <c r="E34" s="12" t="n">
        <f aca="false">27662+-102657</f>
        <v>-74995</v>
      </c>
      <c r="F34" s="12" t="n">
        <f aca="false">29175-99918</f>
        <v>-70743</v>
      </c>
      <c r="G34" s="12" t="n">
        <v>-26133</v>
      </c>
      <c r="H34" s="0" t="n">
        <f aca="false">32120+-54938</f>
        <v>-22818</v>
      </c>
      <c r="I34" s="0" t="n">
        <f aca="false">33582-64150</f>
        <v>-30568</v>
      </c>
      <c r="J34" s="0" t="n">
        <f aca="false">24934-62993</f>
        <v>-38059</v>
      </c>
      <c r="K34" s="0" t="n">
        <f aca="false">24949-60226</f>
        <v>-35277</v>
      </c>
      <c r="L34" s="0" t="n">
        <f aca="false">24984-57759</f>
        <v>-32775</v>
      </c>
      <c r="M34" s="0" t="n">
        <f aca="false">25058-57857</f>
        <v>-32799</v>
      </c>
      <c r="N34" s="13" t="n">
        <v>-710551</v>
      </c>
      <c r="O34" s="13" t="n">
        <v>-843359</v>
      </c>
      <c r="P34" s="13" t="n">
        <v>-845134</v>
      </c>
      <c r="Q34" s="0" t="n">
        <f aca="false">-P34</f>
        <v>845134</v>
      </c>
      <c r="R34" s="0" t="n">
        <f aca="false">P34+Q34</f>
        <v>0</v>
      </c>
    </row>
    <row r="35" customFormat="false" ht="12.75" hidden="false" customHeight="false" outlineLevel="0" collapsed="false">
      <c r="A35" s="9" t="n">
        <v>19</v>
      </c>
      <c r="B35" s="1" t="s">
        <v>33</v>
      </c>
      <c r="C35" s="1" t="n">
        <v>600</v>
      </c>
      <c r="D35" s="9" t="n">
        <v>190</v>
      </c>
      <c r="E35" s="12" t="n">
        <v>-361424</v>
      </c>
      <c r="F35" s="15" t="n">
        <v>-471492</v>
      </c>
      <c r="G35" s="15" t="n">
        <v>-621692</v>
      </c>
      <c r="H35" s="16" t="n">
        <v>-643920</v>
      </c>
      <c r="I35" s="16" t="n">
        <v>-450108</v>
      </c>
      <c r="J35" s="16" t="n">
        <v>-474446</v>
      </c>
      <c r="K35" s="16" t="n">
        <v>-532664</v>
      </c>
      <c r="L35" s="16" t="n">
        <v>-622729</v>
      </c>
      <c r="M35" s="16" t="n">
        <v>-597993</v>
      </c>
      <c r="N35" s="17" t="n">
        <v>-759345</v>
      </c>
      <c r="O35" s="17" t="n">
        <v>-1107824</v>
      </c>
      <c r="P35" s="13" t="n">
        <v>-1107824</v>
      </c>
      <c r="Q35" s="0" t="n">
        <f aca="false">-P35</f>
        <v>1107824</v>
      </c>
      <c r="R35" s="0" t="n">
        <f aca="false">P35+Q35</f>
        <v>0</v>
      </c>
    </row>
    <row r="36" customFormat="false" ht="12.75" hidden="false" customHeight="false" outlineLevel="0" collapsed="false">
      <c r="A36" s="9" t="n">
        <v>20</v>
      </c>
      <c r="B36" s="1" t="s">
        <v>34</v>
      </c>
      <c r="C36" s="1"/>
      <c r="D36" s="9" t="n">
        <v>190</v>
      </c>
      <c r="E36" s="15" t="n">
        <v>0</v>
      </c>
      <c r="F36" s="15" t="n">
        <v>0</v>
      </c>
      <c r="G36" s="15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7" t="n">
        <v>-1620000</v>
      </c>
      <c r="O36" s="17" t="n">
        <v>-1620000</v>
      </c>
      <c r="P36" s="17" t="n">
        <v>-1620000</v>
      </c>
      <c r="Q36" s="17" t="n">
        <v>0</v>
      </c>
      <c r="R36" s="0" t="n">
        <f aca="false">P36+Q36</f>
        <v>-1620000</v>
      </c>
    </row>
    <row r="37" customFormat="false" ht="15" hidden="false" customHeight="false" outlineLevel="0" collapsed="false">
      <c r="A37" s="9" t="n">
        <v>21</v>
      </c>
      <c r="B37" s="1" t="s">
        <v>31</v>
      </c>
      <c r="C37" s="1"/>
      <c r="D37" s="9" t="n">
        <v>190</v>
      </c>
      <c r="E37" s="18" t="n">
        <v>0</v>
      </c>
      <c r="F37" s="18" t="n">
        <v>0</v>
      </c>
      <c r="G37" s="18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19" t="n">
        <v>0</v>
      </c>
      <c r="O37" s="19" t="n">
        <v>0</v>
      </c>
      <c r="P37" s="19" t="n">
        <v>0</v>
      </c>
      <c r="Q37" s="7" t="n">
        <v>-1108093</v>
      </c>
      <c r="R37" s="7" t="n">
        <f aca="false">P37+Q37</f>
        <v>-1108093</v>
      </c>
    </row>
    <row r="38" customFormat="false" ht="12.75" hidden="false" customHeight="false" outlineLevel="0" collapsed="false">
      <c r="A38" s="9"/>
      <c r="D38" s="9"/>
      <c r="E38" s="12"/>
      <c r="F38" s="12"/>
      <c r="G38" s="12"/>
    </row>
    <row r="39" customFormat="false" ht="12.75" hidden="false" customHeight="false" outlineLevel="0" collapsed="false">
      <c r="A39" s="9" t="n">
        <v>22</v>
      </c>
      <c r="B39" s="0" t="s">
        <v>35</v>
      </c>
      <c r="D39" s="9"/>
      <c r="E39" s="20" t="n">
        <f aca="false">SUM(E17:E37)</f>
        <v>48655528</v>
      </c>
      <c r="F39" s="20" t="n">
        <f aca="false">SUM(F17:F37)</f>
        <v>48570327</v>
      </c>
      <c r="G39" s="20" t="n">
        <f aca="false">SUM(G17:G37)</f>
        <v>47676362</v>
      </c>
      <c r="H39" s="20" t="n">
        <f aca="false">SUM(H17:H37)</f>
        <v>47609950</v>
      </c>
      <c r="I39" s="20" t="n">
        <f aca="false">SUM(I17:I37)</f>
        <v>47765253</v>
      </c>
      <c r="J39" s="20" t="n">
        <f aca="false">SUM(J17:J37)</f>
        <v>47915360</v>
      </c>
      <c r="K39" s="20" t="n">
        <f aca="false">SUM(K17:K37)</f>
        <v>47859608</v>
      </c>
      <c r="L39" s="20" t="n">
        <f aca="false">SUM(L17:L37)</f>
        <v>47809469</v>
      </c>
      <c r="M39" s="20" t="n">
        <f aca="false">SUM(M17:M37)</f>
        <v>47809939</v>
      </c>
      <c r="N39" s="20" t="n">
        <f aca="false">SUM(N17:N37)</f>
        <v>31765994</v>
      </c>
      <c r="O39" s="20" t="n">
        <f aca="false">SUM(O17:O37)</f>
        <v>34427340</v>
      </c>
      <c r="P39" s="20" t="n">
        <f aca="false">SUM(P17:P37)</f>
        <v>34462907</v>
      </c>
      <c r="Q39" s="20" t="n">
        <f aca="false">SUM(Q17:Q37)</f>
        <v>-12257879</v>
      </c>
      <c r="R39" s="20" t="n">
        <f aca="false">SUM(R17:R37)</f>
        <v>22205028</v>
      </c>
    </row>
    <row r="40" customFormat="false" ht="12.75" hidden="false" customHeight="false" outlineLevel="0" collapsed="false">
      <c r="A40" s="9"/>
      <c r="D40" s="9"/>
      <c r="E40" s="12"/>
      <c r="F40" s="12"/>
      <c r="G40" s="12"/>
    </row>
    <row r="41" customFormat="false" ht="12.75" hidden="false" customHeight="false" outlineLevel="0" collapsed="false">
      <c r="A41" s="9"/>
      <c r="B41" s="0" t="s">
        <v>36</v>
      </c>
      <c r="D41" s="9"/>
      <c r="E41" s="12"/>
      <c r="F41" s="12"/>
      <c r="G41" s="12"/>
    </row>
    <row r="42" customFormat="false" ht="12.75" hidden="false" customHeight="false" outlineLevel="0" collapsed="false">
      <c r="A42" s="9"/>
      <c r="D42" s="9"/>
      <c r="E42" s="12"/>
      <c r="F42" s="12"/>
      <c r="G42" s="12"/>
    </row>
    <row r="43" customFormat="false" ht="12.75" hidden="false" customHeight="false" outlineLevel="0" collapsed="false">
      <c r="A43" s="9" t="n">
        <v>23</v>
      </c>
      <c r="B43" s="0" t="s">
        <v>37</v>
      </c>
      <c r="C43" s="0" t="n">
        <v>584</v>
      </c>
      <c r="D43" s="9" t="n">
        <v>282</v>
      </c>
      <c r="E43" s="12" t="n">
        <v>-226892057</v>
      </c>
      <c r="F43" s="12" t="n">
        <v>-228682491</v>
      </c>
      <c r="G43" s="12" t="n">
        <v>-230472974</v>
      </c>
      <c r="H43" s="13" t="n">
        <v>-232267619</v>
      </c>
      <c r="I43" s="13" t="n">
        <v>-234076892</v>
      </c>
      <c r="J43" s="13" t="n">
        <v>-237773925</v>
      </c>
      <c r="K43" s="13" t="n">
        <v>-239880075</v>
      </c>
      <c r="L43" s="13" t="n">
        <v>-242312069</v>
      </c>
      <c r="M43" s="13" t="n">
        <v>-244366978</v>
      </c>
      <c r="N43" s="13" t="n">
        <v>-233496594</v>
      </c>
      <c r="O43" s="13" t="n">
        <v>-237704674</v>
      </c>
      <c r="P43" s="13" t="n">
        <v>-240000727</v>
      </c>
      <c r="Q43" s="13" t="n">
        <v>0</v>
      </c>
      <c r="R43" s="0" t="n">
        <f aca="false">P43+Q43</f>
        <v>-240000727</v>
      </c>
    </row>
    <row r="44" customFormat="false" ht="12.75" hidden="false" customHeight="false" outlineLevel="0" collapsed="false">
      <c r="A44" s="9" t="n">
        <v>24</v>
      </c>
      <c r="B44" s="1" t="s">
        <v>38</v>
      </c>
      <c r="C44" s="1" t="n">
        <v>604</v>
      </c>
      <c r="D44" s="9" t="n">
        <v>282</v>
      </c>
      <c r="E44" s="12" t="n">
        <v>-14986024</v>
      </c>
      <c r="F44" s="12" t="n">
        <v>-15124073</v>
      </c>
      <c r="G44" s="12" t="n">
        <v>-15277584</v>
      </c>
      <c r="H44" s="0" t="n">
        <v>-15400979</v>
      </c>
      <c r="I44" s="0" t="n">
        <v>-15531618</v>
      </c>
      <c r="J44" s="0" t="n">
        <v>-15672247</v>
      </c>
      <c r="K44" s="0" t="n">
        <v>-15694689</v>
      </c>
      <c r="L44" s="0" t="n">
        <v>-15718336</v>
      </c>
      <c r="M44" s="0" t="n">
        <v>-15744142</v>
      </c>
      <c r="N44" s="0" t="n">
        <v>-15058518</v>
      </c>
      <c r="O44" s="0" t="n">
        <v>-15067105</v>
      </c>
      <c r="P44" s="0" t="n">
        <v>-15088578</v>
      </c>
      <c r="Q44" s="0" t="n">
        <f aca="false">-P44</f>
        <v>15088578</v>
      </c>
      <c r="R44" s="0" t="n">
        <f aca="false">P44+Q44</f>
        <v>0</v>
      </c>
    </row>
    <row r="45" customFormat="false" ht="12.75" hidden="false" customHeight="false" outlineLevel="0" collapsed="false">
      <c r="A45" s="9" t="n">
        <v>25</v>
      </c>
      <c r="B45" s="1" t="s">
        <v>39</v>
      </c>
      <c r="C45" s="1" t="n">
        <v>552</v>
      </c>
      <c r="D45" s="9" t="n">
        <v>282</v>
      </c>
      <c r="E45" s="12" t="n">
        <v>2942353</v>
      </c>
      <c r="F45" s="12" t="n">
        <v>2942353</v>
      </c>
      <c r="G45" s="12" t="n">
        <v>2942353</v>
      </c>
      <c r="H45" s="0" t="n">
        <v>2942353</v>
      </c>
      <c r="I45" s="0" t="n">
        <v>2942353</v>
      </c>
      <c r="J45" s="0" t="n">
        <v>2942353</v>
      </c>
      <c r="K45" s="0" t="n">
        <v>2942353</v>
      </c>
      <c r="L45" s="0" t="n">
        <v>2942353</v>
      </c>
      <c r="M45" s="0" t="n">
        <v>2942353</v>
      </c>
      <c r="N45" s="0" t="n">
        <v>10498284</v>
      </c>
      <c r="O45" s="0" t="n">
        <v>10296059</v>
      </c>
      <c r="P45" s="0" t="n">
        <v>10312934</v>
      </c>
      <c r="Q45" s="0" t="n">
        <f aca="false">-P45</f>
        <v>-10312934</v>
      </c>
      <c r="R45" s="0" t="n">
        <f aca="false">P45+Q45</f>
        <v>0</v>
      </c>
    </row>
    <row r="46" customFormat="false" ht="12.75" hidden="false" customHeight="false" outlineLevel="0" collapsed="false">
      <c r="A46" s="9" t="n">
        <v>26</v>
      </c>
      <c r="B46" s="1" t="s">
        <v>34</v>
      </c>
      <c r="C46" s="1" t="n">
        <v>568</v>
      </c>
      <c r="D46" s="9" t="n">
        <v>282</v>
      </c>
      <c r="E46" s="12" t="n">
        <v>12015604</v>
      </c>
      <c r="F46" s="12" t="n">
        <v>12150604</v>
      </c>
      <c r="G46" s="12" t="n">
        <v>12285604</v>
      </c>
      <c r="H46" s="0" t="n">
        <v>12420604</v>
      </c>
      <c r="I46" s="0" t="n">
        <v>11948104</v>
      </c>
      <c r="J46" s="0" t="n">
        <v>11981854</v>
      </c>
      <c r="K46" s="0" t="n">
        <v>12015604</v>
      </c>
      <c r="L46" s="0" t="n">
        <v>10721431</v>
      </c>
      <c r="M46" s="0" t="n">
        <v>10755181</v>
      </c>
      <c r="N46" s="0" t="n">
        <v>4853000</v>
      </c>
      <c r="O46" s="0" t="n">
        <v>4853000</v>
      </c>
      <c r="P46" s="0" t="n">
        <v>4853000</v>
      </c>
      <c r="Q46" s="0" t="n">
        <v>0</v>
      </c>
      <c r="R46" s="0" t="n">
        <f aca="false">P46+Q46</f>
        <v>4853000</v>
      </c>
    </row>
    <row r="47" customFormat="false" ht="12.75" hidden="false" customHeight="false" outlineLevel="0" collapsed="false">
      <c r="A47" s="9" t="n">
        <v>27</v>
      </c>
      <c r="B47" s="1" t="s">
        <v>40</v>
      </c>
      <c r="C47" s="1" t="n">
        <v>692</v>
      </c>
      <c r="D47" s="9" t="n">
        <v>282</v>
      </c>
      <c r="E47" s="12" t="n">
        <v>27582</v>
      </c>
      <c r="F47" s="12" t="n">
        <v>27582</v>
      </c>
      <c r="G47" s="12" t="n">
        <v>27582</v>
      </c>
      <c r="H47" s="0" t="n">
        <v>27582</v>
      </c>
      <c r="I47" s="0" t="n">
        <v>27582</v>
      </c>
      <c r="J47" s="0" t="n">
        <v>27582</v>
      </c>
      <c r="K47" s="0" t="n">
        <v>27582</v>
      </c>
      <c r="L47" s="0" t="n">
        <v>27582</v>
      </c>
      <c r="M47" s="0" t="n">
        <v>27582</v>
      </c>
      <c r="N47" s="0" t="n">
        <v>27582</v>
      </c>
      <c r="O47" s="0" t="n">
        <v>27582</v>
      </c>
      <c r="P47" s="0" t="n">
        <v>27582</v>
      </c>
      <c r="Q47" s="0" t="n">
        <f aca="false">-P47</f>
        <v>-27582</v>
      </c>
      <c r="R47" s="0" t="n">
        <f aca="false">P47+Q47</f>
        <v>0</v>
      </c>
    </row>
    <row r="48" customFormat="false" ht="12.75" hidden="false" customHeight="false" outlineLevel="0" collapsed="false">
      <c r="A48" s="9" t="n">
        <v>28</v>
      </c>
      <c r="B48" s="1" t="s">
        <v>41</v>
      </c>
      <c r="C48" s="1" t="n">
        <v>700</v>
      </c>
      <c r="D48" s="9" t="n">
        <v>282</v>
      </c>
      <c r="E48" s="12" t="n">
        <v>2153350</v>
      </c>
      <c r="F48" s="12" t="n">
        <v>2153350</v>
      </c>
      <c r="G48" s="12" t="n">
        <v>2153350</v>
      </c>
      <c r="H48" s="0" t="n">
        <v>2153350</v>
      </c>
      <c r="I48" s="0" t="n">
        <v>2153350</v>
      </c>
      <c r="J48" s="0" t="n">
        <v>2153350</v>
      </c>
      <c r="K48" s="0" t="n">
        <v>2153350</v>
      </c>
      <c r="L48" s="0" t="n">
        <v>956182</v>
      </c>
      <c r="M48" s="0" t="n">
        <v>956182</v>
      </c>
      <c r="N48" s="0" t="n">
        <v>956182</v>
      </c>
      <c r="O48" s="0" t="n">
        <v>956182</v>
      </c>
      <c r="P48" s="0" t="n">
        <v>956182</v>
      </c>
      <c r="Q48" s="0" t="n">
        <v>0</v>
      </c>
      <c r="R48" s="0" t="n">
        <f aca="false">P48+Q48</f>
        <v>956182</v>
      </c>
    </row>
    <row r="49" customFormat="false" ht="12.75" hidden="false" customHeight="false" outlineLevel="0" collapsed="false">
      <c r="A49" s="9" t="n">
        <v>29</v>
      </c>
      <c r="B49" s="1" t="s">
        <v>42</v>
      </c>
      <c r="C49" s="1" t="n">
        <v>820</v>
      </c>
      <c r="D49" s="9" t="n">
        <v>282</v>
      </c>
      <c r="E49" s="12" t="n">
        <v>-6737</v>
      </c>
      <c r="F49" s="12" t="n">
        <v>-7217</v>
      </c>
      <c r="G49" s="12" t="n">
        <v>-7698</v>
      </c>
      <c r="H49" s="0" t="n">
        <v>-8180</v>
      </c>
      <c r="I49" s="0" t="n">
        <v>-8661</v>
      </c>
      <c r="J49" s="0" t="n">
        <v>-9142</v>
      </c>
      <c r="K49" s="0" t="n">
        <v>-9623</v>
      </c>
      <c r="L49" s="0" t="n">
        <v>-10104</v>
      </c>
      <c r="M49" s="0" t="n">
        <v>-10585</v>
      </c>
      <c r="N49" s="0" t="n">
        <v>144459</v>
      </c>
      <c r="O49" s="0" t="n">
        <v>143978</v>
      </c>
      <c r="P49" s="0" t="n">
        <v>143497</v>
      </c>
      <c r="Q49" s="0" t="n">
        <v>0</v>
      </c>
      <c r="R49" s="0" t="n">
        <f aca="false">P49+Q49</f>
        <v>143497</v>
      </c>
    </row>
    <row r="50" customFormat="false" ht="12.75" hidden="false" customHeight="false" outlineLevel="0" collapsed="false">
      <c r="A50" s="9" t="n">
        <v>30</v>
      </c>
      <c r="B50" s="1" t="s">
        <v>43</v>
      </c>
      <c r="C50" s="14" t="s">
        <v>44</v>
      </c>
      <c r="D50" s="9" t="n">
        <v>282</v>
      </c>
      <c r="E50" s="15" t="n">
        <f aca="false">112215+8448801</f>
        <v>8561016</v>
      </c>
      <c r="F50" s="15" t="n">
        <f aca="false">112215+8534070</f>
        <v>8646285</v>
      </c>
      <c r="G50" s="15" t="n">
        <v>8732291</v>
      </c>
      <c r="H50" s="16" t="n">
        <f aca="false">112215+8704848</f>
        <v>8817063</v>
      </c>
      <c r="I50" s="16" t="n">
        <f aca="false">112215+8819535</f>
        <v>8931750</v>
      </c>
      <c r="J50" s="16" t="n">
        <f aca="false">112215+9000361</f>
        <v>9112576</v>
      </c>
      <c r="K50" s="16" t="n">
        <f aca="false">112215+9099954</f>
        <v>9212169</v>
      </c>
      <c r="L50" s="16" t="n">
        <f aca="false">112215+9240252</f>
        <v>9352467</v>
      </c>
      <c r="M50" s="16" t="n">
        <f aca="false">112215+9337569</f>
        <v>9449784</v>
      </c>
      <c r="N50" s="21" t="n">
        <v>10512179</v>
      </c>
      <c r="O50" s="21" t="n">
        <v>10722233</v>
      </c>
      <c r="P50" s="16" t="n">
        <v>10831609</v>
      </c>
      <c r="Q50" s="0" t="n">
        <f aca="false">-P50</f>
        <v>-10831609</v>
      </c>
      <c r="R50" s="0" t="n">
        <f aca="false">P50+Q50</f>
        <v>0</v>
      </c>
    </row>
    <row r="51" customFormat="false" ht="15" hidden="false" customHeight="false" outlineLevel="0" collapsed="false">
      <c r="A51" s="9" t="n">
        <v>31</v>
      </c>
      <c r="B51" s="1" t="s">
        <v>43</v>
      </c>
      <c r="C51" s="14"/>
      <c r="D51" s="9" t="n">
        <v>282</v>
      </c>
      <c r="E51" s="18" t="n">
        <v>0</v>
      </c>
      <c r="F51" s="18" t="n">
        <v>0</v>
      </c>
      <c r="G51" s="18" t="n">
        <v>0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5" t="n">
        <v>0</v>
      </c>
      <c r="O51" s="5" t="n">
        <v>0</v>
      </c>
      <c r="P51" s="7" t="n">
        <v>0</v>
      </c>
      <c r="Q51" s="7" t="n">
        <v>11124625</v>
      </c>
      <c r="R51" s="7" t="n">
        <f aca="false">P51+Q51</f>
        <v>11124625</v>
      </c>
    </row>
    <row r="52" customFormat="false" ht="12.75" hidden="false" customHeight="false" outlineLevel="0" collapsed="false">
      <c r="A52" s="9"/>
      <c r="B52" s="1"/>
      <c r="C52" s="1"/>
      <c r="D52" s="9"/>
      <c r="E52" s="12"/>
      <c r="F52" s="12"/>
      <c r="G52" s="12"/>
    </row>
    <row r="53" customFormat="false" ht="15" hidden="false" customHeight="false" outlineLevel="0" collapsed="false">
      <c r="A53" s="9" t="n">
        <v>32</v>
      </c>
      <c r="B53" s="0" t="s">
        <v>45</v>
      </c>
      <c r="D53" s="9"/>
      <c r="E53" s="20" t="n">
        <f aca="false">SUM(E43:E51)</f>
        <v>-216184913</v>
      </c>
      <c r="F53" s="20" t="n">
        <f aca="false">SUM(F43:F51)</f>
        <v>-217893607</v>
      </c>
      <c r="G53" s="20" t="n">
        <f aca="false">SUM(G43:G51)</f>
        <v>-219617076</v>
      </c>
      <c r="H53" s="20" t="n">
        <f aca="false">SUM(H43:H51)</f>
        <v>-221315826</v>
      </c>
      <c r="I53" s="20" t="n">
        <f aca="false">SUM(I43:I51)</f>
        <v>-223614032</v>
      </c>
      <c r="J53" s="20" t="n">
        <f aca="false">SUM(J43:J51)</f>
        <v>-227237599</v>
      </c>
      <c r="K53" s="20" t="n">
        <f aca="false">SUM(K43:K51)</f>
        <v>-229233329</v>
      </c>
      <c r="L53" s="20" t="n">
        <f aca="false">SUM(L43:L51)</f>
        <v>-234040494</v>
      </c>
      <c r="M53" s="20" t="n">
        <f aca="false">SUM(M43:M51)</f>
        <v>-235990623</v>
      </c>
      <c r="N53" s="20" t="n">
        <f aca="false">SUM(N43:N51)</f>
        <v>-221563426</v>
      </c>
      <c r="O53" s="20" t="n">
        <f aca="false">SUM(O43:O51)</f>
        <v>-225772745</v>
      </c>
      <c r="P53" s="20" t="n">
        <f aca="false">SUM(P43:P51)</f>
        <v>-227964501</v>
      </c>
      <c r="Q53" s="20" t="n">
        <f aca="false">SUM(Q43:Q51)</f>
        <v>5041078</v>
      </c>
      <c r="R53" s="20" t="n">
        <f aca="false">SUM(R43:R51)</f>
        <v>-222923423</v>
      </c>
    </row>
    <row r="54" customFormat="false" ht="12.75" hidden="false" customHeight="false" outlineLevel="0" collapsed="false">
      <c r="A54" s="9"/>
      <c r="D54" s="9"/>
      <c r="E54" s="12"/>
      <c r="F54" s="12"/>
      <c r="G54" s="12"/>
    </row>
    <row r="55" customFormat="false" ht="12.75" hidden="false" customHeight="false" outlineLevel="0" collapsed="false">
      <c r="A55" s="9"/>
      <c r="B55" s="1" t="s">
        <v>46</v>
      </c>
      <c r="C55" s="1"/>
      <c r="D55" s="9"/>
      <c r="E55" s="12"/>
      <c r="F55" s="12"/>
      <c r="G55" s="12"/>
    </row>
    <row r="56" customFormat="false" ht="12.75" hidden="false" customHeight="false" outlineLevel="0" collapsed="false">
      <c r="A56" s="9"/>
      <c r="D56" s="9"/>
      <c r="E56" s="12"/>
      <c r="F56" s="12"/>
      <c r="G56" s="12"/>
    </row>
    <row r="57" customFormat="false" ht="12.75" hidden="false" customHeight="false" outlineLevel="0" collapsed="false">
      <c r="A57" s="9" t="n">
        <v>33</v>
      </c>
      <c r="B57" s="0" t="s">
        <v>47</v>
      </c>
      <c r="C57" s="0" t="n">
        <v>508</v>
      </c>
      <c r="D57" s="9" t="n">
        <v>283</v>
      </c>
      <c r="E57" s="12" t="n">
        <v>-9161765</v>
      </c>
      <c r="F57" s="12" t="n">
        <v>-9226824</v>
      </c>
      <c r="G57" s="12" t="n">
        <v>-9301242</v>
      </c>
      <c r="H57" s="13" t="n">
        <v>-9356581</v>
      </c>
      <c r="I57" s="13" t="n">
        <v>-9416166</v>
      </c>
      <c r="J57" s="13" t="n">
        <v>-9481679</v>
      </c>
      <c r="K57" s="13" t="n">
        <v>-9473664</v>
      </c>
      <c r="L57" s="13" t="n">
        <v>-9466348</v>
      </c>
      <c r="M57" s="13" t="n">
        <v>-9460317</v>
      </c>
      <c r="N57" s="13" t="n">
        <v>-9456773</v>
      </c>
      <c r="O57" s="13" t="n">
        <v>-9462166</v>
      </c>
      <c r="P57" s="13" t="n">
        <v>-9475651</v>
      </c>
      <c r="Q57" s="0" t="n">
        <f aca="false">-P57</f>
        <v>9475651</v>
      </c>
      <c r="R57" s="0" t="n">
        <f aca="false">P57+Q57</f>
        <v>0</v>
      </c>
    </row>
    <row r="58" customFormat="false" ht="12.75" hidden="false" customHeight="false" outlineLevel="0" collapsed="false">
      <c r="A58" s="9" t="n">
        <v>34</v>
      </c>
      <c r="B58" s="0" t="s">
        <v>48</v>
      </c>
      <c r="C58" s="0" t="n">
        <v>732</v>
      </c>
      <c r="D58" s="9" t="n">
        <v>283</v>
      </c>
      <c r="E58" s="12" t="n">
        <v>-388919</v>
      </c>
      <c r="F58" s="12" t="n">
        <v>-388919</v>
      </c>
      <c r="G58" s="12" t="n">
        <v>-388919</v>
      </c>
      <c r="H58" s="13" t="n">
        <v>-388919</v>
      </c>
      <c r="I58" s="13" t="n">
        <v>-388919</v>
      </c>
      <c r="J58" s="13" t="n">
        <v>-388919</v>
      </c>
      <c r="K58" s="13" t="n">
        <v>-388919</v>
      </c>
      <c r="L58" s="13" t="n">
        <v>-388919</v>
      </c>
      <c r="M58" s="13" t="n">
        <v>-388919</v>
      </c>
      <c r="N58" s="13" t="n">
        <v>-584414</v>
      </c>
      <c r="O58" s="13" t="n">
        <v>-698372</v>
      </c>
      <c r="P58" s="13" t="n">
        <v>-698372</v>
      </c>
      <c r="Q58" s="0" t="n">
        <f aca="false">-P58</f>
        <v>698372</v>
      </c>
      <c r="R58" s="0" t="n">
        <f aca="false">P58+Q58</f>
        <v>0</v>
      </c>
    </row>
    <row r="59" customFormat="false" ht="12.75" hidden="false" customHeight="false" outlineLevel="0" collapsed="false">
      <c r="A59" s="9" t="n">
        <v>35</v>
      </c>
      <c r="B59" s="0" t="s">
        <v>49</v>
      </c>
      <c r="C59" s="0" t="n">
        <v>764</v>
      </c>
      <c r="D59" s="9" t="n">
        <v>283</v>
      </c>
      <c r="E59" s="12" t="n">
        <v>-81000</v>
      </c>
      <c r="F59" s="12" t="n">
        <v>-81000</v>
      </c>
      <c r="G59" s="12" t="n">
        <v>-81000</v>
      </c>
      <c r="H59" s="13" t="n">
        <v>-81000</v>
      </c>
      <c r="I59" s="13" t="n">
        <v>-81000</v>
      </c>
      <c r="J59" s="13" t="n">
        <v>-81000</v>
      </c>
      <c r="K59" s="13" t="n">
        <v>-81000</v>
      </c>
      <c r="L59" s="13" t="n">
        <v>-81000</v>
      </c>
      <c r="M59" s="13" t="n">
        <v>-81000</v>
      </c>
      <c r="N59" s="13" t="n">
        <v>0</v>
      </c>
      <c r="O59" s="13" t="n">
        <v>0</v>
      </c>
      <c r="P59" s="13" t="n">
        <v>0</v>
      </c>
      <c r="Q59" s="13" t="n">
        <v>0</v>
      </c>
      <c r="R59" s="0" t="n">
        <f aca="false">P59+Q59</f>
        <v>0</v>
      </c>
    </row>
    <row r="60" customFormat="false" ht="12.75" hidden="false" customHeight="false" outlineLevel="0" collapsed="false">
      <c r="A60" s="9" t="n">
        <v>36</v>
      </c>
      <c r="B60" s="0" t="s">
        <v>50</v>
      </c>
      <c r="C60" s="0" t="n">
        <v>828</v>
      </c>
      <c r="D60" s="9" t="n">
        <v>283</v>
      </c>
      <c r="E60" s="12" t="n">
        <v>-197955</v>
      </c>
      <c r="F60" s="12" t="n">
        <v>-197955</v>
      </c>
      <c r="G60" s="12" t="n">
        <v>-197955</v>
      </c>
      <c r="H60" s="13" t="n">
        <v>-197955</v>
      </c>
      <c r="I60" s="13" t="n">
        <v>-197955</v>
      </c>
      <c r="J60" s="13" t="n">
        <v>-197955</v>
      </c>
      <c r="K60" s="13" t="n">
        <v>-197955</v>
      </c>
      <c r="L60" s="13" t="n">
        <v>-197955</v>
      </c>
      <c r="M60" s="13" t="n">
        <v>-197955</v>
      </c>
      <c r="N60" s="13" t="n">
        <v>62451</v>
      </c>
      <c r="O60" s="13" t="n">
        <v>62451</v>
      </c>
      <c r="P60" s="13" t="n">
        <v>62451</v>
      </c>
      <c r="Q60" s="0" t="n">
        <f aca="false">-P60</f>
        <v>-62451</v>
      </c>
      <c r="R60" s="0" t="n">
        <f aca="false">P60+Q60</f>
        <v>0</v>
      </c>
    </row>
    <row r="61" customFormat="false" ht="12.75" hidden="false" customHeight="false" outlineLevel="0" collapsed="false">
      <c r="A61" s="9" t="n">
        <v>37</v>
      </c>
      <c r="B61" s="0" t="s">
        <v>51</v>
      </c>
      <c r="C61" s="0" t="n">
        <v>120</v>
      </c>
      <c r="D61" s="9" t="n">
        <v>283</v>
      </c>
      <c r="E61" s="12" t="n">
        <v>-1369594</v>
      </c>
      <c r="F61" s="12" t="n">
        <v>-1369594</v>
      </c>
      <c r="G61" s="12" t="n">
        <v>-1369594</v>
      </c>
      <c r="H61" s="13" t="n">
        <v>-1369594</v>
      </c>
      <c r="I61" s="13" t="n">
        <v>-1369594</v>
      </c>
      <c r="J61" s="13" t="n">
        <v>-1369594</v>
      </c>
      <c r="K61" s="13" t="n">
        <v>-1369594</v>
      </c>
      <c r="L61" s="13" t="n">
        <v>-1369594</v>
      </c>
      <c r="M61" s="13" t="n">
        <v>-1369594</v>
      </c>
      <c r="N61" s="13" t="n">
        <v>-622559</v>
      </c>
      <c r="O61" s="13" t="n">
        <v>-622559</v>
      </c>
      <c r="P61" s="13" t="n">
        <v>-622559</v>
      </c>
      <c r="Q61" s="0" t="n">
        <f aca="false">-P61</f>
        <v>622559</v>
      </c>
      <c r="R61" s="0" t="n">
        <f aca="false">P61+Q61</f>
        <v>0</v>
      </c>
    </row>
    <row r="62" customFormat="false" ht="12.75" hidden="false" customHeight="false" outlineLevel="0" collapsed="false">
      <c r="A62" s="9" t="n">
        <v>38</v>
      </c>
      <c r="B62" s="0" t="s">
        <v>52</v>
      </c>
      <c r="C62" s="0" t="n">
        <v>752</v>
      </c>
      <c r="D62" s="9" t="n">
        <v>283</v>
      </c>
      <c r="E62" s="12" t="n">
        <v>-470</v>
      </c>
      <c r="F62" s="12" t="n">
        <v>-470</v>
      </c>
      <c r="G62" s="12" t="n">
        <v>-470</v>
      </c>
      <c r="H62" s="13" t="n">
        <v>-470</v>
      </c>
      <c r="I62" s="13" t="n">
        <v>-470</v>
      </c>
      <c r="J62" s="13" t="n">
        <v>-470</v>
      </c>
      <c r="K62" s="13" t="n">
        <v>-470</v>
      </c>
      <c r="L62" s="13" t="n">
        <v>-470</v>
      </c>
      <c r="M62" s="13" t="n">
        <v>-470</v>
      </c>
      <c r="N62" s="13" t="n">
        <v>-470</v>
      </c>
      <c r="O62" s="13" t="n">
        <v>-470</v>
      </c>
      <c r="P62" s="13" t="n">
        <v>-470</v>
      </c>
      <c r="Q62" s="0" t="n">
        <f aca="false">-P62</f>
        <v>470</v>
      </c>
      <c r="R62" s="0" t="n">
        <f aca="false">P62+Q62</f>
        <v>0</v>
      </c>
    </row>
    <row r="63" customFormat="false" ht="12.75" hidden="false" customHeight="false" outlineLevel="0" collapsed="false">
      <c r="A63" s="9" t="n">
        <v>39</v>
      </c>
      <c r="B63" s="0" t="s">
        <v>31</v>
      </c>
      <c r="C63" s="22" t="s">
        <v>53</v>
      </c>
      <c r="D63" s="9" t="n">
        <v>283</v>
      </c>
      <c r="E63" s="12" t="n">
        <f aca="false">145886+-109887</f>
        <v>35999</v>
      </c>
      <c r="F63" s="12" t="n">
        <f aca="false">142672-109887</f>
        <v>32785</v>
      </c>
      <c r="G63" s="12" t="n">
        <v>29570</v>
      </c>
      <c r="H63" s="13" t="n">
        <f aca="false">136242-109887</f>
        <v>26355</v>
      </c>
      <c r="I63" s="0" t="n">
        <f aca="false">133027-109887</f>
        <v>23140</v>
      </c>
      <c r="J63" s="0" t="n">
        <f aca="false">129813-109887</f>
        <v>19926</v>
      </c>
      <c r="K63" s="0" t="n">
        <f aca="false">126598-109887</f>
        <v>16711</v>
      </c>
      <c r="L63" s="0" t="n">
        <f aca="false">180520-109887</f>
        <v>70633</v>
      </c>
      <c r="M63" s="0" t="n">
        <f aca="false">179708-109887</f>
        <v>69821</v>
      </c>
      <c r="N63" s="13" t="n">
        <v>-78923</v>
      </c>
      <c r="O63" s="13" t="n">
        <v>-104353</v>
      </c>
      <c r="P63" s="13" t="n">
        <v>-107561</v>
      </c>
      <c r="Q63" s="0" t="n">
        <f aca="false">-P63</f>
        <v>107561</v>
      </c>
      <c r="R63" s="0" t="n">
        <f aca="false">P63+Q63</f>
        <v>0</v>
      </c>
    </row>
    <row r="64" customFormat="false" ht="12.75" hidden="false" customHeight="false" outlineLevel="0" collapsed="false">
      <c r="A64" s="9" t="n">
        <v>40</v>
      </c>
      <c r="B64" s="0" t="s">
        <v>54</v>
      </c>
      <c r="C64" s="0" t="n">
        <v>190</v>
      </c>
      <c r="D64" s="9" t="n">
        <v>283</v>
      </c>
      <c r="E64" s="12" t="n">
        <v>-208444</v>
      </c>
      <c r="F64" s="12" t="n">
        <v>-208444</v>
      </c>
      <c r="G64" s="12" t="n">
        <v>-208444</v>
      </c>
      <c r="H64" s="13" t="n">
        <v>-208444</v>
      </c>
      <c r="I64" s="13" t="n">
        <v>-208444</v>
      </c>
      <c r="J64" s="13" t="n">
        <v>-208444</v>
      </c>
      <c r="K64" s="13" t="n">
        <v>-208444</v>
      </c>
      <c r="L64" s="13" t="n">
        <v>-208444</v>
      </c>
      <c r="M64" s="13" t="n">
        <v>-208444</v>
      </c>
      <c r="N64" s="13" t="n">
        <v>-208444</v>
      </c>
      <c r="O64" s="13" t="n">
        <v>-208444</v>
      </c>
      <c r="P64" s="13" t="n">
        <v>-208444</v>
      </c>
      <c r="Q64" s="0" t="n">
        <f aca="false">-P64</f>
        <v>208444</v>
      </c>
      <c r="R64" s="0" t="n">
        <f aca="false">P64+Q64</f>
        <v>0</v>
      </c>
    </row>
    <row r="65" customFormat="false" ht="12.75" hidden="false" customHeight="false" outlineLevel="0" collapsed="false">
      <c r="A65" s="9" t="n">
        <v>41</v>
      </c>
      <c r="B65" s="0" t="s">
        <v>51</v>
      </c>
      <c r="C65" s="0" t="n">
        <v>536</v>
      </c>
      <c r="D65" s="9" t="n">
        <v>283</v>
      </c>
      <c r="E65" s="12" t="n">
        <v>-355784</v>
      </c>
      <c r="F65" s="12" t="n">
        <v>-355784</v>
      </c>
      <c r="G65" s="12" t="n">
        <v>-355784</v>
      </c>
      <c r="H65" s="13" t="n">
        <v>-355784</v>
      </c>
      <c r="I65" s="13" t="n">
        <v>-355784</v>
      </c>
      <c r="J65" s="13" t="n">
        <v>-355784</v>
      </c>
      <c r="K65" s="13" t="n">
        <v>-355784</v>
      </c>
      <c r="L65" s="13" t="n">
        <v>-355784</v>
      </c>
      <c r="M65" s="13" t="n">
        <v>-355784</v>
      </c>
      <c r="N65" s="13" t="n">
        <v>0</v>
      </c>
      <c r="O65" s="13" t="n">
        <v>0</v>
      </c>
      <c r="P65" s="13" t="n">
        <v>0</v>
      </c>
      <c r="Q65" s="13" t="n">
        <v>0</v>
      </c>
      <c r="R65" s="0" t="n">
        <f aca="false">P65+Q65</f>
        <v>0</v>
      </c>
    </row>
    <row r="66" customFormat="false" ht="12.75" hidden="false" customHeight="false" outlineLevel="0" collapsed="false">
      <c r="A66" s="9" t="n">
        <v>42</v>
      </c>
      <c r="B66" s="0" t="s">
        <v>55</v>
      </c>
      <c r="C66" s="0" t="n">
        <v>840</v>
      </c>
      <c r="D66" s="9" t="n">
        <v>283</v>
      </c>
      <c r="E66" s="12" t="n">
        <v>-278157</v>
      </c>
      <c r="F66" s="12" t="n">
        <v>-210522</v>
      </c>
      <c r="G66" s="12" t="n">
        <v>-142887</v>
      </c>
      <c r="H66" s="13" t="n">
        <v>-75252</v>
      </c>
      <c r="I66" s="13" t="n">
        <v>-7617</v>
      </c>
      <c r="J66" s="13" t="n">
        <v>60018</v>
      </c>
      <c r="K66" s="13" t="n">
        <v>127653</v>
      </c>
      <c r="L66" s="13" t="n">
        <v>190353</v>
      </c>
      <c r="M66" s="13" t="n">
        <v>207438</v>
      </c>
      <c r="N66" s="13" t="n">
        <v>-272467</v>
      </c>
      <c r="O66" s="13" t="n">
        <v>376519</v>
      </c>
      <c r="P66" s="13" t="n">
        <v>444024</v>
      </c>
      <c r="Q66" s="13" t="n">
        <f aca="false">-P66</f>
        <v>-444024</v>
      </c>
      <c r="R66" s="0" t="n">
        <f aca="false">P66+Q66</f>
        <v>0</v>
      </c>
    </row>
    <row r="67" customFormat="false" ht="12.75" hidden="false" customHeight="false" outlineLevel="0" collapsed="false">
      <c r="A67" s="9" t="n">
        <v>43</v>
      </c>
      <c r="B67" s="0" t="s">
        <v>56</v>
      </c>
      <c r="C67" s="0" t="n">
        <v>876</v>
      </c>
      <c r="D67" s="9" t="n">
        <v>283</v>
      </c>
      <c r="E67" s="12" t="n">
        <v>4965766</v>
      </c>
      <c r="F67" s="12" t="n">
        <v>4965766</v>
      </c>
      <c r="G67" s="12" t="n">
        <v>4965766</v>
      </c>
      <c r="H67" s="13" t="n">
        <v>4965766</v>
      </c>
      <c r="I67" s="13" t="n">
        <v>4965766</v>
      </c>
      <c r="J67" s="13" t="n">
        <v>4965766</v>
      </c>
      <c r="K67" s="13" t="n">
        <v>4965766</v>
      </c>
      <c r="L67" s="13" t="n">
        <v>4965766</v>
      </c>
      <c r="M67" s="13" t="n">
        <v>4965766</v>
      </c>
      <c r="N67" s="13" t="n">
        <v>4965766</v>
      </c>
      <c r="O67" s="13" t="n">
        <v>4965766</v>
      </c>
      <c r="P67" s="13" t="n">
        <v>4965766</v>
      </c>
      <c r="Q67" s="13" t="n">
        <f aca="false">-P67</f>
        <v>-4965766</v>
      </c>
      <c r="R67" s="0" t="n">
        <f aca="false">P67+Q67</f>
        <v>0</v>
      </c>
    </row>
    <row r="68" customFormat="false" ht="12.75" hidden="false" customHeight="false" outlineLevel="0" collapsed="false">
      <c r="A68" s="9" t="n">
        <v>44</v>
      </c>
      <c r="B68" s="0" t="s">
        <v>57</v>
      </c>
      <c r="C68" s="0" t="n">
        <v>604</v>
      </c>
      <c r="D68" s="9" t="n">
        <v>283</v>
      </c>
      <c r="E68" s="12" t="n">
        <v>-70191</v>
      </c>
      <c r="F68" s="12" t="n">
        <v>-70191</v>
      </c>
      <c r="G68" s="12" t="n">
        <v>-70191</v>
      </c>
      <c r="H68" s="13" t="n">
        <v>-70191</v>
      </c>
      <c r="I68" s="13" t="n">
        <v>-70191</v>
      </c>
      <c r="J68" s="13" t="n">
        <v>-70191</v>
      </c>
      <c r="K68" s="13" t="n">
        <v>-70191</v>
      </c>
      <c r="L68" s="13" t="n">
        <v>-70191</v>
      </c>
      <c r="M68" s="13" t="n">
        <v>-70191</v>
      </c>
      <c r="N68" s="13" t="n">
        <v>0</v>
      </c>
      <c r="O68" s="13" t="n">
        <v>0</v>
      </c>
      <c r="P68" s="13" t="n">
        <v>0</v>
      </c>
      <c r="Q68" s="13" t="n">
        <v>0</v>
      </c>
      <c r="R68" s="0" t="n">
        <f aca="false">P68+Q68</f>
        <v>0</v>
      </c>
    </row>
    <row r="69" customFormat="false" ht="12.75" hidden="false" customHeight="false" outlineLevel="0" collapsed="false">
      <c r="A69" s="9" t="n">
        <v>45</v>
      </c>
      <c r="B69" s="0" t="s">
        <v>54</v>
      </c>
      <c r="C69" s="0" t="n">
        <v>628</v>
      </c>
      <c r="D69" s="9" t="n">
        <v>283</v>
      </c>
      <c r="E69" s="12" t="n">
        <v>-17472</v>
      </c>
      <c r="F69" s="12" t="n">
        <v>-17472</v>
      </c>
      <c r="G69" s="12" t="n">
        <v>-17472</v>
      </c>
      <c r="H69" s="23" t="n">
        <v>-17472</v>
      </c>
      <c r="I69" s="13" t="n">
        <v>-17472</v>
      </c>
      <c r="J69" s="13" t="n">
        <v>-17472</v>
      </c>
      <c r="K69" s="13" t="n">
        <v>-17472</v>
      </c>
      <c r="L69" s="13" t="n">
        <v>-17472</v>
      </c>
      <c r="M69" s="13" t="n">
        <v>-17472</v>
      </c>
      <c r="N69" s="13" t="n">
        <v>1</v>
      </c>
      <c r="O69" s="13" t="n">
        <v>1</v>
      </c>
      <c r="P69" s="13" t="n">
        <v>1</v>
      </c>
      <c r="Q69" s="0" t="n">
        <f aca="false">-P69</f>
        <v>-1</v>
      </c>
      <c r="R69" s="0" t="n">
        <f aca="false">P69+Q69</f>
        <v>0</v>
      </c>
    </row>
    <row r="70" customFormat="false" ht="12.75" hidden="false" customHeight="false" outlineLevel="0" collapsed="false">
      <c r="A70" s="9" t="n">
        <v>46</v>
      </c>
      <c r="B70" s="0" t="s">
        <v>58</v>
      </c>
      <c r="C70" s="0" t="n">
        <v>580</v>
      </c>
      <c r="D70" s="9" t="n">
        <v>283</v>
      </c>
      <c r="E70" s="12" t="n">
        <v>-416649</v>
      </c>
      <c r="F70" s="12" t="n">
        <v>-416649</v>
      </c>
      <c r="G70" s="12" t="n">
        <v>-416649</v>
      </c>
      <c r="H70" s="23" t="n">
        <v>-416649</v>
      </c>
      <c r="I70" s="13" t="n">
        <v>-416649</v>
      </c>
      <c r="J70" s="13" t="n">
        <v>-416649</v>
      </c>
      <c r="K70" s="13" t="n">
        <v>-416649</v>
      </c>
      <c r="L70" s="13" t="n">
        <v>-416649</v>
      </c>
      <c r="M70" s="13" t="n">
        <v>-416649</v>
      </c>
      <c r="N70" s="13" t="n">
        <v>-416649</v>
      </c>
      <c r="O70" s="13" t="n">
        <v>-416649</v>
      </c>
      <c r="P70" s="13" t="n">
        <v>-416649</v>
      </c>
      <c r="Q70" s="13" t="n">
        <v>0</v>
      </c>
      <c r="R70" s="0" t="n">
        <f aca="false">P70+Q70</f>
        <v>-416649</v>
      </c>
    </row>
    <row r="71" customFormat="false" ht="12.75" hidden="false" customHeight="false" outlineLevel="0" collapsed="false">
      <c r="A71" s="9" t="n">
        <v>47</v>
      </c>
      <c r="B71" s="0" t="s">
        <v>59</v>
      </c>
      <c r="C71" s="0" t="n">
        <v>600</v>
      </c>
      <c r="D71" s="9" t="n">
        <v>283</v>
      </c>
      <c r="E71" s="12" t="n">
        <v>1349000</v>
      </c>
      <c r="F71" s="12" t="n">
        <v>1349000</v>
      </c>
      <c r="G71" s="12" t="n">
        <v>1349000</v>
      </c>
      <c r="H71" s="23" t="n">
        <v>1349000</v>
      </c>
      <c r="I71" s="13" t="n">
        <v>1349000</v>
      </c>
      <c r="J71" s="13" t="n">
        <v>1349000</v>
      </c>
      <c r="K71" s="13" t="n">
        <v>1349000</v>
      </c>
      <c r="L71" s="13" t="n">
        <v>1349000</v>
      </c>
      <c r="M71" s="13" t="n">
        <v>1349000</v>
      </c>
      <c r="N71" s="13" t="n">
        <v>1349000</v>
      </c>
      <c r="O71" s="13" t="n">
        <v>1349000</v>
      </c>
      <c r="P71" s="13" t="n">
        <v>1349000</v>
      </c>
      <c r="Q71" s="0" t="n">
        <f aca="false">-P71</f>
        <v>-1349000</v>
      </c>
      <c r="R71" s="0" t="n">
        <f aca="false">P71+Q71</f>
        <v>0</v>
      </c>
    </row>
    <row r="72" customFormat="false" ht="12.75" hidden="false" customHeight="false" outlineLevel="0" collapsed="false">
      <c r="A72" s="9" t="n">
        <v>48</v>
      </c>
      <c r="B72" s="0" t="s">
        <v>60</v>
      </c>
      <c r="C72" s="0" t="n">
        <v>672</v>
      </c>
      <c r="D72" s="9" t="n">
        <v>283</v>
      </c>
      <c r="E72" s="12" t="n">
        <v>-12729555</v>
      </c>
      <c r="F72" s="12" t="n">
        <v>-12729555</v>
      </c>
      <c r="G72" s="12" t="n">
        <v>-12729555</v>
      </c>
      <c r="H72" s="23" t="n">
        <v>-12729555</v>
      </c>
      <c r="I72" s="13" t="n">
        <v>-12729555</v>
      </c>
      <c r="J72" s="13" t="n">
        <v>-12729555</v>
      </c>
      <c r="K72" s="13" t="n">
        <v>-12729555</v>
      </c>
      <c r="L72" s="13" t="n">
        <v>-12729555</v>
      </c>
      <c r="M72" s="13" t="n">
        <v>-12729555</v>
      </c>
      <c r="N72" s="13" t="n">
        <v>-14327579</v>
      </c>
      <c r="O72" s="13" t="n">
        <v>-14327579</v>
      </c>
      <c r="P72" s="13" t="n">
        <v>-14327579</v>
      </c>
      <c r="Q72" s="13" t="n">
        <v>0</v>
      </c>
      <c r="R72" s="0" t="n">
        <f aca="false">P72+Q72</f>
        <v>-14327579</v>
      </c>
    </row>
    <row r="73" customFormat="false" ht="12.75" hidden="false" customHeight="false" outlineLevel="0" collapsed="false">
      <c r="A73" s="9" t="n">
        <v>49</v>
      </c>
      <c r="B73" s="0" t="s">
        <v>61</v>
      </c>
      <c r="C73" s="0" t="n">
        <v>676</v>
      </c>
      <c r="D73" s="9" t="n">
        <v>283</v>
      </c>
      <c r="E73" s="12" t="n">
        <v>-536220</v>
      </c>
      <c r="F73" s="12" t="n">
        <v>-536220</v>
      </c>
      <c r="G73" s="12" t="n">
        <v>-536220</v>
      </c>
      <c r="H73" s="23" t="n">
        <v>-536220</v>
      </c>
      <c r="I73" s="13" t="n">
        <v>-536220</v>
      </c>
      <c r="J73" s="13" t="n">
        <v>-536220</v>
      </c>
      <c r="K73" s="13" t="n">
        <v>-536220</v>
      </c>
      <c r="L73" s="13" t="n">
        <v>-536220</v>
      </c>
      <c r="M73" s="13" t="n">
        <v>-536220</v>
      </c>
      <c r="N73" s="13" t="n">
        <v>-536220</v>
      </c>
      <c r="O73" s="13" t="n">
        <v>-536220</v>
      </c>
      <c r="P73" s="13" t="n">
        <v>-536220</v>
      </c>
      <c r="Q73" s="0" t="n">
        <f aca="false">-P73</f>
        <v>536220</v>
      </c>
      <c r="R73" s="0" t="n">
        <f aca="false">P73+Q73</f>
        <v>0</v>
      </c>
    </row>
    <row r="74" customFormat="false" ht="12.75" hidden="false" customHeight="false" outlineLevel="0" collapsed="false">
      <c r="A74" s="9" t="n">
        <v>50</v>
      </c>
      <c r="B74" s="0" t="s">
        <v>20</v>
      </c>
      <c r="C74" s="0" t="n">
        <v>780</v>
      </c>
      <c r="D74" s="9" t="n">
        <v>283</v>
      </c>
      <c r="E74" s="12" t="n">
        <v>-9057</v>
      </c>
      <c r="F74" s="12" t="n">
        <v>-9057</v>
      </c>
      <c r="G74" s="12" t="n">
        <v>-9057</v>
      </c>
      <c r="H74" s="23" t="n">
        <v>-9057</v>
      </c>
      <c r="I74" s="13" t="n">
        <v>-9057</v>
      </c>
      <c r="J74" s="13" t="n">
        <v>-9057</v>
      </c>
      <c r="K74" s="13" t="n">
        <v>-9057</v>
      </c>
      <c r="L74" s="13" t="n">
        <v>-9057</v>
      </c>
      <c r="M74" s="13" t="n">
        <v>-9057</v>
      </c>
      <c r="N74" s="13" t="n">
        <v>-9057</v>
      </c>
      <c r="O74" s="13" t="n">
        <v>-9057</v>
      </c>
      <c r="P74" s="13" t="n">
        <v>-9057</v>
      </c>
      <c r="Q74" s="0" t="n">
        <f aca="false">-P74</f>
        <v>9057</v>
      </c>
      <c r="R74" s="0" t="n">
        <f aca="false">P74+Q74</f>
        <v>0</v>
      </c>
    </row>
    <row r="75" customFormat="false" ht="12.75" hidden="false" customHeight="false" outlineLevel="0" collapsed="false">
      <c r="A75" s="9" t="n">
        <v>51</v>
      </c>
      <c r="B75" s="0" t="s">
        <v>30</v>
      </c>
      <c r="C75" s="0" t="n">
        <v>776</v>
      </c>
      <c r="D75" s="9" t="n">
        <v>283</v>
      </c>
      <c r="E75" s="12" t="n">
        <v>43793</v>
      </c>
      <c r="F75" s="12" t="n">
        <v>43793</v>
      </c>
      <c r="G75" s="12" t="n">
        <v>43793</v>
      </c>
      <c r="H75" s="23" t="n">
        <v>43793</v>
      </c>
      <c r="I75" s="13" t="n">
        <v>43793</v>
      </c>
      <c r="J75" s="13" t="n">
        <v>43793</v>
      </c>
      <c r="K75" s="13" t="n">
        <v>43793</v>
      </c>
      <c r="L75" s="13" t="n">
        <v>43793</v>
      </c>
      <c r="M75" s="13" t="n">
        <v>43793</v>
      </c>
      <c r="N75" s="13" t="n">
        <v>0</v>
      </c>
      <c r="O75" s="13" t="n">
        <v>0</v>
      </c>
      <c r="P75" s="13" t="n">
        <v>0</v>
      </c>
      <c r="Q75" s="13" t="n">
        <v>0</v>
      </c>
      <c r="R75" s="0" t="n">
        <f aca="false">P75+Q75</f>
        <v>0</v>
      </c>
    </row>
    <row r="76" customFormat="false" ht="12.75" hidden="false" customHeight="false" outlineLevel="0" collapsed="false">
      <c r="A76" s="9" t="n">
        <v>52</v>
      </c>
      <c r="B76" s="0" t="s">
        <v>62</v>
      </c>
      <c r="C76" s="0" t="n">
        <v>597</v>
      </c>
      <c r="D76" s="9" t="n">
        <v>283</v>
      </c>
      <c r="E76" s="12" t="n">
        <v>1009681</v>
      </c>
      <c r="F76" s="12" t="n">
        <v>1012773</v>
      </c>
      <c r="G76" s="12" t="n">
        <v>1016311</v>
      </c>
      <c r="H76" s="23" t="n">
        <v>1018941</v>
      </c>
      <c r="I76" s="13" t="n">
        <v>1021773</v>
      </c>
      <c r="J76" s="13" t="n">
        <v>1024887</v>
      </c>
      <c r="K76" s="13" t="n">
        <v>1024506</v>
      </c>
      <c r="L76" s="13" t="n">
        <v>1024158</v>
      </c>
      <c r="M76" s="13" t="n">
        <v>1023871</v>
      </c>
      <c r="N76" s="13" t="n">
        <v>956910</v>
      </c>
      <c r="O76" s="13" t="n">
        <v>957166</v>
      </c>
      <c r="P76" s="13" t="n">
        <v>957807</v>
      </c>
      <c r="Q76" s="0" t="n">
        <f aca="false">-P76</f>
        <v>-957807</v>
      </c>
      <c r="R76" s="0" t="n">
        <f aca="false">P76+Q76</f>
        <v>0</v>
      </c>
    </row>
    <row r="77" customFormat="false" ht="12.75" hidden="false" customHeight="false" outlineLevel="0" collapsed="false">
      <c r="A77" s="9" t="n">
        <v>53</v>
      </c>
      <c r="B77" s="0" t="s">
        <v>63</v>
      </c>
      <c r="C77" s="0" t="n">
        <v>668</v>
      </c>
      <c r="D77" s="9" t="n">
        <v>283</v>
      </c>
      <c r="E77" s="12" t="n">
        <v>0</v>
      </c>
      <c r="F77" s="15" t="n">
        <v>0</v>
      </c>
      <c r="G77" s="15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798555</v>
      </c>
      <c r="M77" s="17" t="n">
        <v>798555</v>
      </c>
      <c r="N77" s="17" t="n">
        <v>35047</v>
      </c>
      <c r="O77" s="17" t="n">
        <v>35047</v>
      </c>
      <c r="P77" s="13" t="n">
        <v>35047</v>
      </c>
      <c r="Q77" s="13" t="n">
        <v>0</v>
      </c>
      <c r="R77" s="0" t="n">
        <f aca="false">P77+Q77</f>
        <v>35047</v>
      </c>
    </row>
    <row r="78" customFormat="false" ht="12.75" hidden="false" customHeight="false" outlineLevel="0" collapsed="false">
      <c r="A78" s="9" t="n">
        <v>54</v>
      </c>
      <c r="B78" s="0" t="s">
        <v>64</v>
      </c>
      <c r="D78" s="9" t="n">
        <v>283</v>
      </c>
      <c r="E78" s="12" t="n">
        <v>0</v>
      </c>
      <c r="F78" s="15" t="n">
        <v>0</v>
      </c>
      <c r="G78" s="15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17" t="n">
        <v>315874</v>
      </c>
      <c r="O78" s="17" t="n">
        <v>315874</v>
      </c>
      <c r="P78" s="13" t="n">
        <v>315874</v>
      </c>
      <c r="Q78" s="0" t="n">
        <f aca="false">-P78</f>
        <v>-315874</v>
      </c>
      <c r="R78" s="0" t="n">
        <f aca="false">P78+Q78</f>
        <v>0</v>
      </c>
    </row>
    <row r="79" customFormat="false" ht="12.75" hidden="false" customHeight="false" outlineLevel="0" collapsed="false">
      <c r="A79" s="9" t="n">
        <v>55</v>
      </c>
      <c r="B79" s="0" t="s">
        <v>65</v>
      </c>
      <c r="D79" s="9" t="n">
        <v>283</v>
      </c>
      <c r="E79" s="12" t="n">
        <v>0</v>
      </c>
      <c r="F79" s="15" t="n">
        <v>0</v>
      </c>
      <c r="G79" s="15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17" t="n">
        <v>-75490</v>
      </c>
      <c r="O79" s="17" t="n">
        <v>-75490</v>
      </c>
      <c r="P79" s="13" t="n">
        <v>-75490</v>
      </c>
      <c r="Q79" s="13" t="n">
        <v>0</v>
      </c>
      <c r="R79" s="0" t="n">
        <f aca="false">P79+Q79</f>
        <v>-75490</v>
      </c>
    </row>
    <row r="80" customFormat="false" ht="12.75" hidden="false" customHeight="false" outlineLevel="0" collapsed="false">
      <c r="A80" s="9" t="n">
        <v>56</v>
      </c>
      <c r="B80" s="0" t="s">
        <v>37</v>
      </c>
      <c r="D80" s="9" t="n">
        <v>283</v>
      </c>
      <c r="E80" s="15" t="n">
        <v>0</v>
      </c>
      <c r="F80" s="15" t="n">
        <v>0</v>
      </c>
      <c r="G80" s="15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  <c r="N80" s="17" t="n">
        <v>-25289</v>
      </c>
      <c r="O80" s="17" t="n">
        <v>-25289</v>
      </c>
      <c r="P80" s="17" t="n">
        <v>-25289</v>
      </c>
      <c r="Q80" s="13" t="n">
        <v>0</v>
      </c>
      <c r="R80" s="0" t="n">
        <f aca="false">P80+Q80</f>
        <v>-25289</v>
      </c>
    </row>
    <row r="81" customFormat="false" ht="15" hidden="false" customHeight="false" outlineLevel="0" collapsed="false">
      <c r="A81" s="9" t="n">
        <v>57</v>
      </c>
      <c r="B81" s="0" t="s">
        <v>31</v>
      </c>
      <c r="D81" s="9" t="n">
        <v>283</v>
      </c>
      <c r="E81" s="18" t="n">
        <v>0</v>
      </c>
      <c r="F81" s="18" t="n">
        <v>0</v>
      </c>
      <c r="G81" s="18" t="n">
        <v>0</v>
      </c>
      <c r="H81" s="19" t="n">
        <v>0</v>
      </c>
      <c r="I81" s="19" t="n">
        <v>0</v>
      </c>
      <c r="J81" s="19" t="n">
        <v>0</v>
      </c>
      <c r="K81" s="19" t="n">
        <v>0</v>
      </c>
      <c r="L81" s="19" t="n">
        <v>0</v>
      </c>
      <c r="M81" s="19" t="n">
        <v>0</v>
      </c>
      <c r="N81" s="19" t="n">
        <v>0</v>
      </c>
      <c r="O81" s="19" t="n">
        <v>0</v>
      </c>
      <c r="P81" s="19" t="n">
        <v>0</v>
      </c>
      <c r="Q81" s="19" t="n">
        <v>703811</v>
      </c>
      <c r="R81" s="7" t="n">
        <f aca="false">P81+Q81</f>
        <v>703811</v>
      </c>
    </row>
    <row r="82" customFormat="false" ht="12.75" hidden="false" customHeight="false" outlineLevel="0" collapsed="false">
      <c r="A82" s="9"/>
      <c r="D82" s="9"/>
      <c r="E82" s="12"/>
      <c r="F82" s="12"/>
      <c r="G82" s="12"/>
    </row>
    <row r="83" customFormat="false" ht="15" hidden="false" customHeight="false" outlineLevel="0" collapsed="false">
      <c r="A83" s="9" t="n">
        <v>58</v>
      </c>
      <c r="B83" s="0" t="s">
        <v>66</v>
      </c>
      <c r="D83" s="9"/>
      <c r="E83" s="20" t="n">
        <f aca="false">SUM(E57:E82)</f>
        <v>-18416993</v>
      </c>
      <c r="F83" s="20" t="n">
        <f aca="false">SUM(F57:F82)</f>
        <v>-18414539</v>
      </c>
      <c r="G83" s="20" t="n">
        <f aca="false">SUM(G57:G82)</f>
        <v>-18420999</v>
      </c>
      <c r="H83" s="20" t="n">
        <f aca="false">SUM(H57:H82)</f>
        <v>-18409288</v>
      </c>
      <c r="I83" s="20" t="n">
        <f aca="false">SUM(I57:I82)</f>
        <v>-18401621</v>
      </c>
      <c r="J83" s="20" t="n">
        <f aca="false">SUM(J57:J82)</f>
        <v>-18399599</v>
      </c>
      <c r="K83" s="20" t="n">
        <f aca="false">SUM(K57:K82)</f>
        <v>-18327545</v>
      </c>
      <c r="L83" s="20" t="n">
        <f aca="false">SUM(L57:L82)</f>
        <v>-17405400</v>
      </c>
      <c r="M83" s="20" t="n">
        <f aca="false">SUM(M57:M82)</f>
        <v>-17383383</v>
      </c>
      <c r="N83" s="20" t="n">
        <f aca="false">SUM(N57:N82)</f>
        <v>-18929285</v>
      </c>
      <c r="O83" s="20" t="n">
        <f aca="false">SUM(O57:O82)</f>
        <v>-18424824</v>
      </c>
      <c r="P83" s="20" t="n">
        <f aca="false">SUM(P57:P82)</f>
        <v>-18373371</v>
      </c>
      <c r="Q83" s="20" t="n">
        <f aca="false">SUM(Q57:Q82)</f>
        <v>4267222</v>
      </c>
      <c r="R83" s="20" t="n">
        <f aca="false">SUM(R57:R82)</f>
        <v>-14106149</v>
      </c>
    </row>
    <row r="84" customFormat="false" ht="12.75" hidden="false" customHeight="false" outlineLevel="0" collapsed="false">
      <c r="A84" s="9"/>
      <c r="D84" s="9"/>
      <c r="E84" s="12"/>
      <c r="F84" s="12"/>
      <c r="G84" s="12"/>
    </row>
    <row r="85" customFormat="false" ht="12.75" hidden="false" customHeight="false" outlineLevel="0" collapsed="false">
      <c r="A85" s="9"/>
      <c r="D85" s="9"/>
      <c r="E85" s="12"/>
      <c r="F85" s="12"/>
      <c r="G85" s="12"/>
    </row>
    <row r="86" customFormat="false" ht="15" hidden="false" customHeight="false" outlineLevel="0" collapsed="false">
      <c r="A86" s="9" t="n">
        <v>59</v>
      </c>
      <c r="B86" s="0" t="s">
        <v>67</v>
      </c>
      <c r="D86" s="9"/>
      <c r="E86" s="24" t="n">
        <f aca="false">+E83+E53+E39</f>
        <v>-185946378</v>
      </c>
      <c r="F86" s="24" t="n">
        <f aca="false">+F83+F53+F39</f>
        <v>-187737819</v>
      </c>
      <c r="G86" s="24" t="n">
        <f aca="false">+G83+G53+G39</f>
        <v>-190361713</v>
      </c>
      <c r="H86" s="24" t="n">
        <f aca="false">+H83+H53+H39</f>
        <v>-192115164</v>
      </c>
      <c r="I86" s="24" t="n">
        <f aca="false">+I83+I53+I39</f>
        <v>-194250400</v>
      </c>
      <c r="J86" s="24" t="n">
        <f aca="false">+J83+J53+J39</f>
        <v>-197721838</v>
      </c>
      <c r="K86" s="24" t="n">
        <f aca="false">+K83+K53+K39</f>
        <v>-199701266</v>
      </c>
      <c r="L86" s="24" t="n">
        <f aca="false">+L83+L53+L39</f>
        <v>-203636425</v>
      </c>
      <c r="M86" s="24" t="n">
        <f aca="false">+M83+M53+M39</f>
        <v>-205564067</v>
      </c>
      <c r="N86" s="24" t="n">
        <f aca="false">+N83+N53+N39</f>
        <v>-208726717</v>
      </c>
      <c r="O86" s="24" t="n">
        <f aca="false">+O83+O53+O39</f>
        <v>-209770229</v>
      </c>
      <c r="P86" s="24" t="n">
        <f aca="false">+P83+P53+P39</f>
        <v>-211874965</v>
      </c>
      <c r="Q86" s="24" t="n">
        <f aca="false">+Q83+Q53+Q39</f>
        <v>-2949579</v>
      </c>
      <c r="R86" s="24" t="n">
        <f aca="false">+R83+R53+R39</f>
        <v>-214824544</v>
      </c>
    </row>
    <row r="87" customFormat="false" ht="12.75" hidden="false" customHeight="false" outlineLevel="0" collapsed="false">
      <c r="A87" s="9"/>
      <c r="D87" s="9"/>
      <c r="E87" s="12"/>
      <c r="F87" s="12"/>
      <c r="G87" s="12"/>
    </row>
    <row r="88" customFormat="false" ht="12.75" hidden="false" customHeight="false" outlineLevel="0" collapsed="false">
      <c r="A88" s="9"/>
      <c r="D88" s="9"/>
      <c r="E88" s="12"/>
      <c r="F88" s="12"/>
      <c r="G88" s="12"/>
    </row>
    <row r="89" customFormat="false" ht="12.75" hidden="false" customHeight="false" outlineLevel="0" collapsed="false">
      <c r="A89" s="9"/>
      <c r="D89" s="9"/>
      <c r="E89" s="12"/>
      <c r="F89" s="12"/>
      <c r="G89" s="12"/>
    </row>
    <row r="90" customFormat="false" ht="12.75" hidden="false" customHeight="false" outlineLevel="0" collapsed="false">
      <c r="A90" s="9"/>
      <c r="D90" s="9"/>
      <c r="E90" s="12"/>
      <c r="F90" s="12"/>
      <c r="G90" s="12"/>
    </row>
    <row r="91" customFormat="false" ht="12.75" hidden="false" customHeight="false" outlineLevel="0" collapsed="false">
      <c r="A91" s="9"/>
      <c r="D91" s="9"/>
      <c r="E91" s="12"/>
      <c r="F91" s="12"/>
      <c r="G91" s="12"/>
    </row>
    <row r="92" customFormat="false" ht="12.75" hidden="false" customHeight="false" outlineLevel="0" collapsed="false">
      <c r="A92" s="9"/>
      <c r="D92" s="9"/>
      <c r="E92" s="12"/>
      <c r="F92" s="12"/>
      <c r="G92" s="12"/>
    </row>
    <row r="93" customFormat="false" ht="12.75" hidden="false" customHeight="false" outlineLevel="0" collapsed="false">
      <c r="A93" s="9"/>
      <c r="D93" s="9"/>
      <c r="E93" s="12"/>
      <c r="F93" s="12"/>
      <c r="G93" s="12"/>
    </row>
    <row r="94" customFormat="false" ht="12.75" hidden="false" customHeight="false" outlineLevel="0" collapsed="false">
      <c r="A94" s="9"/>
      <c r="D94" s="9"/>
      <c r="E94" s="12"/>
      <c r="F94" s="12"/>
      <c r="G94" s="12"/>
    </row>
    <row r="95" customFormat="false" ht="12.75" hidden="false" customHeight="false" outlineLevel="0" collapsed="false">
      <c r="A95" s="9"/>
      <c r="D95" s="9"/>
      <c r="E95" s="12"/>
      <c r="F95" s="12"/>
      <c r="G95" s="12"/>
    </row>
    <row r="96" customFormat="false" ht="12.75" hidden="false" customHeight="false" outlineLevel="0" collapsed="false">
      <c r="A96" s="9"/>
      <c r="D96" s="9"/>
      <c r="E96" s="12"/>
      <c r="F96" s="12"/>
      <c r="G96" s="12"/>
    </row>
    <row r="97" customFormat="false" ht="12.75" hidden="false" customHeight="false" outlineLevel="0" collapsed="false">
      <c r="A97" s="9"/>
      <c r="D97" s="22"/>
      <c r="E97" s="13"/>
      <c r="F97" s="13"/>
      <c r="G97" s="13"/>
    </row>
    <row r="98" customFormat="false" ht="12.75" hidden="false" customHeight="false" outlineLevel="0" collapsed="false">
      <c r="A98" s="3"/>
      <c r="D98" s="22"/>
      <c r="E98" s="13"/>
      <c r="F98" s="13"/>
      <c r="G98" s="13"/>
    </row>
    <row r="99" customFormat="false" ht="12.75" hidden="false" customHeight="false" outlineLevel="0" collapsed="false">
      <c r="D99" s="22"/>
      <c r="E99" s="13"/>
      <c r="F99" s="13"/>
      <c r="G99" s="13"/>
    </row>
    <row r="100" customFormat="false" ht="12.75" hidden="false" customHeight="false" outlineLevel="0" collapsed="false">
      <c r="D100" s="22"/>
      <c r="E100" s="13"/>
      <c r="F100" s="13"/>
      <c r="G100" s="13"/>
    </row>
    <row r="101" customFormat="false" ht="12.75" hidden="false" customHeight="false" outlineLevel="0" collapsed="false">
      <c r="E101" s="13"/>
      <c r="F101" s="13"/>
      <c r="G101" s="13"/>
    </row>
    <row r="102" customFormat="false" ht="12.75" hidden="false" customHeight="false" outlineLevel="0" collapsed="false">
      <c r="E102" s="13"/>
      <c r="F102" s="13"/>
      <c r="G102" s="13"/>
    </row>
    <row r="103" customFormat="false" ht="12.75" hidden="false" customHeight="false" outlineLevel="0" collapsed="false">
      <c r="E103" s="13"/>
      <c r="F103" s="13"/>
      <c r="G103" s="13"/>
    </row>
    <row r="104" customFormat="false" ht="12.75" hidden="false" customHeight="false" outlineLevel="0" collapsed="false">
      <c r="E104" s="13"/>
      <c r="F104" s="13"/>
      <c r="G104" s="13"/>
    </row>
    <row r="105" customFormat="false" ht="12.75" hidden="false" customHeight="false" outlineLevel="0" collapsed="false">
      <c r="E105" s="13"/>
      <c r="F105" s="13"/>
      <c r="G105" s="13"/>
    </row>
    <row r="106" customFormat="false" ht="12.75" hidden="false" customHeight="false" outlineLevel="0" collapsed="false">
      <c r="E106" s="13"/>
      <c r="F106" s="13"/>
      <c r="G106" s="13"/>
    </row>
    <row r="107" customFormat="false" ht="12.75" hidden="false" customHeight="false" outlineLevel="0" collapsed="false">
      <c r="E107" s="13"/>
      <c r="F107" s="13"/>
      <c r="G107" s="13"/>
    </row>
  </sheetData>
  <mergeCells count="3">
    <mergeCell ref="A4:R4"/>
    <mergeCell ref="A5:R5"/>
    <mergeCell ref="A6:R6"/>
  </mergeCells>
  <printOptions headings="false" gridLines="false" gridLinesSet="true" horizontalCentered="true" verticalCentered="false"/>
  <pageMargins left="0.25" right="0.2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7T23:04:44Z</dcterms:created>
  <dc:creator>SONAT SERVICES, INC.</dc:creator>
  <dc:description/>
  <dc:language>en-US</dc:language>
  <cp:lastModifiedBy>SNR1108</cp:lastModifiedBy>
  <cp:lastPrinted>2005-03-09T16:55:40Z</cp:lastPrinted>
  <dcterms:modified xsi:type="dcterms:W3CDTF">2005-03-09T16:58:27Z</dcterms:modified>
  <cp:revision>0</cp:revision>
  <dc:subject/>
  <dc:title/>
</cp:coreProperties>
</file>