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Docket No. RP04-235-000 </t>
  </si>
  <si>
    <t xml:space="preserve"> Schedule H-1(2)(a) </t>
  </si>
  <si>
    <t xml:space="preserve"> (Workpapers) </t>
  </si>
  <si>
    <t xml:space="preserve">SOUTHERN NATURAL GAS COMPANY</t>
  </si>
  <si>
    <t xml:space="preserve">FUEL USE OR GAS LOSSES</t>
  </si>
  <si>
    <t xml:space="preserve">TWELVE MONTHS ENDED JANUARY 31, 2005, AS ADJUSTED</t>
  </si>
  <si>
    <t xml:space="preserve">12 Months</t>
  </si>
  <si>
    <t xml:space="preserve">Test</t>
  </si>
  <si>
    <t xml:space="preserve">Account</t>
  </si>
  <si>
    <t xml:space="preserve">Ending</t>
  </si>
  <si>
    <t xml:space="preserve">Period</t>
  </si>
  <si>
    <t xml:space="preserve"> Line No. </t>
  </si>
  <si>
    <t xml:space="preserve"> No. </t>
  </si>
  <si>
    <t xml:space="preserve"> Description </t>
  </si>
  <si>
    <t xml:space="preserve">1/31/05</t>
  </si>
  <si>
    <t xml:space="preserve"> Adjustment </t>
  </si>
  <si>
    <t xml:space="preserve">Amount</t>
  </si>
  <si>
    <t xml:space="preserve">Natural gas field line purchases</t>
  </si>
  <si>
    <t xml:space="preserve">Natural gas transmission line purch</t>
  </si>
  <si>
    <t xml:space="preserve">Other Gas Purchases</t>
  </si>
  <si>
    <t xml:space="preserve">Exchange gas</t>
  </si>
  <si>
    <t xml:space="preserve">Gas withdrawn from storage</t>
  </si>
  <si>
    <t xml:space="preserve">Gas delivered to storage</t>
  </si>
  <si>
    <t xml:space="preserve">Gas used for comp station fuel</t>
  </si>
  <si>
    <t xml:space="preserve">Gas used for other utility operations</t>
  </si>
  <si>
    <t xml:space="preserve">Other gas supply expenses</t>
  </si>
  <si>
    <t xml:space="preserve">Company Used Gas/Well Expense</t>
  </si>
  <si>
    <t xml:space="preserve">Compressor sta fuel &amp; power</t>
  </si>
  <si>
    <t xml:space="preserve">Company Used Gas/Gas Losses</t>
  </si>
  <si>
    <t xml:space="preserve">Compressor station labor and expense</t>
  </si>
  <si>
    <t xml:space="preserve">Gas for compressor station fuel</t>
  </si>
  <si>
    <t xml:space="preserve">Mains expenses</t>
  </si>
  <si>
    <t xml:space="preserve">Company Used Gas/Measuring &amp; Regulating Station Expense</t>
  </si>
  <si>
    <t xml:space="preserve">Company Used Gas/Fuels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;@"/>
    <numFmt numFmtId="166" formatCode="[$-409]mmmm\ d&quot;, &quot;yyyy;@"/>
    <numFmt numFmtId="167" formatCode="_(* #,##0.00_);_(* \(#,##0.00\);_(* \-??_);_(@_)"/>
    <numFmt numFmtId="168" formatCode="_(* #,##0_);_(* \(#,##0\);_(* \-??_);_(@_)"/>
    <numFmt numFmtId="169" formatCode="_(* #,##0_);_(* \(#,##0\);_(* \-_);_(@_)"/>
    <numFmt numFmtId="170" formatCode="_(\$* #,##0.00_);_(\$* \(#,##0.00\);_(\$* \-??_);_(@_)"/>
    <numFmt numFmtId="171" formatCode="_(\$* #,##0_);_(\$* \(#,##0\);_(\$* \-??_);_(@_)"/>
    <numFmt numFmtId="172" formatCode="#,##0;[RED]\(#,##0\)"/>
    <numFmt numFmtId="173" formatCode="_(\$* #,##0_);_(\$* \(#,##0\);_(\$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12"/>
      <color rgb="FF000000"/>
      <name val="MS Sans Serif"/>
      <family val="2"/>
    </font>
    <font>
      <u val="doubl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pane xSplit="3" ySplit="9" topLeftCell="N13" activePane="bottomRight" state="frozen"/>
      <selection pane="topLeft" activeCell="B4" activeCellId="0" sqref="B4"/>
      <selection pane="topRight" activeCell="N4" activeCellId="0" sqref="N4"/>
      <selection pane="bottomLeft" activeCell="B13" activeCellId="0" sqref="B13"/>
      <selection pane="bottomRight" activeCell="Q15" activeCellId="0" sqref="Q15:Q23"/>
    </sheetView>
  </sheetViews>
  <sheetFormatPr defaultColWidth="16.41796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33.28"/>
    <col collapsed="false" customWidth="true" hidden="false" outlineLevel="0" max="4" min="4" style="1" width="29.13"/>
    <col collapsed="false" customWidth="true" hidden="false" outlineLevel="0" max="5" min="5" style="1" width="14.99"/>
    <col collapsed="false" customWidth="true" hidden="false" outlineLevel="0" max="8" min="6" style="1" width="14.28"/>
    <col collapsed="false" customWidth="true" hidden="false" outlineLevel="0" max="10" min="9" style="1" width="15.56"/>
    <col collapsed="false" customWidth="true" hidden="false" outlineLevel="0" max="13" min="11" style="1" width="14.28"/>
    <col collapsed="false" customWidth="true" hidden="false" outlineLevel="0" max="16" min="14" style="1" width="14.99"/>
    <col collapsed="false" customWidth="true" hidden="false" outlineLevel="0" max="17" min="17" style="1" width="15.56"/>
    <col collapsed="false" customWidth="true" hidden="false" outlineLevel="0" max="18" min="18" style="1" width="16.28"/>
    <col collapsed="false" customWidth="false" hidden="false" outlineLevel="0" max="257" min="19" style="1" width="16.42"/>
  </cols>
  <sheetData>
    <row r="1" customFormat="false" ht="15.75" hidden="false" customHeight="false" outlineLevel="0" collapsed="false">
      <c r="S1" s="2" t="s">
        <v>0</v>
      </c>
    </row>
    <row r="2" customFormat="false" ht="15.75" hidden="false" customHeight="false" outlineLevel="0" collapsed="false">
      <c r="S2" s="2" t="s">
        <v>1</v>
      </c>
    </row>
    <row r="3" customFormat="false" ht="15.75" hidden="false" customHeight="false" outlineLevel="0" collapsed="false">
      <c r="S3" s="2" t="s">
        <v>2</v>
      </c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10" s="4" customFormat="true" ht="15.75" hidden="false" customHeight="false" outlineLevel="0" collapsed="false">
      <c r="Q10" s="4" t="s">
        <v>6</v>
      </c>
      <c r="S10" s="4" t="s">
        <v>7</v>
      </c>
    </row>
    <row r="11" s="4" customFormat="true" ht="15.75" hidden="false" customHeight="false" outlineLevel="0" collapsed="false">
      <c r="B11" s="4" t="s">
        <v>8</v>
      </c>
      <c r="Q11" s="4" t="s">
        <v>9</v>
      </c>
      <c r="S11" s="4" t="s">
        <v>10</v>
      </c>
    </row>
    <row r="12" s="4" customFormat="true" ht="15.75" hidden="false" customHeight="false" outlineLevel="0" collapsed="false">
      <c r="A12" s="5" t="s">
        <v>11</v>
      </c>
      <c r="B12" s="5" t="s">
        <v>12</v>
      </c>
      <c r="C12" s="5" t="s">
        <v>13</v>
      </c>
      <c r="D12" s="5"/>
      <c r="E12" s="6" t="n">
        <v>38018</v>
      </c>
      <c r="F12" s="6" t="n">
        <v>38047</v>
      </c>
      <c r="G12" s="6" t="n">
        <v>38078</v>
      </c>
      <c r="H12" s="6" t="n">
        <v>38108</v>
      </c>
      <c r="I12" s="6" t="n">
        <v>38139</v>
      </c>
      <c r="J12" s="6" t="n">
        <v>38169</v>
      </c>
      <c r="K12" s="6" t="n">
        <v>38200</v>
      </c>
      <c r="L12" s="6" t="n">
        <v>38231</v>
      </c>
      <c r="M12" s="6" t="n">
        <v>38261</v>
      </c>
      <c r="N12" s="6" t="n">
        <v>38292</v>
      </c>
      <c r="O12" s="6" t="n">
        <v>38322</v>
      </c>
      <c r="P12" s="6" t="n">
        <v>38353</v>
      </c>
      <c r="Q12" s="7" t="s">
        <v>14</v>
      </c>
      <c r="R12" s="5" t="s">
        <v>15</v>
      </c>
      <c r="S12" s="5" t="s">
        <v>16</v>
      </c>
    </row>
    <row r="13" s="4" customFormat="true" ht="15.75" hidden="false" customHeight="false" outlineLevel="0" collapsed="false"/>
    <row r="15" customFormat="false" ht="15" hidden="false" customHeight="false" outlineLevel="0" collapsed="false">
      <c r="A15" s="8" t="n">
        <v>1</v>
      </c>
      <c r="B15" s="9" t="n">
        <v>801</v>
      </c>
      <c r="C15" s="1" t="s">
        <v>17</v>
      </c>
      <c r="E15" s="10" t="n">
        <v>2874458.67</v>
      </c>
      <c r="F15" s="10" t="n">
        <v>2733522.24</v>
      </c>
      <c r="G15" s="10" t="n">
        <v>2949486.3</v>
      </c>
      <c r="H15" s="11" t="n">
        <v>3287814.94</v>
      </c>
      <c r="I15" s="11" t="n">
        <v>3538253.02</v>
      </c>
      <c r="J15" s="11" t="n">
        <v>3337187.12</v>
      </c>
      <c r="K15" s="11" t="n">
        <v>3767646</v>
      </c>
      <c r="L15" s="11" t="n">
        <v>3197979.55</v>
      </c>
      <c r="M15" s="11" t="n">
        <v>3604968.64</v>
      </c>
      <c r="N15" s="11" t="n">
        <v>4502379.48</v>
      </c>
      <c r="O15" s="11" t="n">
        <v>4091216.1</v>
      </c>
      <c r="P15" s="11" t="n">
        <v>0</v>
      </c>
      <c r="Q15" s="12" t="n">
        <f aca="false">SUM(E15:P15)</f>
        <v>37884912.06</v>
      </c>
      <c r="R15" s="12" t="n">
        <f aca="false">-Q15</f>
        <v>-37884912.06</v>
      </c>
      <c r="S15" s="11" t="n">
        <f aca="false">+Q15+R15</f>
        <v>0</v>
      </c>
    </row>
    <row r="16" customFormat="false" ht="15" hidden="false" customHeight="false" outlineLevel="0" collapsed="false">
      <c r="A16" s="8" t="n">
        <v>2</v>
      </c>
      <c r="B16" s="9" t="n">
        <v>803</v>
      </c>
      <c r="C16" s="1" t="s">
        <v>18</v>
      </c>
      <c r="E16" s="10" t="n">
        <v>2230689.21</v>
      </c>
      <c r="F16" s="10" t="n">
        <v>132841.99</v>
      </c>
      <c r="G16" s="10" t="n">
        <v>-3554887.12</v>
      </c>
      <c r="H16" s="11" t="n">
        <v>1349959.42</v>
      </c>
      <c r="I16" s="11" t="n">
        <v>1582667.34</v>
      </c>
      <c r="J16" s="11" t="n">
        <v>1646775.18</v>
      </c>
      <c r="K16" s="11" t="n">
        <v>-6136117.88</v>
      </c>
      <c r="L16" s="11" t="n">
        <v>-4423735.27</v>
      </c>
      <c r="M16" s="11" t="n">
        <v>117159.97</v>
      </c>
      <c r="N16" s="11" t="n">
        <v>-11071887.2</v>
      </c>
      <c r="O16" s="11" t="n">
        <v>1199677.73</v>
      </c>
      <c r="P16" s="11" t="n">
        <v>-6603444.27</v>
      </c>
      <c r="Q16" s="11" t="n">
        <f aca="false">SUM(E16:P16)</f>
        <v>-23530300.9</v>
      </c>
      <c r="R16" s="11" t="n">
        <f aca="false">-Q16</f>
        <v>23530300.9</v>
      </c>
      <c r="S16" s="11" t="n">
        <f aca="false">+Q16+R16</f>
        <v>0</v>
      </c>
    </row>
    <row r="17" customFormat="false" ht="15" hidden="false" customHeight="false" outlineLevel="0" collapsed="false">
      <c r="A17" s="8" t="n">
        <v>3</v>
      </c>
      <c r="B17" s="9" t="n">
        <v>805</v>
      </c>
      <c r="C17" s="1" t="s">
        <v>19</v>
      </c>
      <c r="E17" s="10" t="n">
        <v>-56805.25</v>
      </c>
      <c r="F17" s="10" t="n">
        <v>5763255.12</v>
      </c>
      <c r="G17" s="10" t="n">
        <v>268781.31</v>
      </c>
      <c r="H17" s="11" t="n">
        <v>847893.81</v>
      </c>
      <c r="I17" s="11" t="n">
        <v>6883528.15</v>
      </c>
      <c r="J17" s="11" t="n">
        <v>6820986.88</v>
      </c>
      <c r="K17" s="11" t="n">
        <v>4094207.04</v>
      </c>
      <c r="L17" s="11" t="n">
        <v>2905907.68</v>
      </c>
      <c r="M17" s="11" t="n">
        <v>1653648.45</v>
      </c>
      <c r="N17" s="11" t="n">
        <v>3992408.11</v>
      </c>
      <c r="O17" s="11" t="n">
        <v>-11093079.44</v>
      </c>
      <c r="P17" s="11" t="n">
        <v>3184818.39</v>
      </c>
      <c r="Q17" s="11" t="n">
        <f aca="false">SUM(E17:P17)</f>
        <v>25265550.25</v>
      </c>
      <c r="R17" s="11" t="n">
        <f aca="false">-Q17</f>
        <v>-25265550.25</v>
      </c>
      <c r="S17" s="11" t="n">
        <f aca="false">+Q17+R17</f>
        <v>0</v>
      </c>
    </row>
    <row r="18" customFormat="false" ht="15" hidden="false" customHeight="false" outlineLevel="0" collapsed="false">
      <c r="A18" s="8" t="n">
        <v>4</v>
      </c>
      <c r="B18" s="9" t="n">
        <v>806</v>
      </c>
      <c r="C18" s="1" t="s">
        <v>20</v>
      </c>
      <c r="E18" s="10" t="n">
        <v>764187.87</v>
      </c>
      <c r="F18" s="10" t="n">
        <v>-128996.97</v>
      </c>
      <c r="G18" s="10" t="n">
        <v>895719.81</v>
      </c>
      <c r="H18" s="11" t="n">
        <v>33190.36</v>
      </c>
      <c r="I18" s="11" t="n">
        <v>282757.51</v>
      </c>
      <c r="J18" s="11" t="n">
        <v>242465.29</v>
      </c>
      <c r="K18" s="11" t="n">
        <v>-605125.05</v>
      </c>
      <c r="L18" s="11" t="n">
        <v>-1154371.41</v>
      </c>
      <c r="M18" s="11" t="n">
        <v>-518113.02</v>
      </c>
      <c r="N18" s="11" t="n">
        <v>-1124410.54</v>
      </c>
      <c r="O18" s="11" t="n">
        <v>2053919.47</v>
      </c>
      <c r="P18" s="11" t="n">
        <v>-130592.06</v>
      </c>
      <c r="Q18" s="11" t="n">
        <f aca="false">SUM(E18:P18)</f>
        <v>610631.26</v>
      </c>
      <c r="R18" s="11" t="n">
        <f aca="false">-Q18</f>
        <v>-610631.26</v>
      </c>
      <c r="S18" s="11" t="n">
        <f aca="false">+Q18+R18</f>
        <v>0</v>
      </c>
    </row>
    <row r="19" customFormat="false" ht="15" hidden="false" customHeight="false" outlineLevel="0" collapsed="false">
      <c r="A19" s="8" t="n">
        <v>5</v>
      </c>
      <c r="B19" s="9" t="n">
        <v>808.1</v>
      </c>
      <c r="C19" s="1" t="s">
        <v>21</v>
      </c>
      <c r="E19" s="10" t="n">
        <v>4675297.23</v>
      </c>
      <c r="F19" s="10" t="n">
        <v>2112341.43</v>
      </c>
      <c r="G19" s="10" t="n">
        <v>5093193.71</v>
      </c>
      <c r="H19" s="11" t="n">
        <v>6541559.09</v>
      </c>
      <c r="I19" s="11" t="n">
        <v>2301749.41</v>
      </c>
      <c r="J19" s="11" t="n">
        <v>1518585.97</v>
      </c>
      <c r="K19" s="11" t="n">
        <v>6911030.21</v>
      </c>
      <c r="L19" s="11" t="n">
        <v>7643047.37</v>
      </c>
      <c r="M19" s="11" t="n">
        <v>5866004.1</v>
      </c>
      <c r="N19" s="11" t="n">
        <v>12131078.26</v>
      </c>
      <c r="O19" s="11" t="n">
        <v>11954305.03</v>
      </c>
      <c r="P19" s="11" t="n">
        <v>11565609.05</v>
      </c>
      <c r="Q19" s="11" t="n">
        <f aca="false">SUM(E19:P19)</f>
        <v>78313800.86</v>
      </c>
      <c r="R19" s="11" t="n">
        <f aca="false">-Q19</f>
        <v>-78313800.86</v>
      </c>
      <c r="S19" s="11" t="n">
        <f aca="false">+Q19+R19</f>
        <v>0</v>
      </c>
    </row>
    <row r="20" customFormat="false" ht="15" hidden="false" customHeight="false" outlineLevel="0" collapsed="false">
      <c r="A20" s="8" t="n">
        <v>6</v>
      </c>
      <c r="B20" s="9" t="n">
        <v>808.2</v>
      </c>
      <c r="C20" s="1" t="s">
        <v>22</v>
      </c>
      <c r="E20" s="10" t="n">
        <v>-7730578.79</v>
      </c>
      <c r="F20" s="10" t="n">
        <v>-7879453.85</v>
      </c>
      <c r="G20" s="10" t="n">
        <v>-2568068.06</v>
      </c>
      <c r="H20" s="13" t="n">
        <v>-8830661.58</v>
      </c>
      <c r="I20" s="13" t="n">
        <v>-10838271.94</v>
      </c>
      <c r="J20" s="13" t="n">
        <v>-10311316.3</v>
      </c>
      <c r="K20" s="13" t="n">
        <v>-4156936.43</v>
      </c>
      <c r="L20" s="13" t="n">
        <v>-4785073.05</v>
      </c>
      <c r="M20" s="13" t="n">
        <v>-7054010.33</v>
      </c>
      <c r="N20" s="13" t="n">
        <v>-3722643.33</v>
      </c>
      <c r="O20" s="13" t="n">
        <v>-4000586.17</v>
      </c>
      <c r="P20" s="13" t="n">
        <v>-8006243.6</v>
      </c>
      <c r="Q20" s="11" t="n">
        <f aca="false">SUM(E20:P20)</f>
        <v>-79883843.43</v>
      </c>
      <c r="R20" s="11" t="n">
        <f aca="false">-Q20</f>
        <v>79883843.43</v>
      </c>
      <c r="S20" s="11" t="n">
        <f aca="false">+Q20+R20</f>
        <v>0</v>
      </c>
    </row>
    <row r="21" customFormat="false" ht="15" hidden="false" customHeight="false" outlineLevel="0" collapsed="false">
      <c r="A21" s="8" t="n">
        <v>7</v>
      </c>
      <c r="B21" s="9" t="n">
        <v>810</v>
      </c>
      <c r="C21" s="1" t="s">
        <v>23</v>
      </c>
      <c r="E21" s="10" t="n">
        <v>-5409961.87</v>
      </c>
      <c r="F21" s="10" t="n">
        <v>-3489507.05</v>
      </c>
      <c r="G21" s="10" t="n">
        <v>-2870419.56</v>
      </c>
      <c r="H21" s="11" t="n">
        <v>-3336108.12</v>
      </c>
      <c r="I21" s="11" t="n">
        <v>-3887006.89</v>
      </c>
      <c r="J21" s="11" t="n">
        <v>-4267793.6</v>
      </c>
      <c r="K21" s="11" t="n">
        <v>-6865396.1</v>
      </c>
      <c r="L21" s="11" t="n">
        <v>1832924.86</v>
      </c>
      <c r="M21" s="11" t="n">
        <v>-2632529.18</v>
      </c>
      <c r="N21" s="11" t="n">
        <v>-3216775.13</v>
      </c>
      <c r="O21" s="11" t="n">
        <v>-5677393.44</v>
      </c>
      <c r="P21" s="11" t="n">
        <v>-5168923.05</v>
      </c>
      <c r="Q21" s="11" t="n">
        <f aca="false">SUM(E21:P21)</f>
        <v>-44988889.13</v>
      </c>
      <c r="R21" s="11" t="n">
        <f aca="false">-Q21</f>
        <v>44988889.13</v>
      </c>
      <c r="S21" s="11" t="n">
        <f aca="false">+Q21+R21</f>
        <v>0</v>
      </c>
    </row>
    <row r="22" customFormat="false" ht="15" hidden="false" customHeight="false" outlineLevel="0" collapsed="false">
      <c r="A22" s="8" t="n">
        <v>8</v>
      </c>
      <c r="B22" s="9" t="n">
        <v>812</v>
      </c>
      <c r="C22" s="1" t="s">
        <v>24</v>
      </c>
      <c r="E22" s="10" t="n">
        <v>-478255.11</v>
      </c>
      <c r="F22" s="10" t="n">
        <v>-162112.59</v>
      </c>
      <c r="G22" s="10" t="n">
        <v>-221215.28</v>
      </c>
      <c r="H22" s="13" t="n">
        <v>-70662.45</v>
      </c>
      <c r="I22" s="13" t="n">
        <v>-335126.17</v>
      </c>
      <c r="J22" s="13" t="n">
        <v>-311378.54</v>
      </c>
      <c r="K22" s="13" t="n">
        <v>-355265.15</v>
      </c>
      <c r="L22" s="13" t="n">
        <v>1758.01</v>
      </c>
      <c r="M22" s="13" t="n">
        <v>-342254.81</v>
      </c>
      <c r="N22" s="13" t="n">
        <v>-108745.49</v>
      </c>
      <c r="O22" s="13" t="n">
        <v>-264746.55</v>
      </c>
      <c r="P22" s="13" t="n">
        <v>-338472.54</v>
      </c>
      <c r="Q22" s="11" t="n">
        <f aca="false">SUM(E22:P22)</f>
        <v>-2986476.67</v>
      </c>
      <c r="R22" s="11" t="n">
        <f aca="false">-Q22</f>
        <v>2986476.67</v>
      </c>
      <c r="S22" s="11" t="n">
        <f aca="false">+Q22+R22</f>
        <v>0</v>
      </c>
    </row>
    <row r="23" customFormat="false" ht="15" hidden="false" customHeight="false" outlineLevel="0" collapsed="false">
      <c r="A23" s="8" t="n">
        <v>9</v>
      </c>
      <c r="B23" s="9" t="n">
        <v>813</v>
      </c>
      <c r="C23" s="1" t="s">
        <v>25</v>
      </c>
      <c r="E23" s="10" t="n">
        <v>0</v>
      </c>
      <c r="F23" s="10" t="n">
        <v>0</v>
      </c>
      <c r="G23" s="10" t="n">
        <v>0</v>
      </c>
      <c r="H23" s="13" t="n">
        <v>0</v>
      </c>
      <c r="I23" s="13" t="n">
        <v>448019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558352</v>
      </c>
      <c r="P23" s="13" t="n">
        <v>0</v>
      </c>
      <c r="Q23" s="11" t="n">
        <f aca="false">SUM(E23:P23)</f>
        <v>1006371</v>
      </c>
      <c r="R23" s="11" t="n">
        <f aca="false">-Q23</f>
        <v>-1006371</v>
      </c>
      <c r="S23" s="11" t="n">
        <f aca="false">+Q23+R23</f>
        <v>0</v>
      </c>
    </row>
    <row r="24" customFormat="false" ht="15" hidden="false" customHeight="false" outlineLevel="0" collapsed="false">
      <c r="A24" s="8" t="n">
        <v>10</v>
      </c>
      <c r="B24" s="9" t="n">
        <v>816</v>
      </c>
      <c r="C24" s="1" t="s">
        <v>26</v>
      </c>
      <c r="E24" s="14" t="n">
        <v>1677.32</v>
      </c>
      <c r="F24" s="14" t="n">
        <v>2110.18</v>
      </c>
      <c r="G24" s="14" t="n">
        <v>2261.74</v>
      </c>
      <c r="H24" s="14" t="n">
        <v>1757.14</v>
      </c>
      <c r="I24" s="14" t="n">
        <v>3139.28</v>
      </c>
      <c r="J24" s="14" t="n">
        <v>3106.63</v>
      </c>
      <c r="K24" s="14" t="n">
        <v>3302.2</v>
      </c>
      <c r="L24" s="14" t="n">
        <v>2682.26</v>
      </c>
      <c r="M24" s="14" t="n">
        <v>1300.06</v>
      </c>
      <c r="N24" s="14" t="n">
        <v>3266.15</v>
      </c>
      <c r="O24" s="14" t="n">
        <v>2855.23</v>
      </c>
      <c r="P24" s="14" t="n">
        <v>804.98</v>
      </c>
      <c r="Q24" s="11" t="n">
        <f aca="false">SUM(E24:P24)</f>
        <v>28263.17</v>
      </c>
      <c r="R24" s="11" t="n">
        <f aca="false">-Q24</f>
        <v>-28263.17</v>
      </c>
      <c r="S24" s="11" t="n">
        <f aca="false">+Q24+R24</f>
        <v>0</v>
      </c>
    </row>
    <row r="25" customFormat="false" ht="15" hidden="false" customHeight="false" outlineLevel="0" collapsed="false">
      <c r="A25" s="8" t="n">
        <v>11</v>
      </c>
      <c r="B25" s="9" t="n">
        <v>819</v>
      </c>
      <c r="C25" s="1" t="s">
        <v>27</v>
      </c>
      <c r="E25" s="14" t="n">
        <v>612495.65</v>
      </c>
      <c r="F25" s="14" t="n">
        <v>611752.92</v>
      </c>
      <c r="G25" s="14" t="n">
        <v>559625.48</v>
      </c>
      <c r="H25" s="14" t="n">
        <v>533387.19</v>
      </c>
      <c r="I25" s="14" t="n">
        <v>851356.52</v>
      </c>
      <c r="J25" s="14" t="n">
        <v>704628.1</v>
      </c>
      <c r="K25" s="14" t="n">
        <v>1059673.14</v>
      </c>
      <c r="L25" s="14" t="n">
        <v>132645.34</v>
      </c>
      <c r="M25" s="14" t="n">
        <v>517812.76</v>
      </c>
      <c r="N25" s="14" t="n">
        <v>451664.42</v>
      </c>
      <c r="O25" s="14" t="n">
        <v>541623.74</v>
      </c>
      <c r="P25" s="14" t="n">
        <v>-428258.28</v>
      </c>
      <c r="Q25" s="11" t="n">
        <f aca="false">SUM(E25:P25)</f>
        <v>6148406.98</v>
      </c>
      <c r="R25" s="11" t="n">
        <f aca="false">-Q25</f>
        <v>-6148406.98</v>
      </c>
      <c r="S25" s="11" t="n">
        <f aca="false">+Q25+R25</f>
        <v>0</v>
      </c>
    </row>
    <row r="26" customFormat="false" ht="15" hidden="false" customHeight="false" outlineLevel="0" collapsed="false">
      <c r="A26" s="8" t="n">
        <v>12</v>
      </c>
      <c r="B26" s="9" t="n">
        <v>823</v>
      </c>
      <c r="C26" s="1" t="s">
        <v>28</v>
      </c>
      <c r="E26" s="14" t="n">
        <v>240.16</v>
      </c>
      <c r="F26" s="14" t="n">
        <v>341.22</v>
      </c>
      <c r="G26" s="14" t="n">
        <v>1072.78</v>
      </c>
      <c r="H26" s="14" t="n">
        <v>0</v>
      </c>
      <c r="I26" s="14" t="n">
        <v>284.28</v>
      </c>
      <c r="J26" s="14" t="n">
        <v>336.55</v>
      </c>
      <c r="K26" s="14" t="n">
        <v>2974.04</v>
      </c>
      <c r="L26" s="14" t="n">
        <v>466.46</v>
      </c>
      <c r="M26" s="14" t="n">
        <v>2850.38</v>
      </c>
      <c r="N26" s="14" t="n">
        <v>0</v>
      </c>
      <c r="O26" s="14" t="n">
        <v>9011.5</v>
      </c>
      <c r="P26" s="14" t="n">
        <v>0</v>
      </c>
      <c r="Q26" s="11" t="n">
        <f aca="false">SUM(E26:P26)</f>
        <v>17577.37</v>
      </c>
      <c r="R26" s="11" t="n">
        <f aca="false">-Q26</f>
        <v>-17577.37</v>
      </c>
      <c r="S26" s="11" t="n">
        <f aca="false">+Q26+R26</f>
        <v>0</v>
      </c>
    </row>
    <row r="27" customFormat="false" ht="15.75" hidden="false" customHeight="false" outlineLevel="0" collapsed="false">
      <c r="A27" s="8" t="n">
        <v>13</v>
      </c>
      <c r="B27" s="9" t="n">
        <v>853</v>
      </c>
      <c r="C27" s="1" t="s">
        <v>29</v>
      </c>
      <c r="E27" s="14" t="n">
        <v>349280.55</v>
      </c>
      <c r="F27" s="14" t="n">
        <v>110406.35</v>
      </c>
      <c r="G27" s="14" t="n">
        <v>41356.4</v>
      </c>
      <c r="H27" s="14" t="n">
        <v>46919.9</v>
      </c>
      <c r="I27" s="14" t="n">
        <v>51566.21</v>
      </c>
      <c r="J27" s="14" t="n">
        <v>64829.46</v>
      </c>
      <c r="K27" s="14" t="n">
        <v>243213.93</v>
      </c>
      <c r="L27" s="14" t="n">
        <v>-84683.98</v>
      </c>
      <c r="M27" s="14" t="n">
        <v>50774.74</v>
      </c>
      <c r="N27" s="14" t="n">
        <v>35407.47</v>
      </c>
      <c r="O27" s="14" t="n">
        <v>80150.42</v>
      </c>
      <c r="P27" s="15" t="n">
        <v>274581.4</v>
      </c>
      <c r="Q27" s="11" t="n">
        <f aca="false">SUM(E27:P27)</f>
        <v>1263802.85</v>
      </c>
      <c r="R27" s="11" t="n">
        <f aca="false">-Q27</f>
        <v>-1263802.85</v>
      </c>
      <c r="S27" s="11" t="n">
        <f aca="false">+Q27+R27</f>
        <v>0</v>
      </c>
    </row>
    <row r="28" customFormat="false" ht="15.75" hidden="false" customHeight="false" outlineLevel="0" collapsed="false">
      <c r="A28" s="8" t="n">
        <v>14</v>
      </c>
      <c r="B28" s="9" t="n">
        <v>854</v>
      </c>
      <c r="C28" s="1" t="s">
        <v>30</v>
      </c>
      <c r="E28" s="14" t="n">
        <v>4797466.22</v>
      </c>
      <c r="F28" s="14" t="n">
        <v>2877754.13</v>
      </c>
      <c r="G28" s="14" t="n">
        <v>2310794.08</v>
      </c>
      <c r="H28" s="14" t="n">
        <v>2802720.93</v>
      </c>
      <c r="I28" s="14" t="n">
        <v>3035650.37</v>
      </c>
      <c r="J28" s="14" t="n">
        <v>3563165.5</v>
      </c>
      <c r="K28" s="14" t="n">
        <v>5805722.96</v>
      </c>
      <c r="L28" s="14" t="n">
        <v>-1965570.2</v>
      </c>
      <c r="M28" s="14" t="n">
        <v>2114716.42</v>
      </c>
      <c r="N28" s="14" t="n">
        <v>2765110.71</v>
      </c>
      <c r="O28" s="14" t="n">
        <v>5135769.7</v>
      </c>
      <c r="P28" s="15" t="n">
        <v>5597181.33</v>
      </c>
      <c r="Q28" s="11" t="n">
        <f aca="false">SUM(E28:P28)</f>
        <v>38840482.15</v>
      </c>
      <c r="R28" s="11" t="n">
        <f aca="false">-Q28</f>
        <v>-38840482.15</v>
      </c>
      <c r="S28" s="11" t="n">
        <f aca="false">+Q28+R28</f>
        <v>0</v>
      </c>
    </row>
    <row r="29" customFormat="false" ht="15" hidden="false" customHeight="false" outlineLevel="0" collapsed="false">
      <c r="A29" s="8" t="n">
        <v>15</v>
      </c>
      <c r="B29" s="9" t="n">
        <v>856</v>
      </c>
      <c r="C29" s="1" t="s">
        <v>31</v>
      </c>
      <c r="E29" s="14" t="n">
        <v>0</v>
      </c>
      <c r="F29" s="14" t="n">
        <v>1182.89</v>
      </c>
      <c r="G29" s="14" t="n">
        <v>0</v>
      </c>
      <c r="H29" s="14" t="n">
        <v>34252.32</v>
      </c>
      <c r="I29" s="14" t="n">
        <v>196.35</v>
      </c>
      <c r="J29" s="14" t="n">
        <v>150914.1</v>
      </c>
      <c r="K29" s="14" t="n">
        <v>-49921.62</v>
      </c>
      <c r="L29" s="14" t="n">
        <v>719.36</v>
      </c>
      <c r="M29" s="14" t="n">
        <v>118.56</v>
      </c>
      <c r="N29" s="14" t="n">
        <v>50.96</v>
      </c>
      <c r="O29" s="14" t="n">
        <v>6298</v>
      </c>
      <c r="P29" s="14" t="n">
        <v>27.24</v>
      </c>
      <c r="Q29" s="11" t="n">
        <f aca="false">SUM(E29:P29)</f>
        <v>143838.16</v>
      </c>
      <c r="R29" s="11" t="n">
        <f aca="false">-Q29</f>
        <v>-143838.16</v>
      </c>
      <c r="S29" s="11" t="n">
        <f aca="false">+Q29+R29</f>
        <v>0</v>
      </c>
    </row>
    <row r="30" customFormat="false" ht="15" hidden="false" customHeight="false" outlineLevel="0" collapsed="false">
      <c r="A30" s="8" t="n">
        <v>16</v>
      </c>
      <c r="B30" s="9" t="n">
        <v>857</v>
      </c>
      <c r="C30" s="1" t="s">
        <v>32</v>
      </c>
      <c r="E30" s="14" t="n">
        <v>62327.74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1" t="n">
        <f aca="false">SUM(E30:P30)</f>
        <v>62327.74</v>
      </c>
      <c r="R30" s="11" t="n">
        <f aca="false">-Q30</f>
        <v>-62327.74</v>
      </c>
      <c r="S30" s="11" t="n">
        <f aca="false">+Q30+R30</f>
        <v>0</v>
      </c>
    </row>
    <row r="31" customFormat="false" ht="15" hidden="false" customHeight="false" outlineLevel="0" collapsed="false">
      <c r="A31" s="8" t="n">
        <v>17</v>
      </c>
      <c r="B31" s="9" t="n">
        <v>859</v>
      </c>
      <c r="C31" s="1" t="s">
        <v>33</v>
      </c>
      <c r="E31" s="16" t="n">
        <v>64729.34</v>
      </c>
      <c r="F31" s="16" t="n">
        <v>48003.71</v>
      </c>
      <c r="G31" s="16" t="n">
        <v>41784.71</v>
      </c>
      <c r="H31" s="16" t="n">
        <v>44396.25</v>
      </c>
      <c r="I31" s="16" t="n">
        <v>48915.76</v>
      </c>
      <c r="J31" s="16" t="n">
        <v>49410.01</v>
      </c>
      <c r="K31" s="16" t="n">
        <v>46375.38</v>
      </c>
      <c r="L31" s="16" t="n">
        <v>43753.05</v>
      </c>
      <c r="M31" s="16" t="n">
        <v>38432.66</v>
      </c>
      <c r="N31" s="16" t="n">
        <v>49564.72</v>
      </c>
      <c r="O31" s="16" t="n">
        <v>52132.43</v>
      </c>
      <c r="P31" s="16" t="n">
        <v>52973.76</v>
      </c>
      <c r="Q31" s="17" t="n">
        <f aca="false">SUM(E31:P31)</f>
        <v>580471.78</v>
      </c>
      <c r="R31" s="17" t="n">
        <f aca="false">-Q31</f>
        <v>-580471.78</v>
      </c>
      <c r="S31" s="17" t="n">
        <f aca="false">+Q31+R31</f>
        <v>0</v>
      </c>
    </row>
    <row r="32" customFormat="false" ht="17.25" hidden="false" customHeight="false" outlineLevel="0" collapsed="false">
      <c r="A32" s="8" t="n">
        <v>18</v>
      </c>
      <c r="C32" s="1" t="s">
        <v>34</v>
      </c>
      <c r="E32" s="18" t="n">
        <f aca="false">SUM(E15:E31)</f>
        <v>2757248.94</v>
      </c>
      <c r="F32" s="18" t="n">
        <f aca="false">SUM(F15:F31)</f>
        <v>2733441.72</v>
      </c>
      <c r="G32" s="18" t="n">
        <f aca="false">SUM(G15:G31)</f>
        <v>2949486.3</v>
      </c>
      <c r="H32" s="18" t="n">
        <f aca="false">SUM(H15:H31)</f>
        <v>3286419.2</v>
      </c>
      <c r="I32" s="18" t="n">
        <f aca="false">SUM(I15:I31)</f>
        <v>3967678.2</v>
      </c>
      <c r="J32" s="18" t="n">
        <f aca="false">SUM(J15:J31)</f>
        <v>3211902.35</v>
      </c>
      <c r="K32" s="18" t="n">
        <f aca="false">SUM(K15:K31)</f>
        <v>3765382.67</v>
      </c>
      <c r="L32" s="18" t="n">
        <f aca="false">SUM(L15:L31)</f>
        <v>3348450.03</v>
      </c>
      <c r="M32" s="18" t="n">
        <f aca="false">SUM(M15:M31)</f>
        <v>3420879.4</v>
      </c>
      <c r="N32" s="18" t="n">
        <f aca="false">SUM(N15:N31)</f>
        <v>4686468.59</v>
      </c>
      <c r="O32" s="18" t="n">
        <f aca="false">SUM(O15:O31)</f>
        <v>4649505.75</v>
      </c>
      <c r="P32" s="18" t="n">
        <f aca="false">SUM(P15:P31)</f>
        <v>62.3500000019765</v>
      </c>
      <c r="Q32" s="18" t="n">
        <f aca="false">SUM(Q15:Q31)</f>
        <v>38776925.5</v>
      </c>
      <c r="R32" s="18" t="n">
        <f aca="false">SUM(R15:R31)</f>
        <v>-38776925.5</v>
      </c>
      <c r="S32" s="18" t="n">
        <f aca="false">+Q32+R32</f>
        <v>0</v>
      </c>
    </row>
  </sheetData>
  <mergeCells count="3">
    <mergeCell ref="A5:S5"/>
    <mergeCell ref="A6:S6"/>
    <mergeCell ref="A7:S7"/>
  </mergeCells>
  <printOptions headings="false" gridLines="false" gridLinesSet="true" horizontalCentered="true" verticalCentered="false"/>
  <pageMargins left="0" right="0" top="0.984027777777778" bottom="0.2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9:54:44Z</dcterms:created>
  <dc:creator>Phyllis Fuqua</dc:creator>
  <dc:description/>
  <dc:language>en-US</dc:language>
  <cp:lastModifiedBy>Phyllis Fuqua</cp:lastModifiedBy>
  <cp:lastPrinted>2005-03-02T15:55:30Z</cp:lastPrinted>
  <dcterms:modified xsi:type="dcterms:W3CDTF">2005-03-09T21:55:20Z</dcterms:modified>
  <cp:revision>0</cp:revision>
  <dc:subject/>
  <dc:title/>
</cp:coreProperties>
</file>