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ocket No. RP04-523- 000</t>
  </si>
  <si>
    <t xml:space="preserve">Schedule H-1(2)(i)</t>
  </si>
  <si>
    <t xml:space="preserve">(Working Papers)</t>
  </si>
  <si>
    <t xml:space="preserve">SOUTHERN NATURAL GAS COMPANY</t>
  </si>
  <si>
    <t xml:space="preserve">ANALYSIS OF ACCOUNT 930.2</t>
  </si>
  <si>
    <t xml:space="preserve">MISCELLANEOUS GENERAL EXPENSES</t>
  </si>
  <si>
    <t xml:space="preserve">TWELVE MONTHS ENDED JANUARY 31, 2005, AS ADJUSTED</t>
  </si>
  <si>
    <t xml:space="preserve">12 Months</t>
  </si>
  <si>
    <t xml:space="preserve">Test</t>
  </si>
  <si>
    <t xml:space="preserve">Line</t>
  </si>
  <si>
    <t xml:space="preserve">Basis of</t>
  </si>
  <si>
    <t xml:space="preserve">Ended</t>
  </si>
  <si>
    <t xml:space="preserve">Period</t>
  </si>
  <si>
    <t xml:space="preserve"> No. </t>
  </si>
  <si>
    <t xml:space="preserve"> Description and Basis of Expenses </t>
  </si>
  <si>
    <t xml:space="preserve"> Charges </t>
  </si>
  <si>
    <t xml:space="preserve">1/31/05</t>
  </si>
  <si>
    <t xml:space="preserve">Adjustment</t>
  </si>
  <si>
    <t xml:space="preserve">Amount</t>
  </si>
  <si>
    <t xml:space="preserve"> Gas Research Institute - Surcharge </t>
  </si>
  <si>
    <t xml:space="preserve">Volumes</t>
  </si>
  <si>
    <t xml:space="preserve"> Miscellaneous (Under $100,000) </t>
  </si>
  <si>
    <t xml:space="preserve">Cost</t>
  </si>
  <si>
    <t xml:space="preserve"> Total Account 930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;@"/>
    <numFmt numFmtId="166" formatCode="_(\$* #,##0.00_);_(\$* \(#,##0.00\);_(\$* \-??_);_(@_)"/>
    <numFmt numFmtId="167" formatCode="_(\$* #,##0_);_(\$* \(#,##0\);_(\$* \-??_);_(@_)"/>
    <numFmt numFmtId="168" formatCode="_(\$* #,##0_);_(\$* \(#,##0\);_(\$* \-_);_(@_)"/>
    <numFmt numFmtId="169" formatCode="_(* #,##0.00_);_(* \(#,##0.00\);_(* \-??_);_(@_)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3.41"/>
    <col collapsed="false" customWidth="true" hidden="false" outlineLevel="0" max="4" min="4" style="0" width="15.7"/>
    <col collapsed="false" customWidth="true" hidden="false" outlineLevel="0" max="10" min="5" style="0" width="12.42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9.56"/>
    <col collapsed="false" customWidth="true" hidden="false" outlineLevel="0" max="16" min="14" style="0" width="10.28"/>
    <col collapsed="false" customWidth="true" hidden="false" outlineLevel="0" max="17" min="17" style="0" width="13.56"/>
    <col collapsed="false" customWidth="true" hidden="false" outlineLevel="0" max="18" min="18" style="0" width="11.85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S1" s="1" t="s">
        <v>0</v>
      </c>
    </row>
    <row r="2" customFormat="false" ht="12.75" hidden="false" customHeight="false" outlineLevel="0" collapsed="false">
      <c r="S2" s="1" t="s">
        <v>1</v>
      </c>
    </row>
    <row r="3" customFormat="false" ht="12.75" hidden="false" customHeight="false" outlineLevel="0" collapsed="false">
      <c r="S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12" customFormat="false" ht="12.75" hidden="false" customHeight="false" outlineLevel="0" collapsed="false">
      <c r="Q12" s="3" t="s">
        <v>7</v>
      </c>
      <c r="S12" s="3" t="s">
        <v>8</v>
      </c>
    </row>
    <row r="13" s="3" customFormat="true" ht="12.75" hidden="false" customHeight="false" outlineLevel="0" collapsed="false">
      <c r="A13" s="3" t="s">
        <v>9</v>
      </c>
      <c r="D13" s="3" t="s">
        <v>10</v>
      </c>
      <c r="Q13" s="3" t="s">
        <v>11</v>
      </c>
      <c r="S13" s="3" t="s">
        <v>12</v>
      </c>
    </row>
    <row r="14" s="3" customFormat="true" ht="12.75" hidden="false" customHeight="false" outlineLevel="0" collapsed="false">
      <c r="A14" s="4" t="s">
        <v>13</v>
      </c>
      <c r="B14" s="5" t="s">
        <v>14</v>
      </c>
      <c r="C14" s="6"/>
      <c r="D14" s="4" t="s">
        <v>15</v>
      </c>
      <c r="E14" s="7" t="n">
        <v>38018</v>
      </c>
      <c r="F14" s="7" t="n">
        <v>38047</v>
      </c>
      <c r="G14" s="7" t="n">
        <v>38078</v>
      </c>
      <c r="H14" s="7" t="n">
        <v>38108</v>
      </c>
      <c r="I14" s="7" t="n">
        <v>38139</v>
      </c>
      <c r="J14" s="7" t="n">
        <v>38169</v>
      </c>
      <c r="K14" s="7" t="n">
        <v>38200</v>
      </c>
      <c r="L14" s="7" t="n">
        <v>38231</v>
      </c>
      <c r="M14" s="7" t="n">
        <v>38261</v>
      </c>
      <c r="N14" s="7" t="n">
        <v>38292</v>
      </c>
      <c r="O14" s="7" t="n">
        <v>38322</v>
      </c>
      <c r="P14" s="7" t="n">
        <v>38353</v>
      </c>
      <c r="Q14" s="6" t="s">
        <v>16</v>
      </c>
      <c r="R14" s="8" t="s">
        <v>17</v>
      </c>
      <c r="S14" s="8" t="s">
        <v>18</v>
      </c>
    </row>
    <row r="15" s="3" customFormat="true" ht="12.75" hidden="false" customHeight="false" outlineLevel="0" collapsed="false"/>
    <row r="17" customFormat="false" ht="12.75" hidden="false" customHeight="false" outlineLevel="0" collapsed="false">
      <c r="A17" s="0" t="n">
        <v>1</v>
      </c>
      <c r="B17" s="0" t="s">
        <v>19</v>
      </c>
      <c r="D17" s="9" t="s">
        <v>20</v>
      </c>
      <c r="E17" s="10" t="n">
        <v>292533.78</v>
      </c>
      <c r="F17" s="10" t="n">
        <v>268577.81</v>
      </c>
      <c r="G17" s="10" t="n">
        <v>158055.43</v>
      </c>
      <c r="H17" s="10" t="n">
        <v>247756.71</v>
      </c>
      <c r="I17" s="10" t="n">
        <v>234982.7</v>
      </c>
      <c r="J17" s="10" t="n">
        <v>241385.54</v>
      </c>
      <c r="K17" s="10" t="n">
        <v>-883.78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1" t="n">
        <f aca="false">SUM(E17:P17)</f>
        <v>1442408.19</v>
      </c>
      <c r="R17" s="10" t="n">
        <f aca="false">-Q17</f>
        <v>-1442408.19</v>
      </c>
      <c r="S17" s="12" t="n">
        <f aca="false">+Q17+R17</f>
        <v>0</v>
      </c>
    </row>
    <row r="18" customFormat="false" ht="12.75" hidden="false" customHeight="false" outlineLevel="0" collapsed="false">
      <c r="D18" s="9"/>
    </row>
    <row r="19" customFormat="false" ht="15" hidden="false" customHeight="false" outlineLevel="0" collapsed="false">
      <c r="A19" s="0" t="n">
        <v>2</v>
      </c>
      <c r="B19" s="0" t="s">
        <v>21</v>
      </c>
      <c r="D19" s="9" t="s">
        <v>22</v>
      </c>
      <c r="E19" s="13" t="n">
        <v>0</v>
      </c>
      <c r="F19" s="13" t="n">
        <v>0</v>
      </c>
      <c r="G19" s="13" t="n">
        <v>4200</v>
      </c>
      <c r="H19" s="13" t="n">
        <v>0</v>
      </c>
      <c r="I19" s="13" t="n">
        <v>0</v>
      </c>
      <c r="J19" s="13" t="n">
        <v>7000</v>
      </c>
      <c r="K19" s="13" t="n">
        <v>141923.26</v>
      </c>
      <c r="L19" s="13" t="n">
        <v>17740.41</v>
      </c>
      <c r="M19" s="13" t="n">
        <v>0</v>
      </c>
      <c r="N19" s="13" t="n">
        <v>35480.82</v>
      </c>
      <c r="O19" s="13" t="n">
        <v>17740.41</v>
      </c>
      <c r="P19" s="13" t="n">
        <v>18020.04</v>
      </c>
      <c r="Q19" s="13" t="n">
        <f aca="false">SUM(E19:P19)</f>
        <v>242104.94</v>
      </c>
      <c r="R19" s="13" t="n">
        <v>0</v>
      </c>
      <c r="S19" s="14" t="n">
        <f aca="false">+Q19+R19</f>
        <v>242104.94</v>
      </c>
    </row>
    <row r="21" customFormat="false" ht="15" hidden="false" customHeight="false" outlineLevel="0" collapsed="false">
      <c r="A21" s="0" t="n">
        <v>3</v>
      </c>
      <c r="B21" s="15" t="s">
        <v>23</v>
      </c>
      <c r="E21" s="16" t="n">
        <f aca="false">+E17+E19</f>
        <v>292533.78</v>
      </c>
      <c r="F21" s="16" t="n">
        <f aca="false">+F17+F19</f>
        <v>268577.81</v>
      </c>
      <c r="G21" s="16" t="n">
        <f aca="false">+G17+G19</f>
        <v>162255.43</v>
      </c>
      <c r="H21" s="16" t="n">
        <f aca="false">+H17+H19</f>
        <v>247756.71</v>
      </c>
      <c r="I21" s="16" t="n">
        <f aca="false">+I17+I19</f>
        <v>234982.7</v>
      </c>
      <c r="J21" s="16" t="n">
        <f aca="false">+J17+J19</f>
        <v>248385.54</v>
      </c>
      <c r="K21" s="16" t="n">
        <f aca="false">+K17+K19</f>
        <v>141039.48</v>
      </c>
      <c r="L21" s="16" t="n">
        <f aca="false">+L17+L19</f>
        <v>17740.41</v>
      </c>
      <c r="M21" s="16" t="n">
        <f aca="false">+M17+M19</f>
        <v>0</v>
      </c>
      <c r="N21" s="16" t="n">
        <f aca="false">+N17+N19</f>
        <v>35480.82</v>
      </c>
      <c r="O21" s="16" t="n">
        <f aca="false">+O17+O19</f>
        <v>17740.41</v>
      </c>
      <c r="P21" s="16" t="n">
        <f aca="false">+P17+P19</f>
        <v>18020.04</v>
      </c>
      <c r="Q21" s="16" t="n">
        <f aca="false">+Q17+Q19</f>
        <v>1684513.13</v>
      </c>
      <c r="R21" s="16" t="n">
        <f aca="false">+R17+R19</f>
        <v>-1442408.19</v>
      </c>
      <c r="S21" s="16" t="n">
        <f aca="false">+S17+S19</f>
        <v>242104.94</v>
      </c>
    </row>
    <row r="23" customFormat="false" ht="12.75" hidden="false" customHeight="false" outlineLevel="0" collapsed="false">
      <c r="Q23" s="13"/>
    </row>
    <row r="25" customFormat="false" ht="15" hidden="false" customHeight="false" outlineLevel="0" collapsed="false">
      <c r="B25" s="15"/>
      <c r="Q25" s="16"/>
    </row>
  </sheetData>
  <mergeCells count="4">
    <mergeCell ref="A5:S5"/>
    <mergeCell ref="A6:S6"/>
    <mergeCell ref="A7:S7"/>
    <mergeCell ref="A8:S8"/>
  </mergeCells>
  <printOptions headings="false" gridLines="false" gridLinesSet="true" horizontalCentered="true" verticalCentered="false"/>
  <pageMargins left="0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5:36:25Z</dcterms:created>
  <dc:creator>Phyllis Fuqua</dc:creator>
  <dc:description/>
  <dc:language>en-US</dc:language>
  <cp:lastModifiedBy>Phyllis Fuqua</cp:lastModifiedBy>
  <cp:lastPrinted>2005-03-02T16:44:50Z</cp:lastPrinted>
  <dcterms:modified xsi:type="dcterms:W3CDTF">2005-03-02T16:50:07Z</dcterms:modified>
  <cp:revision>0</cp:revision>
  <dc:subject/>
  <dc:title/>
</cp:coreProperties>
</file>