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RP04-</t>
  </si>
  <si>
    <t xml:space="preserve">Schedule I-3</t>
  </si>
  <si>
    <t xml:space="preserve">Sheet 2 of 5</t>
  </si>
  <si>
    <t xml:space="preserve">Southern Natural Gas Company</t>
  </si>
  <si>
    <t xml:space="preserve">Allocation of Cost of Service to Zones</t>
  </si>
  <si>
    <t xml:space="preserve">Twelve Month Period Ending 4/20/04, As Adjusted</t>
  </si>
  <si>
    <t xml:space="preserve">Line</t>
  </si>
  <si>
    <t xml:space="preserve">Non-Mileage Costs</t>
  </si>
  <si>
    <t xml:space="preserve">Mileage Costs</t>
  </si>
  <si>
    <t xml:space="preserve">Total</t>
  </si>
  <si>
    <t xml:space="preserve">No.</t>
  </si>
  <si>
    <t xml:space="preserve">Description</t>
  </si>
  <si>
    <t xml:space="preserve">Demand</t>
  </si>
  <si>
    <t xml:space="preserve">Commodit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Cost Allocation</t>
  </si>
  <si>
    <t xml:space="preserve">Production Area</t>
  </si>
  <si>
    <t xml:space="preserve">Zone 1</t>
  </si>
  <si>
    <t xml:space="preserve">Zone 2</t>
  </si>
  <si>
    <t xml:space="preserve">Zone 3</t>
  </si>
  <si>
    <t xml:space="preserve">Annual</t>
  </si>
  <si>
    <t xml:space="preserve">Equivalent</t>
  </si>
  <si>
    <t xml:space="preserve">Firm</t>
  </si>
  <si>
    <t xml:space="preserve">Throughput</t>
  </si>
  <si>
    <t xml:space="preserve">Contract</t>
  </si>
  <si>
    <t xml:space="preserve">Contracts</t>
  </si>
  <si>
    <t xml:space="preserve">Dth</t>
  </si>
  <si>
    <t xml:space="preserve">Dth-Miles</t>
  </si>
  <si>
    <t xml:space="preserve">Allocation Factors</t>
  </si>
  <si>
    <t xml:space="preserve">1/  </t>
  </si>
  <si>
    <t xml:space="preserve">    Underground Storage</t>
  </si>
  <si>
    <t xml:space="preserve">    So. Ga. Cost Allocation</t>
  </si>
  <si>
    <t xml:space="preserve">    Transmission</t>
  </si>
  <si>
    <t xml:space="preserve">       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_(* #,##0.000_);_(* \(#,##0.000\);_(* \-??_);_(@_)"/>
    <numFmt numFmtId="170" formatCode="_(* #,##0.000000_);_(* \(#,##0.000000\);_(* \-??_);_(@_)"/>
    <numFmt numFmtId="171" formatCode="_(\$* #,##0.0000_);_(\$* \(#,##0.00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85"/>
    <col collapsed="false" customWidth="true" hidden="false" outlineLevel="0" max="4" min="3" style="0" width="15.56"/>
    <col collapsed="false" customWidth="true" hidden="false" outlineLevel="0" max="5" min="5" style="0" width="4.14"/>
    <col collapsed="false" customWidth="true" hidden="false" outlineLevel="0" max="6" min="6" style="0" width="18.85"/>
    <col collapsed="false" customWidth="true" hidden="false" outlineLevel="0" max="7" min="7" style="0" width="15.56"/>
    <col collapsed="false" customWidth="true" hidden="false" outlineLevel="0" max="8" min="8" style="0" width="3.85"/>
    <col collapsed="false" customWidth="true" hidden="false" outlineLevel="0" max="9" min="9" style="0" width="16.84"/>
    <col collapsed="false" customWidth="true" hidden="false" outlineLevel="0" max="10" min="10" style="0" width="15.56"/>
    <col collapsed="false" customWidth="true" hidden="false" outlineLevel="0" max="11" min="11" style="0" width="16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3" t="s">
        <v>3</v>
      </c>
      <c r="C5" s="3"/>
      <c r="D5" s="3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3" t="s">
        <v>4</v>
      </c>
      <c r="C6" s="3"/>
      <c r="D6" s="3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1"/>
      <c r="B7" s="3" t="s">
        <v>5</v>
      </c>
      <c r="C7" s="3"/>
      <c r="D7" s="3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7.25" hidden="false" customHeight="false" outlineLevel="0" collapsed="false">
      <c r="A10" s="1" t="s">
        <v>6</v>
      </c>
      <c r="B10" s="1"/>
      <c r="C10" s="4" t="s">
        <v>7</v>
      </c>
      <c r="D10" s="4"/>
      <c r="E10" s="1"/>
      <c r="F10" s="4" t="s">
        <v>8</v>
      </c>
      <c r="G10" s="4"/>
      <c r="H10" s="1"/>
      <c r="I10" s="4" t="s">
        <v>9</v>
      </c>
      <c r="J10" s="4"/>
      <c r="K10" s="4"/>
    </row>
    <row r="11" customFormat="false" ht="17.25" hidden="false" customHeight="false" outlineLevel="0" collapsed="false">
      <c r="A11" s="5" t="s">
        <v>10</v>
      </c>
      <c r="B11" s="5" t="s">
        <v>11</v>
      </c>
      <c r="C11" s="4" t="s">
        <v>12</v>
      </c>
      <c r="D11" s="4" t="s">
        <v>13</v>
      </c>
      <c r="E11" s="3"/>
      <c r="F11" s="4" t="s">
        <v>12</v>
      </c>
      <c r="G11" s="4" t="s">
        <v>13</v>
      </c>
      <c r="H11" s="3"/>
      <c r="I11" s="4" t="s">
        <v>12</v>
      </c>
      <c r="J11" s="4" t="s">
        <v>13</v>
      </c>
      <c r="K11" s="4" t="s">
        <v>9</v>
      </c>
    </row>
    <row r="12" customFormat="false" ht="15" hidden="false" customHeight="false" outlineLevel="0" collapsed="false">
      <c r="A12" s="1"/>
      <c r="B12" s="1"/>
      <c r="C12" s="3" t="s">
        <v>14</v>
      </c>
      <c r="D12" s="3" t="s">
        <v>15</v>
      </c>
      <c r="E12" s="3"/>
      <c r="F12" s="3" t="s">
        <v>16</v>
      </c>
      <c r="G12" s="3" t="s">
        <v>17</v>
      </c>
      <c r="H12" s="3"/>
      <c r="I12" s="3" t="s">
        <v>18</v>
      </c>
      <c r="J12" s="3" t="s">
        <v>19</v>
      </c>
      <c r="K12" s="3" t="s">
        <v>20</v>
      </c>
    </row>
    <row r="13" customFormat="false" ht="17.25" hidden="false" customHeight="false" outlineLevel="0" collapsed="false">
      <c r="A13" s="1"/>
      <c r="B13" s="5" t="s">
        <v>21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" hidden="false" customHeight="false" outlineLevel="0" collapsed="false">
      <c r="A14" s="1" t="n">
        <v>1</v>
      </c>
      <c r="B14" s="1" t="s">
        <v>22</v>
      </c>
      <c r="C14" s="6" t="n">
        <f aca="false">+C29/C36*C45</f>
        <v>3516613.76106385</v>
      </c>
      <c r="D14" s="6" t="n">
        <f aca="false">+D29/D36*D45</f>
        <v>72767.1629896695</v>
      </c>
      <c r="E14" s="1"/>
      <c r="F14" s="6" t="n">
        <f aca="false">+F29/F36*F45</f>
        <v>2918325.99192791</v>
      </c>
      <c r="G14" s="6" t="n">
        <f aca="false">+G29/G36*G45</f>
        <v>1297853.4648209</v>
      </c>
      <c r="H14" s="1"/>
      <c r="I14" s="6" t="n">
        <f aca="false">+F14+C14</f>
        <v>6434939.75299176</v>
      </c>
      <c r="J14" s="6" t="n">
        <f aca="false">+G14+D14</f>
        <v>1370620.62781057</v>
      </c>
      <c r="K14" s="6" t="n">
        <f aca="false">+I14+J14</f>
        <v>7805560.38080232</v>
      </c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5" hidden="false" customHeight="false" outlineLevel="0" collapsed="false">
      <c r="A16" s="1" t="n">
        <v>2</v>
      </c>
      <c r="B16" s="1" t="s">
        <v>23</v>
      </c>
      <c r="C16" s="1" t="n">
        <f aca="false">+C31/C36*C45</f>
        <v>1107363.82539635</v>
      </c>
      <c r="D16" s="1" t="n">
        <f aca="false">+D31/D36*D45</f>
        <v>14108.3401540052</v>
      </c>
      <c r="E16" s="1"/>
      <c r="F16" s="1" t="n">
        <f aca="false">+F31/F36*F45</f>
        <v>1187193.53293858</v>
      </c>
      <c r="G16" s="1" t="n">
        <f aca="false">+G31/G36*G45</f>
        <v>334336.170352961</v>
      </c>
      <c r="H16" s="1"/>
      <c r="I16" s="1" t="n">
        <f aca="false">+F16+C16</f>
        <v>2294557.35833493</v>
      </c>
      <c r="J16" s="1" t="n">
        <f aca="false">+G16+D16</f>
        <v>348444.510506967</v>
      </c>
      <c r="K16" s="1" t="n">
        <f aca="false">+I16+J16</f>
        <v>2643001.86884189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" hidden="false" customHeight="false" outlineLevel="0" collapsed="false">
      <c r="A18" s="1" t="n">
        <v>3</v>
      </c>
      <c r="B18" s="1" t="s">
        <v>24</v>
      </c>
      <c r="C18" s="1" t="n">
        <f aca="false">+C33/C36*C45</f>
        <v>35448771.8988696</v>
      </c>
      <c r="D18" s="1" t="n">
        <f aca="false">+D33/D36*D45</f>
        <v>107214.031117997</v>
      </c>
      <c r="E18" s="1"/>
      <c r="F18" s="1" t="n">
        <f aca="false">+F33/F36*F45</f>
        <v>82032443.9777317</v>
      </c>
      <c r="G18" s="1" t="n">
        <f aca="false">+G33/G36*G45</f>
        <v>4559703.50500794</v>
      </c>
      <c r="H18" s="1"/>
      <c r="I18" s="1" t="n">
        <f aca="false">+F18+C18</f>
        <v>117481215.876601</v>
      </c>
      <c r="J18" s="1" t="n">
        <f aca="false">+G18+D18</f>
        <v>4666917.53612593</v>
      </c>
      <c r="K18" s="1" t="n">
        <f aca="false">+I18+J18</f>
        <v>122148133.412727</v>
      </c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7.25" hidden="false" customHeight="false" outlineLevel="0" collapsed="false">
      <c r="A20" s="1" t="n">
        <v>4</v>
      </c>
      <c r="B20" s="1" t="s">
        <v>25</v>
      </c>
      <c r="C20" s="5" t="n">
        <f aca="false">+C35/C36*C45</f>
        <v>55623286.5146702</v>
      </c>
      <c r="D20" s="5" t="n">
        <f aca="false">+D35/D36*D45</f>
        <v>193726.465738329</v>
      </c>
      <c r="E20" s="1"/>
      <c r="F20" s="5" t="n">
        <f aca="false">+F35/F36*F45</f>
        <v>190239356.497402</v>
      </c>
      <c r="G20" s="5" t="n">
        <f aca="false">+G35/G36*G45</f>
        <v>10373119.8598182</v>
      </c>
      <c r="H20" s="1"/>
      <c r="I20" s="5" t="n">
        <f aca="false">+F20+C20</f>
        <v>245862643.012072</v>
      </c>
      <c r="J20" s="5" t="n">
        <f aca="false">+G20+D20</f>
        <v>10566846.3255565</v>
      </c>
      <c r="K20" s="5" t="n">
        <f aca="false">+I20+J20</f>
        <v>256429489.337629</v>
      </c>
    </row>
    <row r="21" customFormat="false" ht="15" hidden="false" customHeight="false" outlineLevel="0" collapsed="false">
      <c r="A21" s="1" t="n">
        <v>5</v>
      </c>
      <c r="B21" s="1" t="s">
        <v>9</v>
      </c>
      <c r="C21" s="6" t="n">
        <f aca="false">+C20+C18+C16+C14</f>
        <v>95696036</v>
      </c>
      <c r="D21" s="6" t="n">
        <f aca="false">+D20+D18+D16+D14</f>
        <v>387816</v>
      </c>
      <c r="E21" s="1"/>
      <c r="F21" s="6" t="n">
        <f aca="false">+F20+F18+F16+F14</f>
        <v>276377320</v>
      </c>
      <c r="G21" s="6" t="n">
        <f aca="false">+G20+G18+G16+G14</f>
        <v>16565013</v>
      </c>
      <c r="H21" s="1"/>
      <c r="I21" s="6" t="n">
        <f aca="false">+I20+I18+I16+I14</f>
        <v>372073356</v>
      </c>
      <c r="J21" s="6" t="n">
        <f aca="false">+J20+J18+J16+J14</f>
        <v>16952829</v>
      </c>
      <c r="K21" s="6" t="n">
        <f aca="false">+K20+K18+K16+K14</f>
        <v>389026185</v>
      </c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3" t="s">
        <v>26</v>
      </c>
      <c r="D24" s="3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/>
      <c r="B25" s="1"/>
      <c r="C25" s="3" t="s">
        <v>27</v>
      </c>
      <c r="D25" s="3" t="s">
        <v>26</v>
      </c>
      <c r="E25" s="1"/>
      <c r="F25" s="3" t="s">
        <v>26</v>
      </c>
      <c r="G25" s="3" t="s">
        <v>26</v>
      </c>
      <c r="H25" s="1"/>
      <c r="I25" s="3"/>
      <c r="J25" s="3"/>
      <c r="K25" s="1"/>
    </row>
    <row r="26" customFormat="false" ht="15" hidden="false" customHeight="false" outlineLevel="0" collapsed="false">
      <c r="A26" s="1"/>
      <c r="B26" s="1"/>
      <c r="C26" s="3" t="s">
        <v>28</v>
      </c>
      <c r="D26" s="3" t="s">
        <v>29</v>
      </c>
      <c r="E26" s="1"/>
      <c r="F26" s="3" t="s">
        <v>30</v>
      </c>
      <c r="G26" s="3" t="s">
        <v>29</v>
      </c>
      <c r="H26" s="1"/>
      <c r="I26" s="3"/>
      <c r="J26" s="3"/>
      <c r="K26" s="1"/>
    </row>
    <row r="27" customFormat="false" ht="17.25" hidden="false" customHeight="false" outlineLevel="0" collapsed="false">
      <c r="A27" s="1"/>
      <c r="B27" s="1"/>
      <c r="C27" s="4" t="s">
        <v>31</v>
      </c>
      <c r="D27" s="4" t="s">
        <v>32</v>
      </c>
      <c r="E27" s="1"/>
      <c r="F27" s="4" t="s">
        <v>33</v>
      </c>
      <c r="G27" s="4" t="s">
        <v>33</v>
      </c>
      <c r="H27" s="1"/>
      <c r="I27" s="4"/>
      <c r="J27" s="4"/>
      <c r="K27" s="1"/>
    </row>
    <row r="28" customFormat="false" ht="17.25" hidden="false" customHeight="false" outlineLevel="0" collapsed="false">
      <c r="A28" s="1"/>
      <c r="B28" s="5" t="s">
        <v>34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" hidden="false" customHeight="false" outlineLevel="0" collapsed="false">
      <c r="A29" s="1" t="n">
        <v>6</v>
      </c>
      <c r="B29" s="1" t="s">
        <v>22</v>
      </c>
      <c r="C29" s="1" t="n">
        <v>1304921</v>
      </c>
      <c r="D29" s="1" t="n">
        <v>112979061</v>
      </c>
      <c r="E29" s="1"/>
      <c r="F29" s="1" t="n">
        <v>180103835</v>
      </c>
      <c r="G29" s="1" t="n">
        <v>19261800</v>
      </c>
      <c r="H29" s="1"/>
      <c r="I29" s="7"/>
      <c r="J29" s="8"/>
      <c r="K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" hidden="false" customHeight="false" outlineLevel="0" collapsed="false">
      <c r="A31" s="1" t="n">
        <v>7</v>
      </c>
      <c r="B31" s="1" t="s">
        <v>23</v>
      </c>
      <c r="C31" s="1" t="n">
        <v>410913</v>
      </c>
      <c r="D31" s="1" t="n">
        <v>21904757</v>
      </c>
      <c r="E31" s="1"/>
      <c r="F31" s="1" t="n">
        <v>73267383</v>
      </c>
      <c r="G31" s="1" t="n">
        <v>4961975</v>
      </c>
      <c r="H31" s="1"/>
      <c r="I31" s="7"/>
      <c r="J31" s="8"/>
      <c r="K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" hidden="false" customHeight="false" outlineLevel="0" collapsed="false">
      <c r="A33" s="1" t="n">
        <v>8</v>
      </c>
      <c r="B33" s="1" t="s">
        <v>24</v>
      </c>
      <c r="C33" s="1" t="n">
        <v>13154088</v>
      </c>
      <c r="D33" s="1" t="n">
        <v>166461630</v>
      </c>
      <c r="E33" s="1"/>
      <c r="F33" s="1" t="n">
        <v>5062613908</v>
      </c>
      <c r="G33" s="1" t="n">
        <v>67671813</v>
      </c>
      <c r="H33" s="1"/>
      <c r="I33" s="7"/>
      <c r="J33" s="8"/>
      <c r="K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7.25" hidden="false" customHeight="false" outlineLevel="0" collapsed="false">
      <c r="A35" s="1" t="n">
        <v>9</v>
      </c>
      <c r="B35" s="1" t="s">
        <v>25</v>
      </c>
      <c r="C35" s="5" t="n">
        <v>20640309</v>
      </c>
      <c r="D35" s="5" t="n">
        <v>300781744</v>
      </c>
      <c r="E35" s="1"/>
      <c r="F35" s="5" t="n">
        <v>11740579280</v>
      </c>
      <c r="G35" s="5" t="n">
        <v>153950323</v>
      </c>
      <c r="H35" s="1"/>
      <c r="I35" s="7"/>
      <c r="J35" s="8"/>
      <c r="K35" s="1"/>
    </row>
    <row r="36" customFormat="false" ht="15" hidden="false" customHeight="false" outlineLevel="0" collapsed="false">
      <c r="A36" s="1" t="n">
        <v>10</v>
      </c>
      <c r="B36" s="1" t="s">
        <v>9</v>
      </c>
      <c r="C36" s="1" t="n">
        <f aca="false">SUM(C29:C35)</f>
        <v>35510231</v>
      </c>
      <c r="D36" s="1" t="n">
        <f aca="false">SUM(D29:D35)</f>
        <v>602127192</v>
      </c>
      <c r="E36" s="1"/>
      <c r="F36" s="1" t="n">
        <f aca="false">SUM(F29:F35)</f>
        <v>17056564406</v>
      </c>
      <c r="G36" s="1" t="n">
        <f aca="false">SUM(G29:G35)</f>
        <v>245845911</v>
      </c>
      <c r="H36" s="1"/>
      <c r="I36" s="1"/>
      <c r="J36" s="1"/>
      <c r="K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" hidden="false" customHeight="false" outlineLevel="0" collapsed="false">
      <c r="A38" s="1"/>
      <c r="B38" s="1"/>
      <c r="C38" s="9"/>
      <c r="D38" s="9"/>
      <c r="E38" s="9"/>
      <c r="F38" s="1"/>
      <c r="G38" s="10"/>
      <c r="H38" s="1"/>
      <c r="I38" s="1"/>
      <c r="J38" s="1"/>
      <c r="K38" s="1"/>
    </row>
    <row r="39" customFormat="false" ht="15" hidden="false" customHeight="false" outlineLevel="0" collapsed="false">
      <c r="A39" s="1"/>
      <c r="B39" s="1"/>
      <c r="C39" s="9"/>
      <c r="D39" s="9"/>
      <c r="E39" s="9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A40" s="1"/>
      <c r="B40" s="1"/>
      <c r="C40" s="9"/>
      <c r="D40" s="9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/>
      <c r="B41" s="2" t="s">
        <v>35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/>
      <c r="B42" s="1" t="s">
        <v>36</v>
      </c>
      <c r="C42" s="6" t="n">
        <v>8189858</v>
      </c>
      <c r="D42" s="6" t="n">
        <v>387816</v>
      </c>
      <c r="E42" s="6"/>
      <c r="F42" s="6" t="n">
        <v>0</v>
      </c>
      <c r="G42" s="6" t="n">
        <v>0</v>
      </c>
      <c r="H42" s="6"/>
      <c r="I42" s="6" t="n">
        <f aca="false">+C42+F42</f>
        <v>8189858</v>
      </c>
      <c r="J42" s="6" t="n">
        <f aca="false">+D42+G42</f>
        <v>387816</v>
      </c>
      <c r="K42" s="6" t="n">
        <f aca="false">+I42+J42</f>
        <v>8577674</v>
      </c>
    </row>
    <row r="43" customFormat="false" ht="15" hidden="false" customHeight="false" outlineLevel="0" collapsed="false">
      <c r="A43" s="1"/>
      <c r="B43" s="2" t="s">
        <v>37</v>
      </c>
      <c r="C43" s="1" t="n">
        <v>-2614458</v>
      </c>
      <c r="D43" s="1" t="n">
        <v>0</v>
      </c>
      <c r="E43" s="1"/>
      <c r="F43" s="1" t="n">
        <v>-6872027</v>
      </c>
      <c r="G43" s="1" t="n">
        <v>-436128</v>
      </c>
      <c r="H43" s="1"/>
      <c r="I43" s="1" t="n">
        <f aca="false">+C43+F43</f>
        <v>-9486485</v>
      </c>
      <c r="J43" s="1" t="n">
        <f aca="false">+D43+G43</f>
        <v>-436128</v>
      </c>
      <c r="K43" s="1" t="n">
        <f aca="false">+I43+J43</f>
        <v>-9922613</v>
      </c>
    </row>
    <row r="44" customFormat="false" ht="17.25" hidden="false" customHeight="false" outlineLevel="0" collapsed="false">
      <c r="A44" s="1"/>
      <c r="B44" s="1" t="s">
        <v>38</v>
      </c>
      <c r="C44" s="5" t="n">
        <v>90120636</v>
      </c>
      <c r="D44" s="5" t="n">
        <v>0</v>
      </c>
      <c r="E44" s="1"/>
      <c r="F44" s="5" t="n">
        <v>283249347</v>
      </c>
      <c r="G44" s="5" t="n">
        <v>17001141</v>
      </c>
      <c r="H44" s="1"/>
      <c r="I44" s="5" t="n">
        <f aca="false">+F44+C44</f>
        <v>373369983</v>
      </c>
      <c r="J44" s="5" t="n">
        <f aca="false">+G44+D44</f>
        <v>17001141</v>
      </c>
      <c r="K44" s="5" t="n">
        <f aca="false">+I44+J44</f>
        <v>390371124</v>
      </c>
    </row>
    <row r="45" customFormat="false" ht="15" hidden="false" customHeight="false" outlineLevel="0" collapsed="false">
      <c r="A45" s="1"/>
      <c r="B45" s="1" t="s">
        <v>39</v>
      </c>
      <c r="C45" s="6" t="n">
        <f aca="false">SUM(C42:C44)</f>
        <v>95696036</v>
      </c>
      <c r="D45" s="6" t="n">
        <f aca="false">SUM(D42:D44)</f>
        <v>387816</v>
      </c>
      <c r="E45" s="6"/>
      <c r="F45" s="6" t="n">
        <f aca="false">SUM(F42:F44)</f>
        <v>276377320</v>
      </c>
      <c r="G45" s="6" t="n">
        <f aca="false">SUM(G42:G44)</f>
        <v>16565013</v>
      </c>
      <c r="H45" s="6"/>
      <c r="I45" s="6" t="n">
        <f aca="false">SUM(I42:I44)</f>
        <v>372073356</v>
      </c>
      <c r="J45" s="6" t="n">
        <f aca="false">SUM(J42:J44)</f>
        <v>16952829</v>
      </c>
      <c r="K45" s="6" t="n">
        <f aca="false">SUM(K42:K44)</f>
        <v>389026185</v>
      </c>
    </row>
  </sheetData>
  <mergeCells count="6">
    <mergeCell ref="B5:D5"/>
    <mergeCell ref="B6:D6"/>
    <mergeCell ref="B7:D7"/>
    <mergeCell ref="C10:D10"/>
    <mergeCell ref="F10:G10"/>
    <mergeCell ref="I10:K10"/>
  </mergeCells>
  <printOptions headings="false" gridLines="false" gridLinesSet="true" horizontalCentered="false" verticalCentered="false"/>
  <pageMargins left="0.747916666666667" right="0.309722222222222" top="0.879861111111111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0:56Z</dcterms:created>
  <dc:creator>El Paso Energy Corp</dc:creator>
  <dc:description/>
  <dc:language>en-US</dc:language>
  <cp:lastModifiedBy>El Paso Energy Corp</cp:lastModifiedBy>
  <cp:lastPrinted>2004-08-17T22:02:33Z</cp:lastPrinted>
  <dcterms:modified xsi:type="dcterms:W3CDTF">2004-08-18T20:55:51Z</dcterms:modified>
  <cp:revision>0</cp:revision>
  <dc:subject/>
  <dc:title/>
</cp:coreProperties>
</file>