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RP04-</t>
  </si>
  <si>
    <t xml:space="preserve">Schedule I-5</t>
  </si>
  <si>
    <t xml:space="preserve">Southern Natural Gas Company</t>
  </si>
  <si>
    <t xml:space="preserve">Gas Balance</t>
  </si>
  <si>
    <t xml:space="preserve">12 Months Ended April 30, 2004</t>
  </si>
  <si>
    <t xml:space="preserve">Line</t>
  </si>
  <si>
    <t xml:space="preserve">No.</t>
  </si>
  <si>
    <t xml:space="preserve">Description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 Gas Received From Others</t>
  </si>
  <si>
    <t xml:space="preserve">Gas Received as Imbalances</t>
  </si>
  <si>
    <t xml:space="preserve">Receipts of Respondents Gas Transported by Others</t>
  </si>
  <si>
    <t xml:space="preserve">Other Gas Withdrawn From Storage</t>
  </si>
  <si>
    <t xml:space="preserve">Gas Received from Shippers as Compressor Station Fuel</t>
  </si>
  <si>
    <t xml:space="preserve">Gas Received from Shippers as Lost &amp; Unaccounted For</t>
  </si>
  <si>
    <t xml:space="preserve">Other Receipts   </t>
  </si>
  <si>
    <t xml:space="preserve">Total Receipts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Delivered to Storage</t>
  </si>
  <si>
    <t xml:space="preserve">Gas Used for Compressor Station Fuel</t>
  </si>
  <si>
    <t xml:space="preserve">Other  Deliveries</t>
  </si>
  <si>
    <t xml:space="preserve">Total Deliveries</t>
  </si>
  <si>
    <t xml:space="preserve">Gas Unaccounted For</t>
  </si>
  <si>
    <t xml:space="preserve">Production System Losses</t>
  </si>
  <si>
    <t xml:space="preserve">Gathering 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 Unaccounted For</t>
  </si>
  <si>
    <t xml:space="preserve">Total Deliveries and Unacounted F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[$-409]mmm\-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MT"/>
      <family val="0"/>
    </font>
    <font>
      <sz val="10"/>
      <name val="Arial MT"/>
      <family val="0"/>
    </font>
    <font>
      <u val="single"/>
      <sz val="11"/>
      <name val="Arial MT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14"/>
    <col collapsed="false" customWidth="true" hidden="false" outlineLevel="0" max="9" min="3" style="2" width="12.7"/>
    <col collapsed="false" customWidth="true" hidden="false" outlineLevel="0" max="12" min="10" style="2" width="13.99"/>
    <col collapsed="false" customWidth="true" hidden="false" outlineLevel="0" max="14" min="13" style="2" width="12.7"/>
    <col collapsed="false" customWidth="false" hidden="false" outlineLevel="0" max="15" min="15" style="2" width="15.7"/>
    <col collapsed="false" customWidth="false" hidden="false" outlineLevel="0" max="257" min="16" style="3" width="15.7"/>
  </cols>
  <sheetData>
    <row r="1" customFormat="false" ht="14.25" hidden="false" customHeight="false" outlineLevel="0" collapsed="false">
      <c r="M1" s="2" t="s">
        <v>0</v>
      </c>
    </row>
    <row r="2" customFormat="false" ht="14.25" hidden="false" customHeight="false" outlineLevel="0" collapsed="false">
      <c r="M2" s="2" t="s">
        <v>1</v>
      </c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8" customFormat="false" ht="14.25" hidden="false" customHeight="false" outlineLevel="0" collapsed="false">
      <c r="A8" s="6" t="s">
        <v>5</v>
      </c>
    </row>
    <row r="9" customFormat="false" ht="16.5" hidden="false" customHeight="false" outlineLevel="0" collapsed="false">
      <c r="A9" s="7" t="s">
        <v>6</v>
      </c>
      <c r="B9" s="8" t="s">
        <v>7</v>
      </c>
      <c r="C9" s="9" t="n">
        <v>37742</v>
      </c>
      <c r="D9" s="9" t="n">
        <v>37773</v>
      </c>
      <c r="E9" s="9" t="n">
        <v>37803</v>
      </c>
      <c r="F9" s="9" t="n">
        <v>37834</v>
      </c>
      <c r="G9" s="9" t="n">
        <v>37865</v>
      </c>
      <c r="H9" s="9" t="n">
        <v>37895</v>
      </c>
      <c r="I9" s="9" t="n">
        <v>37926</v>
      </c>
      <c r="J9" s="9" t="n">
        <v>37956</v>
      </c>
      <c r="K9" s="9" t="n">
        <v>37987</v>
      </c>
      <c r="L9" s="9" t="n">
        <v>38018</v>
      </c>
      <c r="M9" s="9" t="n">
        <v>38047</v>
      </c>
      <c r="N9" s="9" t="n">
        <v>38078</v>
      </c>
      <c r="O9" s="9" t="s">
        <v>8</v>
      </c>
    </row>
    <row r="10" customFormat="false" ht="16.5" hidden="false" customHeight="false" outlineLevel="0" collapsed="false">
      <c r="A10" s="7"/>
      <c r="B10" s="10"/>
      <c r="C10" s="11" t="s">
        <v>9</v>
      </c>
      <c r="D10" s="11" t="s">
        <v>10</v>
      </c>
      <c r="E10" s="12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 t="s">
        <v>20</v>
      </c>
      <c r="O10" s="9"/>
    </row>
    <row r="11" customFormat="false" ht="14.25" hidden="false" customHeight="false" outlineLevel="0" collapsed="false">
      <c r="A11" s="6" t="n">
        <v>1</v>
      </c>
      <c r="B11" s="13" t="s">
        <v>2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4.25" hidden="false" customHeight="false" outlineLevel="0" collapsed="false">
      <c r="A12" s="6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4.25" hidden="false" customHeight="false" outlineLevel="0" collapsed="false">
      <c r="A13" s="6" t="n">
        <v>2</v>
      </c>
      <c r="B13" s="13" t="s">
        <v>22</v>
      </c>
      <c r="C13" s="15" t="n">
        <v>769577</v>
      </c>
      <c r="D13" s="15" t="n">
        <v>1174141</v>
      </c>
      <c r="E13" s="15" t="n">
        <v>1439036</v>
      </c>
      <c r="F13" s="15" t="n">
        <v>2004261</v>
      </c>
      <c r="G13" s="15" t="n">
        <v>1629703</v>
      </c>
      <c r="H13" s="15" t="n">
        <v>836754</v>
      </c>
      <c r="I13" s="15" t="n">
        <v>791401</v>
      </c>
      <c r="J13" s="15" t="n">
        <v>764738</v>
      </c>
      <c r="K13" s="15" t="n">
        <v>728915</v>
      </c>
      <c r="L13" s="15" t="n">
        <v>680454</v>
      </c>
      <c r="M13" s="15" t="n">
        <v>540310</v>
      </c>
      <c r="N13" s="15" t="n">
        <v>555048</v>
      </c>
      <c r="O13" s="14" t="n">
        <f aca="false">SUM(C13:N13)</f>
        <v>11914338</v>
      </c>
    </row>
    <row r="14" customFormat="false" ht="14.25" hidden="false" customHeight="false" outlineLevel="0" collapsed="false">
      <c r="A14" s="6" t="n">
        <v>3</v>
      </c>
      <c r="B14" s="13" t="s">
        <v>23</v>
      </c>
      <c r="C14" s="15" t="n">
        <v>1385846</v>
      </c>
      <c r="D14" s="15" t="n">
        <v>1277115</v>
      </c>
      <c r="E14" s="15" t="n">
        <v>1211043</v>
      </c>
      <c r="F14" s="15" t="n">
        <v>1235465</v>
      </c>
      <c r="G14" s="15" t="n">
        <v>1169374</v>
      </c>
      <c r="H14" s="15" t="n">
        <v>1251330</v>
      </c>
      <c r="I14" s="15" t="n">
        <v>1458658</v>
      </c>
      <c r="J14" s="15" t="n">
        <v>1579867</v>
      </c>
      <c r="K14" s="15" t="n">
        <v>1590233</v>
      </c>
      <c r="L14" s="15" t="n">
        <v>1483542</v>
      </c>
      <c r="M14" s="15" t="n">
        <v>1549520</v>
      </c>
      <c r="N14" s="15" t="n">
        <v>1403429</v>
      </c>
      <c r="O14" s="14" t="n">
        <f aca="false">SUM(C14:N14)</f>
        <v>16595422</v>
      </c>
    </row>
    <row r="15" customFormat="false" ht="14.25" hidden="false" customHeight="false" outlineLevel="0" collapsed="false">
      <c r="A15" s="6" t="n">
        <v>4</v>
      </c>
      <c r="B15" s="13" t="s">
        <v>24</v>
      </c>
      <c r="C15" s="15" t="n">
        <v>63368030</v>
      </c>
      <c r="D15" s="15" t="n">
        <v>61235502</v>
      </c>
      <c r="E15" s="15" t="n">
        <v>61307719</v>
      </c>
      <c r="F15" s="15" t="n">
        <v>61741024</v>
      </c>
      <c r="G15" s="15" t="n">
        <v>52924705</v>
      </c>
      <c r="H15" s="15" t="n">
        <v>56071310</v>
      </c>
      <c r="I15" s="15" t="n">
        <v>57924934</v>
      </c>
      <c r="J15" s="15" t="n">
        <v>81436134</v>
      </c>
      <c r="K15" s="15" t="n">
        <v>89764402</v>
      </c>
      <c r="L15" s="15" t="n">
        <v>82009176</v>
      </c>
      <c r="M15" s="15" t="n">
        <v>68394926</v>
      </c>
      <c r="N15" s="15" t="n">
        <v>63313137</v>
      </c>
      <c r="O15" s="14" t="n">
        <f aca="false">SUM(C15:N15)</f>
        <v>799490999</v>
      </c>
    </row>
    <row r="16" customFormat="false" ht="14.25" hidden="false" customHeight="false" outlineLevel="0" collapsed="false">
      <c r="A16" s="6" t="n">
        <v>5</v>
      </c>
      <c r="B16" s="13" t="s">
        <v>25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4" t="n">
        <f aca="false">SUM(C16:N16)</f>
        <v>0</v>
      </c>
    </row>
    <row r="17" customFormat="false" ht="14.25" hidden="false" customHeight="false" outlineLevel="0" collapsed="false">
      <c r="A17" s="6" t="n">
        <v>6</v>
      </c>
      <c r="B17" s="13" t="s">
        <v>26</v>
      </c>
      <c r="C17" s="15" t="n">
        <v>866988</v>
      </c>
      <c r="D17" s="15" t="n">
        <v>934581</v>
      </c>
      <c r="E17" s="15" t="n">
        <v>1260019</v>
      </c>
      <c r="F17" s="15" t="n">
        <v>2139886</v>
      </c>
      <c r="G17" s="15" t="n">
        <v>1053356</v>
      </c>
      <c r="H17" s="15" t="n">
        <v>2525680</v>
      </c>
      <c r="I17" s="15" t="n">
        <v>5699089</v>
      </c>
      <c r="J17" s="15" t="n">
        <v>16103938</v>
      </c>
      <c r="K17" s="15" t="n">
        <v>14498172</v>
      </c>
      <c r="L17" s="15" t="n">
        <v>13892220</v>
      </c>
      <c r="M17" s="15" t="n">
        <v>3529583</v>
      </c>
      <c r="N17" s="15" t="n">
        <v>3221579</v>
      </c>
      <c r="O17" s="14" t="n">
        <f aca="false">SUM(C17:N17)</f>
        <v>65725091</v>
      </c>
    </row>
    <row r="18" customFormat="false" ht="14.25" hidden="false" customHeight="false" outlineLevel="0" collapsed="false">
      <c r="A18" s="6" t="n">
        <v>7</v>
      </c>
      <c r="B18" s="13" t="s">
        <v>27</v>
      </c>
      <c r="C18" s="15" t="n">
        <v>37016</v>
      </c>
      <c r="D18" s="15" t="n">
        <v>1465593</v>
      </c>
      <c r="E18" s="15" t="n">
        <v>486817</v>
      </c>
      <c r="F18" s="15" t="n">
        <v>178759</v>
      </c>
      <c r="G18" s="15" t="n">
        <v>133036</v>
      </c>
      <c r="H18" s="15" t="n">
        <v>361468</v>
      </c>
      <c r="I18" s="15" t="n">
        <v>2587815</v>
      </c>
      <c r="J18" s="15" t="n">
        <v>4473608</v>
      </c>
      <c r="K18" s="15" t="n">
        <v>8882191</v>
      </c>
      <c r="L18" s="15" t="n">
        <v>7696253</v>
      </c>
      <c r="M18" s="15" t="n">
        <v>2282524</v>
      </c>
      <c r="N18" s="15" t="n">
        <v>937107</v>
      </c>
      <c r="O18" s="14" t="n">
        <f aca="false">SUM(C18:N18)</f>
        <v>29522187</v>
      </c>
    </row>
    <row r="19" customFormat="false" ht="14.25" hidden="false" customHeight="false" outlineLevel="0" collapsed="false">
      <c r="A19" s="6" t="n">
        <v>8</v>
      </c>
      <c r="B19" s="13" t="s">
        <v>28</v>
      </c>
      <c r="C19" s="14" t="n">
        <v>4015835</v>
      </c>
      <c r="D19" s="16" t="n">
        <v>4178170</v>
      </c>
      <c r="E19" s="16" t="n">
        <v>5136740</v>
      </c>
      <c r="F19" s="16" t="n">
        <v>4035564</v>
      </c>
      <c r="G19" s="16" t="n">
        <v>4043069</v>
      </c>
      <c r="H19" s="16" t="n">
        <v>3785574</v>
      </c>
      <c r="I19" s="16" t="n">
        <v>3865642</v>
      </c>
      <c r="J19" s="16" t="n">
        <v>5085725</v>
      </c>
      <c r="K19" s="16" t="n">
        <v>5770100</v>
      </c>
      <c r="L19" s="16" t="n">
        <v>5328878</v>
      </c>
      <c r="M19" s="16" t="n">
        <v>4085366</v>
      </c>
      <c r="N19" s="16" t="n">
        <v>4167265</v>
      </c>
      <c r="O19" s="14" t="n">
        <f aca="false">SUM(C19:N19)</f>
        <v>53497928</v>
      </c>
    </row>
    <row r="20" customFormat="false" ht="14.25" hidden="false" customHeight="false" outlineLevel="0" collapsed="false">
      <c r="A20" s="6" t="n">
        <v>9</v>
      </c>
      <c r="B20" s="13" t="s">
        <v>2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4" t="n">
        <f aca="false">SUM(C20:N20)</f>
        <v>0</v>
      </c>
    </row>
    <row r="21" customFormat="false" ht="14.25" hidden="false" customHeight="false" outlineLevel="0" collapsed="false">
      <c r="A21" s="6" t="n">
        <v>10</v>
      </c>
      <c r="B21" s="13" t="s">
        <v>30</v>
      </c>
      <c r="C21" s="15" t="n">
        <v>2698638</v>
      </c>
      <c r="D21" s="15" t="n">
        <v>723995</v>
      </c>
      <c r="E21" s="15" t="n">
        <v>1400252</v>
      </c>
      <c r="F21" s="15" t="n">
        <v>1424214</v>
      </c>
      <c r="G21" s="15" t="n">
        <v>1916148</v>
      </c>
      <c r="H21" s="15" t="n">
        <v>673987</v>
      </c>
      <c r="I21" s="15" t="n">
        <v>2411810</v>
      </c>
      <c r="J21" s="15" t="n">
        <v>5021228</v>
      </c>
      <c r="K21" s="15" t="n">
        <v>507133</v>
      </c>
      <c r="L21" s="15" t="n">
        <v>2282643</v>
      </c>
      <c r="M21" s="15" t="n">
        <v>1556579</v>
      </c>
      <c r="N21" s="15" t="n">
        <v>1072992</v>
      </c>
      <c r="O21" s="14" t="n">
        <f aca="false">SUM(C21:N21)</f>
        <v>21689619</v>
      </c>
    </row>
    <row r="22" customFormat="false" ht="14.25" hidden="false" customHeight="false" outlineLevel="0" collapsed="false">
      <c r="A22" s="6" t="n">
        <v>11</v>
      </c>
      <c r="B22" s="13" t="s">
        <v>31</v>
      </c>
      <c r="C22" s="15" t="n">
        <v>1315517</v>
      </c>
      <c r="D22" s="15" t="n">
        <v>1231742</v>
      </c>
      <c r="E22" s="15" t="n">
        <v>1270617</v>
      </c>
      <c r="F22" s="15" t="n">
        <v>1322295</v>
      </c>
      <c r="G22" s="15" t="n">
        <v>1113159</v>
      </c>
      <c r="H22" s="15" t="n">
        <v>1183637</v>
      </c>
      <c r="I22" s="15" t="n">
        <v>1217885</v>
      </c>
      <c r="J22" s="15" t="n">
        <v>1704476</v>
      </c>
      <c r="K22" s="15" t="n">
        <v>1705377</v>
      </c>
      <c r="L22" s="15" t="n">
        <v>1599529</v>
      </c>
      <c r="M22" s="15" t="n">
        <v>1350922</v>
      </c>
      <c r="N22" s="15" t="n">
        <v>1263173</v>
      </c>
      <c r="O22" s="14" t="n">
        <f aca="false">SUM(C22:N22)</f>
        <v>16278329</v>
      </c>
    </row>
    <row r="23" customFormat="false" ht="14.25" hidden="false" customHeight="false" outlineLevel="0" collapsed="false">
      <c r="A23" s="6" t="n">
        <v>12</v>
      </c>
      <c r="B23" s="13" t="s">
        <v>3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4" t="n">
        <f aca="false">SUM(C23:N23)</f>
        <v>0</v>
      </c>
    </row>
    <row r="24" customFormat="false" ht="16.5" hidden="false" customHeight="false" outlineLevel="0" collapsed="false">
      <c r="A24" s="6" t="n">
        <v>13</v>
      </c>
      <c r="B24" s="13" t="s">
        <v>33</v>
      </c>
      <c r="C24" s="17" t="n">
        <v>3445</v>
      </c>
      <c r="D24" s="17" t="n">
        <v>4597</v>
      </c>
      <c r="E24" s="17" t="n">
        <v>0</v>
      </c>
      <c r="F24" s="17" t="n">
        <v>196866</v>
      </c>
      <c r="G24" s="17" t="n">
        <v>5205</v>
      </c>
      <c r="H24" s="17" t="n">
        <f aca="false">114696</f>
        <v>114696</v>
      </c>
      <c r="I24" s="17" t="n">
        <v>9620</v>
      </c>
      <c r="J24" s="17" t="n">
        <v>263272</v>
      </c>
      <c r="K24" s="17" t="n">
        <v>0</v>
      </c>
      <c r="L24" s="17" t="n">
        <v>4236</v>
      </c>
      <c r="M24" s="17" t="n">
        <v>262948</v>
      </c>
      <c r="N24" s="17" t="n">
        <v>0</v>
      </c>
      <c r="O24" s="18" t="n">
        <f aca="false">SUM(C24:N24)</f>
        <v>864885</v>
      </c>
    </row>
    <row r="25" customFormat="false" ht="14.25" hidden="false" customHeight="false" outlineLevel="0" collapsed="false">
      <c r="A25" s="6"/>
      <c r="B25" s="13"/>
      <c r="C25" s="15"/>
      <c r="D25" s="15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6.5" hidden="false" customHeight="false" outlineLevel="0" collapsed="false">
      <c r="A26" s="6" t="n">
        <v>14</v>
      </c>
      <c r="B26" s="13" t="s">
        <v>34</v>
      </c>
      <c r="C26" s="17" t="n">
        <f aca="false">SUM(C13:C24)</f>
        <v>74460892</v>
      </c>
      <c r="D26" s="17" t="n">
        <f aca="false">SUM(D13:D24)</f>
        <v>72225436</v>
      </c>
      <c r="E26" s="17" t="n">
        <f aca="false">SUM(E13:E24)</f>
        <v>73512243</v>
      </c>
      <c r="F26" s="17" t="n">
        <f aca="false">SUM(F13:F24)</f>
        <v>74278334</v>
      </c>
      <c r="G26" s="17" t="n">
        <f aca="false">SUM(G13:G24)</f>
        <v>63987755</v>
      </c>
      <c r="H26" s="17" t="n">
        <f aca="false">SUM(H13:H24)</f>
        <v>66804436</v>
      </c>
      <c r="I26" s="17" t="n">
        <f aca="false">SUM(I13:I24)</f>
        <v>75966854</v>
      </c>
      <c r="J26" s="17" t="n">
        <f aca="false">SUM(J13:J24)</f>
        <v>116432986</v>
      </c>
      <c r="K26" s="17" t="n">
        <f aca="false">SUM(K13:K24)</f>
        <v>123446523</v>
      </c>
      <c r="L26" s="17" t="n">
        <f aca="false">SUM(L13:L24)</f>
        <v>114976931</v>
      </c>
      <c r="M26" s="17" t="n">
        <f aca="false">SUM(M13:M24)</f>
        <v>83552678</v>
      </c>
      <c r="N26" s="17" t="n">
        <f aca="false">SUM(N13:N24)</f>
        <v>75933730</v>
      </c>
      <c r="O26" s="18" t="n">
        <f aca="false">SUM(O13:O25)</f>
        <v>1015578798</v>
      </c>
    </row>
    <row r="27" customFormat="false" ht="14.25" hidden="false" customHeight="false" outlineLevel="0" collapsed="false">
      <c r="A27" s="6"/>
      <c r="B27" s="10"/>
      <c r="C27" s="15"/>
      <c r="D27" s="15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4.25" hidden="false" customHeight="false" outlineLevel="0" collapsed="false">
      <c r="A28" s="6"/>
      <c r="B28" s="10"/>
      <c r="C28" s="15"/>
      <c r="D28" s="15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4.25" hidden="false" customHeight="false" outlineLevel="0" collapsed="false">
      <c r="A29" s="6"/>
      <c r="B29" s="10"/>
      <c r="C29" s="15"/>
      <c r="D29" s="15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4.25" hidden="false" customHeight="false" outlineLevel="0" collapsed="false">
      <c r="A30" s="6" t="n">
        <v>15</v>
      </c>
      <c r="B30" s="19" t="s">
        <v>35</v>
      </c>
      <c r="C30" s="15"/>
      <c r="D30" s="15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4.25" hidden="false" customHeight="false" outlineLevel="0" collapsed="false">
      <c r="A31" s="6"/>
      <c r="B31" s="6"/>
      <c r="C31" s="15"/>
      <c r="D31" s="15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4.25" hidden="false" customHeight="false" outlineLevel="0" collapsed="false">
      <c r="A32" s="6" t="n">
        <v>16</v>
      </c>
      <c r="B32" s="13" t="s">
        <v>36</v>
      </c>
      <c r="C32" s="15" t="n">
        <v>802881</v>
      </c>
      <c r="D32" s="15" t="n">
        <v>564579</v>
      </c>
      <c r="E32" s="15" t="n">
        <v>1075897</v>
      </c>
      <c r="F32" s="15" t="n">
        <v>585611</v>
      </c>
      <c r="G32" s="15" t="n">
        <v>552693</v>
      </c>
      <c r="H32" s="15" t="n">
        <v>555049</v>
      </c>
      <c r="I32" s="15" t="n">
        <v>771754</v>
      </c>
      <c r="J32" s="15" t="n">
        <v>5458997</v>
      </c>
      <c r="K32" s="15" t="n">
        <v>1505813</v>
      </c>
      <c r="L32" s="15" t="n">
        <v>1042214</v>
      </c>
      <c r="M32" s="15" t="n">
        <v>733756</v>
      </c>
      <c r="N32" s="15" t="n">
        <v>555048</v>
      </c>
      <c r="O32" s="14" t="n">
        <f aca="false">SUM(C32:N32)</f>
        <v>14204292</v>
      </c>
    </row>
    <row r="33" customFormat="false" ht="14.25" hidden="false" customHeight="false" outlineLevel="0" collapsed="false">
      <c r="A33" s="6" t="n">
        <v>17</v>
      </c>
      <c r="B33" s="13" t="s">
        <v>37</v>
      </c>
      <c r="C33" s="15" t="n">
        <v>1385846</v>
      </c>
      <c r="D33" s="15" t="n">
        <v>1277115</v>
      </c>
      <c r="E33" s="15" t="n">
        <v>1211043</v>
      </c>
      <c r="F33" s="15" t="n">
        <v>1235465</v>
      </c>
      <c r="G33" s="15" t="n">
        <v>1169374</v>
      </c>
      <c r="H33" s="15" t="n">
        <v>1251330</v>
      </c>
      <c r="I33" s="15" t="n">
        <v>1458658</v>
      </c>
      <c r="J33" s="15" t="n">
        <v>1579867</v>
      </c>
      <c r="K33" s="15" t="n">
        <v>1590233</v>
      </c>
      <c r="L33" s="15" t="n">
        <v>1483542</v>
      </c>
      <c r="M33" s="15" t="n">
        <v>1549520</v>
      </c>
      <c r="N33" s="15" t="n">
        <v>1403429</v>
      </c>
      <c r="O33" s="14" t="n">
        <f aca="false">SUM(C33:N33)</f>
        <v>16595422</v>
      </c>
    </row>
    <row r="34" customFormat="false" ht="14.25" hidden="false" customHeight="false" outlineLevel="0" collapsed="false">
      <c r="A34" s="6" t="n">
        <v>18</v>
      </c>
      <c r="B34" s="13" t="s">
        <v>38</v>
      </c>
      <c r="C34" s="15" t="n">
        <v>63368030</v>
      </c>
      <c r="D34" s="15" t="n">
        <v>61235502</v>
      </c>
      <c r="E34" s="15" t="n">
        <v>61307719</v>
      </c>
      <c r="F34" s="15" t="n">
        <v>61741024</v>
      </c>
      <c r="G34" s="15" t="n">
        <v>52924705</v>
      </c>
      <c r="H34" s="15" t="n">
        <v>56071310</v>
      </c>
      <c r="I34" s="15" t="n">
        <v>57924934</v>
      </c>
      <c r="J34" s="15" t="n">
        <v>81436134</v>
      </c>
      <c r="K34" s="15" t="n">
        <v>89764402</v>
      </c>
      <c r="L34" s="15" t="n">
        <v>82009176</v>
      </c>
      <c r="M34" s="15" t="n">
        <v>68394926</v>
      </c>
      <c r="N34" s="15" t="n">
        <v>63313137</v>
      </c>
      <c r="O34" s="14" t="n">
        <f aca="false">SUM(C34:N34)</f>
        <v>799490999</v>
      </c>
    </row>
    <row r="35" customFormat="false" ht="14.25" hidden="false" customHeight="false" outlineLevel="0" collapsed="false">
      <c r="A35" s="6" t="n">
        <v>19</v>
      </c>
      <c r="B35" s="13" t="s">
        <v>3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4" t="n">
        <f aca="false">SUM(C35:N35)</f>
        <v>0</v>
      </c>
    </row>
    <row r="36" customFormat="false" ht="14.25" hidden="false" customHeight="false" outlineLevel="0" collapsed="false">
      <c r="A36" s="6" t="n">
        <v>20</v>
      </c>
      <c r="B36" s="13" t="s">
        <v>40</v>
      </c>
      <c r="C36" s="15" t="n">
        <v>866988</v>
      </c>
      <c r="D36" s="15" t="n">
        <v>934581</v>
      </c>
      <c r="E36" s="15" t="n">
        <v>1260019</v>
      </c>
      <c r="F36" s="15" t="n">
        <v>2139886</v>
      </c>
      <c r="G36" s="15" t="n">
        <v>1053356</v>
      </c>
      <c r="H36" s="15" t="n">
        <v>2525680</v>
      </c>
      <c r="I36" s="15" t="n">
        <v>5699089</v>
      </c>
      <c r="J36" s="15" t="n">
        <v>16103938</v>
      </c>
      <c r="K36" s="15" t="n">
        <v>14498172</v>
      </c>
      <c r="L36" s="15" t="n">
        <v>13892220</v>
      </c>
      <c r="M36" s="15" t="n">
        <v>3529583</v>
      </c>
      <c r="N36" s="15" t="n">
        <v>3221579</v>
      </c>
      <c r="O36" s="14" t="n">
        <f aca="false">SUM(C36:N36)</f>
        <v>65725091</v>
      </c>
    </row>
    <row r="37" customFormat="false" ht="14.25" hidden="false" customHeight="false" outlineLevel="0" collapsed="false">
      <c r="A37" s="6" t="n">
        <v>21</v>
      </c>
      <c r="B37" s="13" t="s">
        <v>41</v>
      </c>
      <c r="C37" s="15" t="n">
        <v>37016</v>
      </c>
      <c r="D37" s="15" t="n">
        <v>1465593</v>
      </c>
      <c r="E37" s="15" t="n">
        <v>486817</v>
      </c>
      <c r="F37" s="15" t="n">
        <v>178759</v>
      </c>
      <c r="G37" s="15" t="n">
        <v>133036</v>
      </c>
      <c r="H37" s="15" t="n">
        <v>361468</v>
      </c>
      <c r="I37" s="15" t="n">
        <v>2587815</v>
      </c>
      <c r="J37" s="15" t="n">
        <v>4473608</v>
      </c>
      <c r="K37" s="15" t="n">
        <v>8882191</v>
      </c>
      <c r="L37" s="15" t="n">
        <v>7696253</v>
      </c>
      <c r="M37" s="15" t="n">
        <v>2282524</v>
      </c>
      <c r="N37" s="15" t="n">
        <v>937107</v>
      </c>
      <c r="O37" s="14" t="n">
        <f aca="false">SUM(C37:N37)</f>
        <v>29522187</v>
      </c>
    </row>
    <row r="38" customFormat="false" ht="14.25" hidden="false" customHeight="false" outlineLevel="0" collapsed="false">
      <c r="A38" s="6" t="n">
        <v>22</v>
      </c>
      <c r="B38" s="13" t="s">
        <v>42</v>
      </c>
      <c r="C38" s="16" t="n">
        <v>4915575</v>
      </c>
      <c r="D38" s="16" t="n">
        <v>4764839</v>
      </c>
      <c r="E38" s="16" t="n">
        <v>4598535</v>
      </c>
      <c r="F38" s="16" t="n">
        <v>4741487</v>
      </c>
      <c r="G38" s="16" t="n">
        <v>5055773</v>
      </c>
      <c r="H38" s="16" t="n">
        <v>4332577</v>
      </c>
      <c r="I38" s="16" t="n">
        <v>4972350</v>
      </c>
      <c r="J38" s="16" t="n">
        <v>5009925</v>
      </c>
      <c r="K38" s="16" t="n">
        <v>5028221</v>
      </c>
      <c r="L38" s="16" t="n">
        <v>4374494</v>
      </c>
      <c r="M38" s="16" t="n">
        <v>4310907</v>
      </c>
      <c r="N38" s="16" t="n">
        <v>4395654</v>
      </c>
      <c r="O38" s="14" t="n">
        <f aca="false">SUM(C38:N38)</f>
        <v>56500337</v>
      </c>
    </row>
    <row r="39" customFormat="false" ht="14.25" hidden="false" customHeight="false" outlineLevel="0" collapsed="false">
      <c r="A39" s="6" t="n">
        <v>23</v>
      </c>
      <c r="B39" s="13" t="s">
        <v>4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4" t="n">
        <f aca="false">SUM(C39:N39)</f>
        <v>0</v>
      </c>
    </row>
    <row r="40" customFormat="false" ht="14.25" hidden="false" customHeight="false" outlineLevel="0" collapsed="false">
      <c r="A40" s="6" t="n">
        <v>24</v>
      </c>
      <c r="B40" s="13" t="s">
        <v>44</v>
      </c>
      <c r="C40" s="15" t="n">
        <v>2125710</v>
      </c>
      <c r="D40" s="15" t="n">
        <v>1622736</v>
      </c>
      <c r="E40" s="15" t="n">
        <v>2557417</v>
      </c>
      <c r="F40" s="15" t="n">
        <v>3098852</v>
      </c>
      <c r="G40" s="15" t="n">
        <v>2033448</v>
      </c>
      <c r="H40" s="15" t="n">
        <v>1562030</v>
      </c>
      <c r="I40" s="15" t="n">
        <v>1917966</v>
      </c>
      <c r="J40" s="15" t="n">
        <v>1148997</v>
      </c>
      <c r="K40" s="15" t="n">
        <v>471754</v>
      </c>
      <c r="L40" s="15" t="n">
        <v>3434668</v>
      </c>
      <c r="M40" s="15" t="n">
        <v>2129615</v>
      </c>
      <c r="N40" s="15" t="n">
        <v>1443955</v>
      </c>
      <c r="O40" s="14" t="n">
        <f aca="false">SUM(C40:N40)</f>
        <v>23547148</v>
      </c>
    </row>
    <row r="41" customFormat="false" ht="14.25" hidden="false" customHeight="false" outlineLevel="0" collapsed="false">
      <c r="A41" s="6" t="n">
        <v>25</v>
      </c>
      <c r="B41" s="13" t="s">
        <v>45</v>
      </c>
      <c r="C41" s="15" t="n">
        <v>612167</v>
      </c>
      <c r="D41" s="15" t="n">
        <v>555884</v>
      </c>
      <c r="E41" s="15" t="n">
        <v>581068</v>
      </c>
      <c r="F41" s="15" t="n">
        <v>614395</v>
      </c>
      <c r="G41" s="15" t="n">
        <v>552868</v>
      </c>
      <c r="H41" s="15" t="n">
        <v>557056</v>
      </c>
      <c r="I41" s="15" t="n">
        <v>272068</v>
      </c>
      <c r="J41" s="15" t="n">
        <v>1310235</v>
      </c>
      <c r="K41" s="15" t="n">
        <v>1138558</v>
      </c>
      <c r="L41" s="15" t="n">
        <v>1053360</v>
      </c>
      <c r="M41" s="15" t="n">
        <v>690697</v>
      </c>
      <c r="N41" s="15" t="n">
        <v>527655</v>
      </c>
      <c r="O41" s="14" t="n">
        <f aca="false">SUM(C41:N41)</f>
        <v>8466011</v>
      </c>
    </row>
    <row r="42" customFormat="false" ht="16.5" hidden="false" customHeight="false" outlineLevel="0" collapsed="false">
      <c r="A42" s="6" t="n">
        <v>26</v>
      </c>
      <c r="B42" s="13" t="s">
        <v>46</v>
      </c>
      <c r="C42" s="17" t="n">
        <v>157707</v>
      </c>
      <c r="D42" s="17" t="n">
        <v>91748</v>
      </c>
      <c r="E42" s="17" t="n">
        <v>71717</v>
      </c>
      <c r="F42" s="17" t="n">
        <v>2311</v>
      </c>
      <c r="G42" s="17" t="n">
        <v>99969</v>
      </c>
      <c r="H42" s="17" t="n">
        <v>2436</v>
      </c>
      <c r="I42" s="17" t="n">
        <v>9559</v>
      </c>
      <c r="J42" s="17" t="n">
        <v>10111</v>
      </c>
      <c r="K42" s="17" t="n">
        <v>411803</v>
      </c>
      <c r="L42" s="17" t="n">
        <v>178589</v>
      </c>
      <c r="M42" s="17" t="n">
        <v>12</v>
      </c>
      <c r="N42" s="17" t="n">
        <v>100691</v>
      </c>
      <c r="O42" s="18" t="n">
        <f aca="false">SUM(C42:N42)</f>
        <v>1136653</v>
      </c>
    </row>
    <row r="43" customFormat="false" ht="14.25" hidden="false" customHeight="false" outlineLevel="0" collapsed="false">
      <c r="A43" s="6"/>
      <c r="B43" s="19"/>
      <c r="C43" s="15"/>
      <c r="D43" s="15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6.5" hidden="false" customHeight="false" outlineLevel="0" collapsed="false">
      <c r="A44" s="6" t="n">
        <v>27</v>
      </c>
      <c r="B44" s="13" t="s">
        <v>47</v>
      </c>
      <c r="C44" s="18" t="n">
        <f aca="false">SUM(C32:C43)</f>
        <v>74271920</v>
      </c>
      <c r="D44" s="18" t="n">
        <f aca="false">SUM(D32:D43)</f>
        <v>72512577</v>
      </c>
      <c r="E44" s="18" t="n">
        <f aca="false">SUM(E32:E43)</f>
        <v>73150232</v>
      </c>
      <c r="F44" s="18" t="n">
        <f aca="false">SUM(F32:F43)</f>
        <v>74337790</v>
      </c>
      <c r="G44" s="18" t="n">
        <f aca="false">SUM(G32:G43)</f>
        <v>63575222</v>
      </c>
      <c r="H44" s="18" t="n">
        <f aca="false">SUM(H32:H43)</f>
        <v>67218936</v>
      </c>
      <c r="I44" s="18" t="n">
        <f aca="false">SUM(I32:I43)</f>
        <v>75614193</v>
      </c>
      <c r="J44" s="18" t="n">
        <f aca="false">SUM(J32:J43)</f>
        <v>116531812</v>
      </c>
      <c r="K44" s="18" t="n">
        <f aca="false">SUM(K32:K43)</f>
        <v>123291147</v>
      </c>
      <c r="L44" s="18" t="n">
        <f aca="false">SUM(L32:L43)</f>
        <v>115164516</v>
      </c>
      <c r="M44" s="18" t="n">
        <f aca="false">SUM(M32:M43)</f>
        <v>83621540</v>
      </c>
      <c r="N44" s="18" t="n">
        <f aca="false">SUM(N32:N43)</f>
        <v>75898255</v>
      </c>
      <c r="O44" s="18" t="n">
        <f aca="false">SUM(O32:O43)</f>
        <v>1015188140</v>
      </c>
    </row>
    <row r="45" customFormat="false" ht="14.25" hidden="false" customHeight="false" outlineLevel="0" collapsed="false">
      <c r="A45" s="6"/>
      <c r="B45" s="10"/>
      <c r="C45" s="15"/>
      <c r="D45" s="15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4.25" hidden="false" customHeight="false" outlineLevel="0" collapsed="false">
      <c r="A46" s="6"/>
      <c r="B46" s="10"/>
      <c r="C46" s="15"/>
      <c r="D46" s="15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4.25" hidden="false" customHeight="false" outlineLevel="0" collapsed="false">
      <c r="A47" s="6"/>
      <c r="B47" s="10"/>
      <c r="C47" s="15"/>
      <c r="D47" s="15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4.25" hidden="false" customHeight="false" outlineLevel="0" collapsed="false">
      <c r="A48" s="6" t="n">
        <v>28</v>
      </c>
      <c r="B48" s="13" t="s">
        <v>48</v>
      </c>
      <c r="C48" s="15"/>
      <c r="D48" s="15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4.25" hidden="false" customHeight="false" outlineLevel="0" collapsed="false">
      <c r="A49" s="6"/>
      <c r="B49" s="10"/>
      <c r="C49" s="15"/>
      <c r="D49" s="15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6" t="n">
        <v>29</v>
      </c>
      <c r="B50" s="13" t="s">
        <v>49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4" t="n">
        <f aca="false">SUM(C50:N50)</f>
        <v>0</v>
      </c>
    </row>
    <row r="51" customFormat="false" ht="14.25" hidden="false" customHeight="false" outlineLevel="0" collapsed="false">
      <c r="A51" s="6" t="n">
        <v>30</v>
      </c>
      <c r="B51" s="13" t="s">
        <v>5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4" t="n">
        <f aca="false">SUM(C51:N51)</f>
        <v>0</v>
      </c>
    </row>
    <row r="52" customFormat="false" ht="14.25" hidden="false" customHeight="false" outlineLevel="0" collapsed="false">
      <c r="A52" s="6" t="n">
        <v>31</v>
      </c>
      <c r="B52" s="13" t="s">
        <v>51</v>
      </c>
      <c r="C52" s="15" t="n">
        <f aca="false">C26-C44</f>
        <v>188972</v>
      </c>
      <c r="D52" s="15" t="n">
        <f aca="false">D26-D44</f>
        <v>-287141</v>
      </c>
      <c r="E52" s="15" t="n">
        <f aca="false">E26-E44</f>
        <v>362011</v>
      </c>
      <c r="F52" s="15" t="n">
        <f aca="false">F26-F44</f>
        <v>-59456</v>
      </c>
      <c r="G52" s="15" t="n">
        <f aca="false">G26-G44</f>
        <v>412533</v>
      </c>
      <c r="H52" s="15" t="n">
        <f aca="false">H26-H44</f>
        <v>-414500</v>
      </c>
      <c r="I52" s="15" t="n">
        <f aca="false">I26-I44</f>
        <v>352661</v>
      </c>
      <c r="J52" s="15" t="n">
        <f aca="false">J26-J44</f>
        <v>-98826</v>
      </c>
      <c r="K52" s="15" t="n">
        <f aca="false">K26-K44</f>
        <v>155376</v>
      </c>
      <c r="L52" s="15" t="n">
        <f aca="false">L26-L44</f>
        <v>-187585</v>
      </c>
      <c r="M52" s="15" t="n">
        <f aca="false">M26-M44</f>
        <v>-68862</v>
      </c>
      <c r="N52" s="15" t="n">
        <f aca="false">N26-N44</f>
        <v>35475</v>
      </c>
      <c r="O52" s="14" t="n">
        <f aca="false">SUM(C52:N52)</f>
        <v>390658</v>
      </c>
    </row>
    <row r="53" customFormat="false" ht="14.25" hidden="false" customHeight="false" outlineLevel="0" collapsed="false">
      <c r="A53" s="6" t="n">
        <v>32</v>
      </c>
      <c r="B53" s="13" t="s">
        <v>52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4" t="n">
        <f aca="false">SUM(C53:N53)</f>
        <v>0</v>
      </c>
    </row>
    <row r="54" customFormat="false" ht="14.25" hidden="false" customHeight="false" outlineLevel="0" collapsed="false">
      <c r="A54" s="6" t="n">
        <v>33</v>
      </c>
      <c r="B54" s="13" t="s">
        <v>5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4" t="n">
        <f aca="false">SUM(C54:N54)</f>
        <v>0</v>
      </c>
    </row>
    <row r="55" customFormat="false" ht="16.5" hidden="false" customHeight="false" outlineLevel="0" collapsed="false">
      <c r="A55" s="6" t="n">
        <v>34</v>
      </c>
      <c r="B55" s="13" t="s">
        <v>54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8" t="n">
        <f aca="false">SUM(C55:N55)</f>
        <v>0</v>
      </c>
    </row>
    <row r="56" customFormat="false" ht="14.25" hidden="false" customHeight="false" outlineLevel="0" collapsed="false">
      <c r="A56" s="6"/>
      <c r="B56" s="13"/>
      <c r="C56" s="15"/>
      <c r="D56" s="15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6.5" hidden="false" customHeight="false" outlineLevel="0" collapsed="false">
      <c r="A57" s="6" t="n">
        <v>35</v>
      </c>
      <c r="B57" s="13" t="s">
        <v>55</v>
      </c>
      <c r="C57" s="17" t="n">
        <f aca="false">SUM(C50:C55)</f>
        <v>188972</v>
      </c>
      <c r="D57" s="17" t="n">
        <f aca="false">SUM(D50:D55)</f>
        <v>-287141</v>
      </c>
      <c r="E57" s="17" t="n">
        <f aca="false">SUM(E50:E55)</f>
        <v>362011</v>
      </c>
      <c r="F57" s="17" t="n">
        <f aca="false">SUM(F50:F55)</f>
        <v>-59456</v>
      </c>
      <c r="G57" s="17" t="n">
        <f aca="false">SUM(G50:G55)</f>
        <v>412533</v>
      </c>
      <c r="H57" s="17" t="n">
        <f aca="false">SUM(H50:H55)</f>
        <v>-414500</v>
      </c>
      <c r="I57" s="17" t="n">
        <f aca="false">SUM(I50:I55)</f>
        <v>352661</v>
      </c>
      <c r="J57" s="17" t="n">
        <f aca="false">SUM(J50:J55)</f>
        <v>-98826</v>
      </c>
      <c r="K57" s="17" t="n">
        <f aca="false">SUM(K50:K55)</f>
        <v>155376</v>
      </c>
      <c r="L57" s="17" t="n">
        <f aca="false">SUM(L50:L55)</f>
        <v>-187585</v>
      </c>
      <c r="M57" s="17" t="n">
        <f aca="false">SUM(M50:M55)</f>
        <v>-68862</v>
      </c>
      <c r="N57" s="17" t="n">
        <f aca="false">SUM(N50:N55)</f>
        <v>35475</v>
      </c>
      <c r="O57" s="17" t="n">
        <f aca="false">SUM(O50:O55)</f>
        <v>390658</v>
      </c>
    </row>
    <row r="58" customFormat="false" ht="14.25" hidden="false" customHeight="false" outlineLevel="0" collapsed="false">
      <c r="A58" s="6"/>
      <c r="B58" s="13"/>
      <c r="C58" s="15"/>
      <c r="D58" s="15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4.25" hidden="false" customHeight="false" outlineLevel="0" collapsed="false">
      <c r="A59" s="6"/>
      <c r="B59" s="13"/>
      <c r="C59" s="15"/>
      <c r="D59" s="15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6.5" hidden="false" customHeight="false" outlineLevel="0" collapsed="false">
      <c r="A60" s="6" t="n">
        <v>36</v>
      </c>
      <c r="B60" s="13" t="s">
        <v>56</v>
      </c>
      <c r="C60" s="17" t="n">
        <f aca="false">C44+C57</f>
        <v>74460892</v>
      </c>
      <c r="D60" s="17" t="n">
        <f aca="false">D44+D57</f>
        <v>72225436</v>
      </c>
      <c r="E60" s="17" t="n">
        <f aca="false">E44+E57</f>
        <v>73512243</v>
      </c>
      <c r="F60" s="17" t="n">
        <f aca="false">F44+F57</f>
        <v>74278334</v>
      </c>
      <c r="G60" s="17" t="n">
        <f aca="false">G44+G57</f>
        <v>63987755</v>
      </c>
      <c r="H60" s="17" t="n">
        <f aca="false">H44+H57</f>
        <v>66804436</v>
      </c>
      <c r="I60" s="17" t="n">
        <f aca="false">I44+I57</f>
        <v>75966854</v>
      </c>
      <c r="J60" s="17" t="n">
        <f aca="false">J44+J57</f>
        <v>116432986</v>
      </c>
      <c r="K60" s="17" t="n">
        <f aca="false">K44+K57</f>
        <v>123446523</v>
      </c>
      <c r="L60" s="17" t="n">
        <f aca="false">L44+L57</f>
        <v>114976931</v>
      </c>
      <c r="M60" s="17" t="n">
        <f aca="false">M44+M57</f>
        <v>83552678</v>
      </c>
      <c r="N60" s="17" t="n">
        <f aca="false">N44+N57</f>
        <v>75933730</v>
      </c>
      <c r="O60" s="17" t="n">
        <f aca="false">O44+O57</f>
        <v>1015578798</v>
      </c>
    </row>
    <row r="61" customFormat="false" ht="14.25" hidden="false" customHeight="false" outlineLevel="0" collapsed="false">
      <c r="A61" s="6"/>
      <c r="B61" s="10"/>
      <c r="C61" s="15"/>
      <c r="D61" s="15"/>
      <c r="E61" s="14"/>
      <c r="F61" s="14"/>
      <c r="G61" s="14"/>
      <c r="H61" s="14"/>
      <c r="I61" s="14"/>
      <c r="J61" s="14"/>
      <c r="K61" s="14"/>
      <c r="L61" s="14"/>
      <c r="M61" s="14"/>
      <c r="N61" s="14"/>
    </row>
  </sheetData>
  <mergeCells count="3">
    <mergeCell ref="A3:O3"/>
    <mergeCell ref="A4:O4"/>
    <mergeCell ref="A5:O5"/>
  </mergeCells>
  <printOptions headings="false" gridLines="false" gridLinesSet="true" horizontalCentered="false" verticalCentered="false"/>
  <pageMargins left="0.6" right="0.229861111111111" top="1.02986111111111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19:28:48Z</dcterms:created>
  <dc:creator>EPEC</dc:creator>
  <dc:description/>
  <dc:language>en-US</dc:language>
  <cp:lastModifiedBy>El Paso Energy Corp</cp:lastModifiedBy>
  <cp:lastPrinted>2004-08-20T15:41:02Z</cp:lastPrinted>
  <dcterms:modified xsi:type="dcterms:W3CDTF">2004-08-20T15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346535</vt:r8>
  </property>
  <property fmtid="{D5CDD505-2E9C-101B-9397-08002B2CF9AE}" pid="3" name="_AuthorEmail">
    <vt:lpwstr>Darryl.Outlaw@ElPaso.com</vt:lpwstr>
  </property>
  <property fmtid="{D5CDD505-2E9C-101B-9397-08002B2CF9AE}" pid="4" name="_AuthorEmailDisplayName">
    <vt:lpwstr>Outlaw, Darryl A</vt:lpwstr>
  </property>
  <property fmtid="{D5CDD505-2E9C-101B-9397-08002B2CF9AE}" pid="5" name="_EmailSubject">
    <vt:lpwstr>I-5</vt:lpwstr>
  </property>
  <property fmtid="{D5CDD505-2E9C-101B-9397-08002B2CF9AE}" pid="6" name="_PreviousAdHocReviewCycleID">
    <vt:r8>1530163581</vt:r8>
  </property>
  <property fmtid="{D5CDD505-2E9C-101B-9397-08002B2CF9AE}" pid="7" name="_ReviewingToolsShownOnce">
    <vt:lpwstr/>
  </property>
</Properties>
</file>