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 MR By Delivery Point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 MR By Delivery Point '!$A$12:$G$1190</definedName>
    <definedName function="false" hidden="false" localSheetId="0" name="_xlnm.Print_Titles" vbProcedure="false">' MR By Delivery Point '!$1:$11</definedName>
    <definedName function="false" hidden="false" name="baseft" vbProcedure="false">'[1]'!$D$6:$P$774</definedName>
    <definedName function="false" hidden="false" name="TJ" vbProcedure="false">'[2]'!$IU$8165</definedName>
    <definedName function="false" hidden="false" name="TJ82" vbProcedure="false">'[2]'!$IU$8165</definedName>
    <definedName function="false" hidden="false" name="wrn_report1_" vbProcedure="false">{"page1",#N/A,FALSE,"Sheet1";"page2",#N/A,FALSE,"Sheet1";"PAGE3",#N/A,FALSE,"Sheet1";"page4",#N/A,FALSE,"Sheet1";"page5",#N/A,FALSE,"Sheet1";"page6",#N/A,FALSE,"Sheet1";"page7",#N/A,FALSE,"Sheet1";"page8",#N/A,FALSE,"Sheet1"}</definedName>
    <definedName function="false" hidden="false" localSheetId="0" name="wrn_report1_" vbProcedure="false">{"page1",#N/A,FALSE,"Sheet1";"page2",#N/A,FALSE,"Sheet1";"PAGE3",#N/A,FALSE,"Sheet1";"page4",#N/A,FALSE,"Sheet1";"page5",#N/A,FALSE,"Sheet1";"page6",#N/A,FALSE,"Sheet1";"page7",#N/A,FALSE,"Sheet1";"page8",#N/A,FALSE,"Sheet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459">
  <si>
    <t xml:space="preserve">RP04-</t>
  </si>
  <si>
    <t xml:space="preserve">SCHEDULE I-3.1</t>
  </si>
  <si>
    <t xml:space="preserve">SHEET A</t>
  </si>
  <si>
    <t xml:space="preserve">(Working Papers)</t>
  </si>
  <si>
    <t xml:space="preserve">SOUTHERN NATURAL GAS COMPANY</t>
  </si>
  <si>
    <t xml:space="preserve">CONTRACT DEMAND MCF-MILES</t>
  </si>
  <si>
    <t xml:space="preserve">Line</t>
  </si>
  <si>
    <t xml:space="preserve">Average Miles</t>
  </si>
  <si>
    <t xml:space="preserve">No.</t>
  </si>
  <si>
    <t xml:space="preserve">Receipt</t>
  </si>
  <si>
    <t xml:space="preserve">Delivery</t>
  </si>
  <si>
    <t xml:space="preserve">Contract</t>
  </si>
  <si>
    <t xml:space="preserve">Mcf-Miles</t>
  </si>
  <si>
    <t xml:space="preserve">Travele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MISSISSIPPI CANYON 268A - EXXON</t>
  </si>
  <si>
    <t xml:space="preserve">Atmos Energy - LGS </t>
  </si>
  <si>
    <t xml:space="preserve">MISSISSIPPI CANYON 311</t>
  </si>
  <si>
    <t xml:space="preserve">MISSISSIPPI CANYON 397</t>
  </si>
  <si>
    <t xml:space="preserve">NO NOTICE RECEIPT</t>
  </si>
  <si>
    <t xml:space="preserve">Atmos Energy - Polaris</t>
  </si>
  <si>
    <t xml:space="preserve">WEIGHTED AVERAGE RECEIPT</t>
  </si>
  <si>
    <t xml:space="preserve">COQUILLE BAY #4 - COMMERC</t>
  </si>
  <si>
    <t xml:space="preserve">Atmos Energy - Trans La Gas</t>
  </si>
  <si>
    <t xml:space="preserve">Atmos Energy - Trans. La.</t>
  </si>
  <si>
    <t xml:space="preserve">ANR - SHADYSIDE TO SNG</t>
  </si>
  <si>
    <t xml:space="preserve">Florida Gas Transmission</t>
  </si>
  <si>
    <t xml:space="preserve">BOURBON LINE FROM MISS. CAN.</t>
  </si>
  <si>
    <t xml:space="preserve">CHANDELEUR SOUND 51</t>
  </si>
  <si>
    <t xml:space="preserve">COGNAC LINE FROM MISS. CAN</t>
  </si>
  <si>
    <t xml:space="preserve">ELOI BAY - TSEGG</t>
  </si>
  <si>
    <t xml:space="preserve">KOCH GATEWAY - SHADYSIDE TO SNG</t>
  </si>
  <si>
    <t xml:space="preserve">LRC - WHITE CASTLE TO SNG</t>
  </si>
  <si>
    <t xml:space="preserve">MAIN PASS 296</t>
  </si>
  <si>
    <t xml:space="preserve">MAIN PASS 77 - CHEVRON</t>
  </si>
  <si>
    <t xml:space="preserve">ST. GABRIEL</t>
  </si>
  <si>
    <t xml:space="preserve">TENN - PATTERSON TO SNG</t>
  </si>
  <si>
    <t xml:space="preserve">TENN - TOCA TO SNG</t>
  </si>
  <si>
    <t xml:space="preserve">VIOSCA KNOLL 989 - BP</t>
  </si>
  <si>
    <t xml:space="preserve">TOTAL ZONE 0</t>
  </si>
  <si>
    <t xml:space="preserve">Artesia</t>
  </si>
  <si>
    <t xml:space="preserve">PATTERSON - PLANT OUTLET</t>
  </si>
  <si>
    <t xml:space="preserve">Canton</t>
  </si>
  <si>
    <t xml:space="preserve">Fayette, MS</t>
  </si>
  <si>
    <t xml:space="preserve">MAIN PASS 108</t>
  </si>
  <si>
    <t xml:space="preserve">MAIN PASS 73 - M.P. 72/73/74 - MOBIL</t>
  </si>
  <si>
    <t xml:space="preserve">POINTE A LA HACHE</t>
  </si>
  <si>
    <t xml:space="preserve">Raleigh</t>
  </si>
  <si>
    <t xml:space="preserve">Roxie</t>
  </si>
  <si>
    <t xml:space="preserve">Tchula</t>
  </si>
  <si>
    <t xml:space="preserve">Walthall</t>
  </si>
  <si>
    <t xml:space="preserve">Washington Parish #1</t>
  </si>
  <si>
    <t xml:space="preserve">Washington Parish #2</t>
  </si>
  <si>
    <t xml:space="preserve">West Lincoln</t>
  </si>
  <si>
    <t xml:space="preserve">TOTAL ZONE 1</t>
  </si>
  <si>
    <t xml:space="preserve">BAYOU SALE #1 - TEXACO - HORSESHOE BAYOU</t>
  </si>
  <si>
    <t xml:space="preserve">ALA - Alabama Power - Montgomery</t>
  </si>
  <si>
    <t xml:space="preserve">SEA ROBIN - ERATH TO SNG</t>
  </si>
  <si>
    <t xml:space="preserve">ALA - Alabama Power -Montgomery</t>
  </si>
  <si>
    <t xml:space="preserve">ALA  WTD AVG. REC. </t>
  </si>
  <si>
    <t xml:space="preserve">ALA - ANNISTON - CHOCCOLOCCO</t>
  </si>
  <si>
    <t xml:space="preserve">ALA  WTD AVG. REC.</t>
  </si>
  <si>
    <t xml:space="preserve">ALA - ANNISTON - HEFLIN GATE</t>
  </si>
  <si>
    <t xml:space="preserve">ALA - ANNISTON #1</t>
  </si>
  <si>
    <t xml:space="preserve">ALA - ANNISTON #2</t>
  </si>
  <si>
    <t xml:space="preserve">ALA - ANNISTON #3</t>
  </si>
  <si>
    <t xml:space="preserve">ALA - BIRMINGHAM - ALABASTER #1</t>
  </si>
  <si>
    <t xml:space="preserve">ALA - BIRMINGHAM - ALABASTER #2</t>
  </si>
  <si>
    <t xml:space="preserve">ALA - BIRMINGHAM - ALABASTER #3</t>
  </si>
  <si>
    <t xml:space="preserve">ALA - BIRMINGHAM - BARRETT COMPANY</t>
  </si>
  <si>
    <t xml:space="preserve">ALA - BIRMINGHAM - BESSEMER #1</t>
  </si>
  <si>
    <t xml:space="preserve">ALA - BIRMINGHAM - BESSEMER #2</t>
  </si>
  <si>
    <t xml:space="preserve">ALA - BIRMINGHAM - BULLOCK</t>
  </si>
  <si>
    <t xml:space="preserve">ALA - BIRMINGHAM - COLUMBIANA</t>
  </si>
  <si>
    <t xml:space="preserve">ALA - BIRMINGHAM - ENSLEY</t>
  </si>
  <si>
    <t xml:space="preserve">ALA - BIRMINGHAM - FAIRFIELD</t>
  </si>
  <si>
    <t xml:space="preserve">ALA - BIRMINGHAM - FORESTDALE</t>
  </si>
  <si>
    <t xml:space="preserve">ALA - BIRMINGHAM - GENERY GAP</t>
  </si>
  <si>
    <t xml:space="preserve">ALA - BIRMINGHAM - HARBISON WALKER</t>
  </si>
  <si>
    <t xml:space="preserve">ALA - BIRMINGHAM - HELENA</t>
  </si>
  <si>
    <t xml:space="preserve">ALA - BIRMINGHAM - LEEDS #1</t>
  </si>
  <si>
    <t xml:space="preserve">ALA - BIRMINGHAM - LEEDS #2</t>
  </si>
  <si>
    <t xml:space="preserve">ALA - BIRMINGHAM - MONTEVALLO</t>
  </si>
  <si>
    <t xml:space="preserve">ALA - BIRMINGHAM - OAK GROVE</t>
  </si>
  <si>
    <t xml:space="preserve">ALA - BIRMINGHAM - PLEASANT GROVE</t>
  </si>
  <si>
    <t xml:space="preserve">ALA - BIRMINGHAM - ROEBUCK</t>
  </si>
  <si>
    <t xml:space="preserve">ALA - BIRMINGHAM - TARRANT</t>
  </si>
  <si>
    <t xml:space="preserve">ALA - BIRMINGHAM NORTH</t>
  </si>
  <si>
    <t xml:space="preserve">ALA - BRENT/CENTERVILLE</t>
  </si>
  <si>
    <t xml:space="preserve">ALA - DEMOPOLIS - GREENSBORO</t>
  </si>
  <si>
    <t xml:space="preserve">ALA - DEMOPOLIS - MARION</t>
  </si>
  <si>
    <t xml:space="preserve">ALA - DEMOPOLIS - UNIONTOWN</t>
  </si>
  <si>
    <t xml:space="preserve">ALA - DEMOPOLIS #1</t>
  </si>
  <si>
    <t xml:space="preserve">ALA - DEMOPOLIS #2</t>
  </si>
  <si>
    <t xml:space="preserve">ALA - FAIRFAX SHAWMUT (FAIRFAX CITY)</t>
  </si>
  <si>
    <t xml:space="preserve">ALA - FAIRFAX SHAWMUT (FAIRFAX MILLS - WEST POINT STEVENS)</t>
  </si>
  <si>
    <t xml:space="preserve">ALA - FAIRFAX SHAWMUT (LANETT MILLS - WEST POINT STEVENS)</t>
  </si>
  <si>
    <t xml:space="preserve">ALA - FAIRFAX SHAWMUT (LANG)</t>
  </si>
  <si>
    <t xml:space="preserve">ALA - GADSDEN - ASHVILLE</t>
  </si>
  <si>
    <t xml:space="preserve">ALA - GADSDEN - RAGLAND</t>
  </si>
  <si>
    <t xml:space="preserve">ALA - GADSDEN #1</t>
  </si>
  <si>
    <t xml:space="preserve">ALA - GADSDEN #2</t>
  </si>
  <si>
    <t xml:space="preserve">ALA - GADSDEN #3</t>
  </si>
  <si>
    <t xml:space="preserve">ALA - GADSDEN #4</t>
  </si>
  <si>
    <t xml:space="preserve">ALA - GADSDEN #5</t>
  </si>
  <si>
    <t xml:space="preserve">ALA - GADSDEN #6-HOKES BLUFF</t>
  </si>
  <si>
    <t xml:space="preserve">ALA - GREENE COUNTY</t>
  </si>
  <si>
    <t xml:space="preserve">ALA - JASPER - PARRISH-OAKMAN</t>
  </si>
  <si>
    <t xml:space="preserve">ALA - JASPER #1</t>
  </si>
  <si>
    <t xml:space="preserve">ALA - LINCOLN - RIVERSIDE EAST TAP</t>
  </si>
  <si>
    <t xml:space="preserve">ALA - LINCOLN - VINCENT</t>
  </si>
  <si>
    <t xml:space="preserve">ALA - LINCOLN #1</t>
  </si>
  <si>
    <t xml:space="preserve">ALA - LINCOLN #2</t>
  </si>
  <si>
    <t xml:space="preserve">ALA - MONTGOMERY - ECLECTIC</t>
  </si>
  <si>
    <t xml:space="preserve">ALA - MONTGOMERY - RUSSELL MILLS</t>
  </si>
  <si>
    <t xml:space="preserve">ALA - MONTGOMERY #1</t>
  </si>
  <si>
    <t xml:space="preserve">ALA - MONTGOMERY #2</t>
  </si>
  <si>
    <t xml:space="preserve">ALA - MONTGOMERY #3 - PRATTVILLE</t>
  </si>
  <si>
    <t xml:space="preserve">ALA - MONTGOMERY #4</t>
  </si>
  <si>
    <t xml:space="preserve">ALA - OPELIKA - AUBURN</t>
  </si>
  <si>
    <t xml:space="preserve">ALA - OPELIKA - LAFAYETTE</t>
  </si>
  <si>
    <t xml:space="preserve">ALA - OPELIKA AREA (ALA - OPELIKA #1)</t>
  </si>
  <si>
    <t xml:space="preserve">ALA - OPELIKA AREA (ALA - OPELIKA #2)</t>
  </si>
  <si>
    <t xml:space="preserve">ALA - OPELIKA AREA (ALA - OPELIKA #3)</t>
  </si>
  <si>
    <t xml:space="preserve">ALA - PELL CITY AREA  - EDEN</t>
  </si>
  <si>
    <t xml:space="preserve">ALA - PELL CITY AREA - EDEN</t>
  </si>
  <si>
    <t xml:space="preserve">ALA - PELL CITY AREA - OAK RIDGE</t>
  </si>
  <si>
    <t xml:space="preserve">ALA - PELL CITY AREA - PELL CITY</t>
  </si>
  <si>
    <t xml:space="preserve">ALA - PHENIX CITY #1</t>
  </si>
  <si>
    <t xml:space="preserve">ALA - PHENIX CITY #2</t>
  </si>
  <si>
    <t xml:space="preserve">ALA - PHENIX CITY #3</t>
  </si>
  <si>
    <t xml:space="preserve">ALA - PLANT MILLER</t>
  </si>
  <si>
    <t xml:space="preserve">ALA - REFORM #1</t>
  </si>
  <si>
    <t xml:space="preserve">ALA - REFORM #2</t>
  </si>
  <si>
    <t xml:space="preserve">ALA - SELMA #1</t>
  </si>
  <si>
    <t xml:space="preserve">ALA - SELMA #2</t>
  </si>
  <si>
    <t xml:space="preserve">ALA - TALLADEGA #1</t>
  </si>
  <si>
    <t xml:space="preserve">ALA - TALLADEGA #2</t>
  </si>
  <si>
    <t xml:space="preserve">ALA - TALLADEGA RACEWAY</t>
  </si>
  <si>
    <t xml:space="preserve">ALA - TUSCALOOSA</t>
  </si>
  <si>
    <t xml:space="preserve">ALA - TUSCALOOSA #1</t>
  </si>
  <si>
    <t xml:space="preserve">ALA - TUSCALOOSA #2</t>
  </si>
  <si>
    <t xml:space="preserve">ALA - TUSCALOOSA #3</t>
  </si>
  <si>
    <t xml:space="preserve">ALA - TUSKEEGEE - LOCHAPOKA TAP</t>
  </si>
  <si>
    <t xml:space="preserve">ALA - TUSKEEGEE - NOTASULGA TAP</t>
  </si>
  <si>
    <t xml:space="preserve">ALA - TUSKEGEE #1</t>
  </si>
  <si>
    <t xml:space="preserve">ALA - TUSKEGEE #2</t>
  </si>
  <si>
    <t xml:space="preserve">Boaz</t>
  </si>
  <si>
    <t xml:space="preserve">Brookside</t>
  </si>
  <si>
    <t xml:space="preserve">VKGC - MAIN PASS 289 TO SNG</t>
  </si>
  <si>
    <t xml:space="preserve">Calera</t>
  </si>
  <si>
    <t xml:space="preserve">DESTIN</t>
  </si>
  <si>
    <t xml:space="preserve">CALHOUN POWER</t>
  </si>
  <si>
    <t xml:space="preserve">GULF STATES - GSP TO SNG</t>
  </si>
  <si>
    <t xml:space="preserve">KOCH GATEWAY - KOSCIUSKO</t>
  </si>
  <si>
    <t xml:space="preserve">TENN - PUGH</t>
  </si>
  <si>
    <t xml:space="preserve">Camp Hill</t>
  </si>
  <si>
    <t xml:space="preserve">Cheney Lime</t>
  </si>
  <si>
    <t xml:space="preserve">Childersburg</t>
  </si>
  <si>
    <t xml:space="preserve">ATMOS WTD. AVG. REC</t>
  </si>
  <si>
    <t xml:space="preserve">Columbus - Fort Benning</t>
  </si>
  <si>
    <t xml:space="preserve">Columbus #1</t>
  </si>
  <si>
    <t xml:space="preserve">Columbus #2</t>
  </si>
  <si>
    <t xml:space="preserve">Columbus #3</t>
  </si>
  <si>
    <t xml:space="preserve">Cordova</t>
  </si>
  <si>
    <t xml:space="preserve">JOAQUIN - GRAND ENER</t>
  </si>
  <si>
    <t xml:space="preserve">Cullman-Jefferson</t>
  </si>
  <si>
    <t xml:space="preserve">Cullman-Jefferson #2</t>
  </si>
  <si>
    <t xml:space="preserve">WEST DELTA 30</t>
  </si>
  <si>
    <t xml:space="preserve">Dadeville</t>
  </si>
  <si>
    <t xml:space="preserve">Decatur</t>
  </si>
  <si>
    <t xml:space="preserve">TRUNKLINE - SHADYSIDE TO SNG</t>
  </si>
  <si>
    <t xml:space="preserve">MAIN PASS 69(FEDERAL)</t>
  </si>
  <si>
    <t xml:space="preserve">Dekalb-Cherokee</t>
  </si>
  <si>
    <t xml:space="preserve">MAIN PASS 69</t>
  </si>
  <si>
    <t xml:space="preserve">Dora</t>
  </si>
  <si>
    <t xml:space="preserve">CARTHAGE - ETGS</t>
  </si>
  <si>
    <t xml:space="preserve">Fultondale</t>
  </si>
  <si>
    <t xml:space="preserve">WEST DELTA 152 - ORYX</t>
  </si>
  <si>
    <t xml:space="preserve">Gordo</t>
  </si>
  <si>
    <t xml:space="preserve">Grantville</t>
  </si>
  <si>
    <t xml:space="preserve">MISSISSIPPI CANYON 194</t>
  </si>
  <si>
    <t xml:space="preserve">Graysville #1</t>
  </si>
  <si>
    <t xml:space="preserve">Graysville #2</t>
  </si>
  <si>
    <t xml:space="preserve">WEST DELTA 62</t>
  </si>
  <si>
    <t xml:space="preserve">COQUILLE BAY #1 - UPRC</t>
  </si>
  <si>
    <t xml:space="preserve">Gulf States Paper</t>
  </si>
  <si>
    <t xml:space="preserve">Hogansville</t>
  </si>
  <si>
    <t xml:space="preserve">MAIN PASS 289 - M.P. 290 - SHELL</t>
  </si>
  <si>
    <t xml:space="preserve">MAIN PASS 46 - DEVON</t>
  </si>
  <si>
    <t xml:space="preserve">PELICO - BIENVILLE PARISH TO SNG</t>
  </si>
  <si>
    <t xml:space="preserve">WEST DELTA 105</t>
  </si>
  <si>
    <t xml:space="preserve">Huntsville</t>
  </si>
  <si>
    <t xml:space="preserve">LUCKY FIELD</t>
  </si>
  <si>
    <t xml:space="preserve">TENN - PUGH TO SNG</t>
  </si>
  <si>
    <t xml:space="preserve">Huntsville/Marshall County</t>
  </si>
  <si>
    <t xml:space="preserve">Jacksonville, Alabama</t>
  </si>
  <si>
    <t xml:space="preserve">LaGrange</t>
  </si>
  <si>
    <t xml:space="preserve">BAYOU LONG NORTH</t>
  </si>
  <si>
    <t xml:space="preserve">BEAR CREEK FIELD R/S</t>
  </si>
  <si>
    <t xml:space="preserve">Lanett</t>
  </si>
  <si>
    <t xml:space="preserve">Livingston</t>
  </si>
  <si>
    <t xml:space="preserve">MAIN PASS 288 - CONOCO</t>
  </si>
  <si>
    <t xml:space="preserve">Marshall County</t>
  </si>
  <si>
    <t xml:space="preserve">DESTIN </t>
  </si>
  <si>
    <t xml:space="preserve">Morgan Stanley</t>
  </si>
  <si>
    <t xml:space="preserve">Mulga</t>
  </si>
  <si>
    <t xml:space="preserve">National Cement</t>
  </si>
  <si>
    <t xml:space="preserve">Northwest Alabama</t>
  </si>
  <si>
    <t xml:space="preserve">SOUTH PASS 62 - SHELL</t>
  </si>
  <si>
    <t xml:space="preserve">BENSON #2 - SABINE-TEXICAN</t>
  </si>
  <si>
    <t xml:space="preserve">Oneonta</t>
  </si>
  <si>
    <t xml:space="preserve">ROMERE PASS</t>
  </si>
  <si>
    <t xml:space="preserve">Pickens</t>
  </si>
  <si>
    <t xml:space="preserve">Piedmont</t>
  </si>
  <si>
    <t xml:space="preserve">Scottsboro</t>
  </si>
  <si>
    <t xml:space="preserve">South Georgia</t>
  </si>
  <si>
    <t xml:space="preserve">BASTIAN BAY #1</t>
  </si>
  <si>
    <t xml:space="preserve">BAYOU MONGOULOIS</t>
  </si>
  <si>
    <t xml:space="preserve">BRETON SOUND 18 (19,30,35,&amp; MP 21)</t>
  </si>
  <si>
    <t xml:space="preserve">LOGANSPORT - ARCO A.E. WELLS #1</t>
  </si>
  <si>
    <t xml:space="preserve">LOGANSPORT - ARCO FROST BILLINGSLEY #1</t>
  </si>
  <si>
    <t xml:space="preserve">LOGANSPORT - CITIES STEPHENS A LEASE</t>
  </si>
  <si>
    <t xml:space="preserve">LOGANSPORT - OXY R/S #1</t>
  </si>
  <si>
    <t xml:space="preserve">LOGANSPORT - OXY R/S #3</t>
  </si>
  <si>
    <t xml:space="preserve">LOGANSPORT - OXY R/S #4</t>
  </si>
  <si>
    <t xml:space="preserve">LOGANSPORT - OXY R/S #5</t>
  </si>
  <si>
    <t xml:space="preserve">MAIN PASS 310</t>
  </si>
  <si>
    <t xml:space="preserve">MAIN PASS 46 - LLOG</t>
  </si>
  <si>
    <t xml:space="preserve">MAIN PASS 72</t>
  </si>
  <si>
    <t xml:space="preserve">SOUTH PASS 62 - CHEVRON</t>
  </si>
  <si>
    <t xml:space="preserve">South Georgia  </t>
  </si>
  <si>
    <t xml:space="preserve">MAIN PASS 133C</t>
  </si>
  <si>
    <t xml:space="preserve">MAIN PASS 144 - CHEVRON</t>
  </si>
  <si>
    <t xml:space="preserve">South Georgia - AGL Valdosta</t>
  </si>
  <si>
    <t xml:space="preserve">South Georgia - Cordele</t>
  </si>
  <si>
    <t xml:space="preserve">South Georgia - MGAG</t>
  </si>
  <si>
    <t xml:space="preserve">SHADYSIDE</t>
  </si>
  <si>
    <t xml:space="preserve">SOUTH GEORGIA - VALDOSTA</t>
  </si>
  <si>
    <t xml:space="preserve">WEST DELTA 89 - AGIP</t>
  </si>
  <si>
    <t xml:space="preserve">Southeast Alabama</t>
  </si>
  <si>
    <t xml:space="preserve">Southeast Alabama </t>
  </si>
  <si>
    <t xml:space="preserve">Sumiton</t>
  </si>
  <si>
    <t xml:space="preserve">Sylacauga</t>
  </si>
  <si>
    <t xml:space="preserve">Tallapoosa</t>
  </si>
  <si>
    <t xml:space="preserve">Tallassee</t>
  </si>
  <si>
    <t xml:space="preserve">Trussville #1</t>
  </si>
  <si>
    <t xml:space="preserve">Trussville #2</t>
  </si>
  <si>
    <t xml:space="preserve">Trussville #3</t>
  </si>
  <si>
    <t xml:space="preserve">U. S. Steel</t>
  </si>
  <si>
    <t xml:space="preserve">MAIN PASS 68</t>
  </si>
  <si>
    <t xml:space="preserve">SABINE - SABINE TO SNG</t>
  </si>
  <si>
    <t xml:space="preserve">SOUTH PASS 60</t>
  </si>
  <si>
    <t xml:space="preserve">Union Springs</t>
  </si>
  <si>
    <t xml:space="preserve">West Jefferson</t>
  </si>
  <si>
    <t xml:space="preserve">West Point</t>
  </si>
  <si>
    <t xml:space="preserve">MAIN PASS 151 - NGPL EXCHANGE</t>
  </si>
  <si>
    <t xml:space="preserve">Wilcox County</t>
  </si>
  <si>
    <t xml:space="preserve">Wilton</t>
  </si>
  <si>
    <t xml:space="preserve">York</t>
  </si>
  <si>
    <t xml:space="preserve">TOTAL ZONE 2</t>
  </si>
  <si>
    <t xml:space="preserve">Adairsville</t>
  </si>
  <si>
    <t xml:space="preserve">MAIN PASS 116 - VINTAGE</t>
  </si>
  <si>
    <t xml:space="preserve">AGL  - AUGUSTA</t>
  </si>
  <si>
    <t xml:space="preserve">AGL - Atlanta</t>
  </si>
  <si>
    <t xml:space="preserve">AGL WTD AVG. REC.</t>
  </si>
  <si>
    <t xml:space="preserve">AGL - ATLANTA AREA - EAST POINT </t>
  </si>
  <si>
    <t xml:space="preserve">AGL - ATLANTA AREA - FULTON INDUSTRIAL</t>
  </si>
  <si>
    <t xml:space="preserve">AGL - ATLANTA AREA - HAMPTON</t>
  </si>
  <si>
    <t xml:space="preserve">AGL - ATLANTA AREA - MARIETTA</t>
  </si>
  <si>
    <t xml:space="preserve">AGL - ATLANTA AREA - SEWELL ROAD (FROM N)</t>
  </si>
  <si>
    <t xml:space="preserve">AGL - ATLANTA AREA - SEWELL ROAD (FROM S)</t>
  </si>
  <si>
    <t xml:space="preserve">AGL - ATLANTA AREA - SOUTH ATLANTA #1</t>
  </si>
  <si>
    <t xml:space="preserve">AGL - ATLANTA AREA - SOUTH ATLANTA #2</t>
  </si>
  <si>
    <t xml:space="preserve">AGL COAL SEAM</t>
  </si>
  <si>
    <t xml:space="preserve">AGL - ATLANTA SUBURBS - BOWDEN</t>
  </si>
  <si>
    <t xml:space="preserve">AGL - ATLANTA SUBURBS - BREMEN</t>
  </si>
  <si>
    <t xml:space="preserve">AGL - ATLANTA SUBURBS - CARROLLTON</t>
  </si>
  <si>
    <t xml:space="preserve">AGL - ATLANTA SUBURBS - DALLAS #2</t>
  </si>
  <si>
    <t xml:space="preserve">AGL - ATLANTA SUBURBS - DALLAS #2 </t>
  </si>
  <si>
    <t xml:space="preserve">AGL - ATLANTA SUBURBS - DOUGLASVILLE</t>
  </si>
  <si>
    <t xml:space="preserve">AGL - ATLANTA SUBURBS - TEMPLE</t>
  </si>
  <si>
    <t xml:space="preserve">AGL - ATLANTA SUBURBS - VILLA RICA</t>
  </si>
  <si>
    <t xml:space="preserve">AGL - ATLANTA SUBURBS - YATES JUNCTION</t>
  </si>
  <si>
    <t xml:space="preserve">AGL - ATLANTA SUBURBS -NEWNAN JUNCTION</t>
  </si>
  <si>
    <t xml:space="preserve">AGL - AUGUSTA</t>
  </si>
  <si>
    <t xml:space="preserve">TEXICAN WTD AVG. REC.</t>
  </si>
  <si>
    <t xml:space="preserve">AGL - AUGUSTA - AUGUSTA #1</t>
  </si>
  <si>
    <t xml:space="preserve">AGL - AUGUSTA - AUGUSTA #2</t>
  </si>
  <si>
    <t xml:space="preserve">AGL - AUGUSTA - AUGUSTA #3</t>
  </si>
  <si>
    <t xml:space="preserve">AGL - AUGUSTA - AUGUSTA #4</t>
  </si>
  <si>
    <t xml:space="preserve">AGL - AUGUSTA - BLYTHE</t>
  </si>
  <si>
    <t xml:space="preserve">AGL - BRUNSWICK</t>
  </si>
  <si>
    <t xml:space="preserve">AGL - BRUNSWICK - DANVILLE</t>
  </si>
  <si>
    <t xml:space="preserve">AGL - BRUNSWICK - DEXTER</t>
  </si>
  <si>
    <t xml:space="preserve">AGL - BRUNSWICK - LAURENS COUNTY</t>
  </si>
  <si>
    <t xml:space="preserve">BRETON SOUND 36</t>
  </si>
  <si>
    <t xml:space="preserve">AGL - BURGESS PIGMENT</t>
  </si>
  <si>
    <t xml:space="preserve">AGL - CALHOUH CHATSWORTH -CHATSWORTH</t>
  </si>
  <si>
    <t xml:space="preserve">AGL - CALHOUN CHATSWORTH</t>
  </si>
  <si>
    <t xml:space="preserve">AGL - CALHOUN CHATSWORTH - CALHOUN #1</t>
  </si>
  <si>
    <t xml:space="preserve">AGL - CALHOUN CHATSWORTH -CALHOUN #2</t>
  </si>
  <si>
    <t xml:space="preserve">AGL - CEDARTOWN ROCKMART - CEDARTOWN</t>
  </si>
  <si>
    <t xml:space="preserve">AGL - CEDARTOWN ROCKMART - ROCKMART</t>
  </si>
  <si>
    <t xml:space="preserve">AGL - CHAT. LINE N - CATOOSA COUNTY</t>
  </si>
  <si>
    <t xml:space="preserve">AGL - CHAT. LINE N - RINGGOLD</t>
  </si>
  <si>
    <t xml:space="preserve">AGL - EAST SMZ3 - SANDERSVILLE</t>
  </si>
  <si>
    <t xml:space="preserve">AGL - EAST SMZ3 - WARRENTON</t>
  </si>
  <si>
    <t xml:space="preserve">AGL - GRIFFIN</t>
  </si>
  <si>
    <t xml:space="preserve">BAYOU LONG #3 - VINTAGE</t>
  </si>
  <si>
    <t xml:space="preserve">AGL - MACON</t>
  </si>
  <si>
    <t xml:space="preserve">AGL - Macon</t>
  </si>
  <si>
    <t xml:space="preserve">STATE LEASE 14720 - SAMED</t>
  </si>
  <si>
    <t xml:space="preserve">AGL - MACON - JEFFERSONVILLE</t>
  </si>
  <si>
    <t xml:space="preserve">AGL - MACON - MACON EAST</t>
  </si>
  <si>
    <t xml:space="preserve">AGL - MACON - MACON NORTH</t>
  </si>
  <si>
    <t xml:space="preserve">AGL - MACON - MACON WEST</t>
  </si>
  <si>
    <t xml:space="preserve">AGL - MACON - MILLEDGEVILLE #1</t>
  </si>
  <si>
    <t xml:space="preserve">AGL - MACON - MILLEDGEVILLE #2</t>
  </si>
  <si>
    <t xml:space="preserve">AGL - ROME</t>
  </si>
  <si>
    <t xml:space="preserve">AGL - ROME - ROME #1</t>
  </si>
  <si>
    <t xml:space="preserve">AGL - ROME - ROME #2</t>
  </si>
  <si>
    <t xml:space="preserve">AGL - ROME - ROME #4</t>
  </si>
  <si>
    <t xml:space="preserve">AGL - ROME - SHANNON</t>
  </si>
  <si>
    <t xml:space="preserve">AGL - SAVANNAH</t>
  </si>
  <si>
    <t xml:space="preserve">BRETON SOUND 21</t>
  </si>
  <si>
    <t xml:space="preserve">AGL - SAVANNAH LINE - SAVANNAH #1</t>
  </si>
  <si>
    <t xml:space="preserve">AGL - SAVANNAH LINE  -SAVANNAH #2</t>
  </si>
  <si>
    <t xml:space="preserve">AGL - SAVANNAH LINE - SAVANNAH #3</t>
  </si>
  <si>
    <t xml:space="preserve">AGL - SAVANNAH LINE - SAVANNAH #4</t>
  </si>
  <si>
    <t xml:space="preserve">AGL - SAVANNAH LINE - SPRINGFIELD-GUYTON</t>
  </si>
  <si>
    <t xml:space="preserve">AGL - WEST SMZ3 - BARNESVILLE</t>
  </si>
  <si>
    <t xml:space="preserve">AGL - WEST SMZ3 - FORSYTH</t>
  </si>
  <si>
    <t xml:space="preserve">AGL - WEST SMZ3 - ZEBULON</t>
  </si>
  <si>
    <t xml:space="preserve">AGL - WEST SMZ3 -JACKSON</t>
  </si>
  <si>
    <t xml:space="preserve">AGL - WEST SMZ3 -THOMASTON</t>
  </si>
  <si>
    <t xml:space="preserve">MAIN PASS 140 - GRAND BAY</t>
  </si>
  <si>
    <t xml:space="preserve">ATLANTA AREA</t>
  </si>
  <si>
    <t xml:space="preserve">ATMOS - MID STATES - ET</t>
  </si>
  <si>
    <t xml:space="preserve">BAYOU POSTILLION #2 - ANSON #2</t>
  </si>
  <si>
    <t xml:space="preserve">Austell</t>
  </si>
  <si>
    <t xml:space="preserve">DEXTER RECEIVING STATION</t>
  </si>
  <si>
    <t xml:space="preserve">ELBA TO SNG</t>
  </si>
  <si>
    <t xml:space="preserve">LAKE LAROSE</t>
  </si>
  <si>
    <t xml:space="preserve">Avondale Mills</t>
  </si>
  <si>
    <t xml:space="preserve">Byron</t>
  </si>
  <si>
    <t xml:space="preserve">Cartersville</t>
  </si>
  <si>
    <t xml:space="preserve">BRETON SOUND 32</t>
  </si>
  <si>
    <t xml:space="preserve">Chattanooga</t>
  </si>
  <si>
    <t xml:space="preserve">LOGANSPORT - ENSERCH #1</t>
  </si>
  <si>
    <t xml:space="preserve">Claxton</t>
  </si>
  <si>
    <t xml:space="preserve">Cochran</t>
  </si>
  <si>
    <t xml:space="preserve">Columbia Energy</t>
  </si>
  <si>
    <t xml:space="preserve">Dalton</t>
  </si>
  <si>
    <t xml:space="preserve">COLUMBIA GULF - SHADYSIDE TO SNG</t>
  </si>
  <si>
    <t xml:space="preserve">Dublin</t>
  </si>
  <si>
    <t xml:space="preserve">East Tennessee</t>
  </si>
  <si>
    <t xml:space="preserve">LOGANSPORT - MARATHON DOW A-1</t>
  </si>
  <si>
    <t xml:space="preserve">SPIDER - PHILLIPS #1</t>
  </si>
  <si>
    <t xml:space="preserve">Eatonton</t>
  </si>
  <si>
    <t xml:space="preserve">Effingham County</t>
  </si>
  <si>
    <t xml:space="preserve">Fort Valley</t>
  </si>
  <si>
    <t xml:space="preserve">Hawkinsville</t>
  </si>
  <si>
    <t xml:space="preserve">Interconn - Avondale Mills</t>
  </si>
  <si>
    <t xml:space="preserve">SOUTHLAND TO SNG - MERIDIAN OIL</t>
  </si>
  <si>
    <t xml:space="preserve">Interconn - Kentucky-Tennessee Clay</t>
  </si>
  <si>
    <t xml:space="preserve">Interconn - Southeastern Clay</t>
  </si>
  <si>
    <t xml:space="preserve">IP - AGL Augusta</t>
  </si>
  <si>
    <t xml:space="preserve">OAK GROVE #3 - MCKENZIE</t>
  </si>
  <si>
    <t xml:space="preserve">IP - Savannah</t>
  </si>
  <si>
    <t xml:space="preserve">WEIGHTED AVG. IP</t>
  </si>
  <si>
    <t xml:space="preserve">Kimberly Clark</t>
  </si>
  <si>
    <t xml:space="preserve">Lafayette, Ga</t>
  </si>
  <si>
    <t xml:space="preserve">Louisville</t>
  </si>
  <si>
    <t xml:space="preserve">Manchester</t>
  </si>
  <si>
    <t xml:space="preserve">Millen</t>
  </si>
  <si>
    <t xml:space="preserve">Monticello</t>
  </si>
  <si>
    <t xml:space="preserve">Oglethorpe - Plant Talbot</t>
  </si>
  <si>
    <t xml:space="preserve">SHADYSIDE TO SNG</t>
  </si>
  <si>
    <t xml:space="preserve">Oglethorpe - Sewell Creek</t>
  </si>
  <si>
    <t xml:space="preserve">Oglethorpe - SMARR</t>
  </si>
  <si>
    <t xml:space="preserve">Owens Corning Fiberglas</t>
  </si>
  <si>
    <t xml:space="preserve">PCS Nitrogen</t>
  </si>
  <si>
    <t xml:space="preserve">Perry</t>
  </si>
  <si>
    <t xml:space="preserve">Port Wentworth</t>
  </si>
  <si>
    <t xml:space="preserve">Savannah Sugar</t>
  </si>
  <si>
    <t xml:space="preserve">SCPL - AIKEN</t>
  </si>
  <si>
    <t xml:space="preserve">BAYOU SALE #4 - P &amp; P</t>
  </si>
  <si>
    <t xml:space="preserve">LAKE WASHINGTON - LADD</t>
  </si>
  <si>
    <t xml:space="preserve">MAIN PASS 47</t>
  </si>
  <si>
    <t xml:space="preserve">WEST DELTA 75 - AMOCO (WD 73)</t>
  </si>
  <si>
    <t xml:space="preserve">SCPL - Columbia Energy</t>
  </si>
  <si>
    <t xml:space="preserve">Sparta</t>
  </si>
  <si>
    <t xml:space="preserve">Statesboro</t>
  </si>
  <si>
    <t xml:space="preserve">Summerville</t>
  </si>
  <si>
    <t xml:space="preserve">Sylvania</t>
  </si>
  <si>
    <t xml:space="preserve">Talbotton</t>
  </si>
  <si>
    <t xml:space="preserve">Thomson</t>
  </si>
  <si>
    <t xml:space="preserve">Trion/Lafayette, Ga.</t>
  </si>
  <si>
    <t xml:space="preserve">Warner Robins</t>
  </si>
  <si>
    <t xml:space="preserve">Warner Robins #2</t>
  </si>
  <si>
    <t xml:space="preserve">Waynesboro</t>
  </si>
  <si>
    <t xml:space="preserve">Woodland</t>
  </si>
  <si>
    <t xml:space="preserve">Wrens</t>
  </si>
  <si>
    <t xml:space="preserve">BAYOU MONGOULOIS TO SNG</t>
  </si>
  <si>
    <t xml:space="preserve">TOTAL ZONE 3</t>
  </si>
  <si>
    <t xml:space="preserve">SOGA/SNG INTERCONNECT</t>
  </si>
  <si>
    <t xml:space="preserve">ADEL - SGA</t>
  </si>
  <si>
    <t xml:space="preserve">AGL - MONTEZUMA - SGA</t>
  </si>
  <si>
    <t xml:space="preserve">AGL - VALDOSTA AREA - SGA</t>
  </si>
  <si>
    <t xml:space="preserve">ALBANY AREA - SGA</t>
  </si>
  <si>
    <t xml:space="preserve">AMERICUS AREA - SGA</t>
  </si>
  <si>
    <t xml:space="preserve">ANDERSONVILLE # 1 - SGA</t>
  </si>
  <si>
    <t xml:space="preserve">ANDERSONVILLE/MULCOA AREA - SGA</t>
  </si>
  <si>
    <t xml:space="preserve">ASHBURN - SGA</t>
  </si>
  <si>
    <t xml:space="preserve">BAINBRIDGE AREA - SGA</t>
  </si>
  <si>
    <t xml:space="preserve">BLAKELY AREA - SGA</t>
  </si>
  <si>
    <t xml:space="preserve">CAIRO - SGA</t>
  </si>
  <si>
    <t xml:space="preserve">CAMILLA - SGA</t>
  </si>
  <si>
    <t xml:space="preserve">COLQUITT - SGA</t>
  </si>
  <si>
    <t xml:space="preserve">CORDELE AREA - SGA</t>
  </si>
  <si>
    <t xml:space="preserve">CUTHBERT - SGA</t>
  </si>
  <si>
    <t xml:space="preserve">DAWSON - SGA</t>
  </si>
  <si>
    <t xml:space="preserve">DECATUR COUNTY - SGA</t>
  </si>
  <si>
    <t xml:space="preserve">DOERUN - SGA</t>
  </si>
  <si>
    <t xml:space="preserve">DONALSONVILLE - SGA</t>
  </si>
  <si>
    <t xml:space="preserve">DOUGLAS - SGA</t>
  </si>
  <si>
    <t xml:space="preserve">EDISON - SGA</t>
  </si>
  <si>
    <t xml:space="preserve">ENGELHARD - SGA</t>
  </si>
  <si>
    <t xml:space="preserve">FITZGERALD - SGA</t>
  </si>
  <si>
    <t xml:space="preserve">FORT GAINES - SGA</t>
  </si>
  <si>
    <t xml:space="preserve">HAVANA - SGA</t>
  </si>
  <si>
    <t xml:space="preserve">JACKSONVILLE - SGA</t>
  </si>
  <si>
    <t xml:space="preserve">JASPER - SGA</t>
  </si>
  <si>
    <t xml:space="preserve">LUMPKIN - SGA</t>
  </si>
  <si>
    <t xml:space="preserve">MEIGS AREA - SGA</t>
  </si>
  <si>
    <t xml:space="preserve">MILWHITE - SGA</t>
  </si>
  <si>
    <t xml:space="preserve">MOULTRIE AREA - SGA</t>
  </si>
  <si>
    <t xml:space="preserve">NASHVILLE - SGA</t>
  </si>
  <si>
    <t xml:space="preserve">OCILLA - SGA</t>
  </si>
  <si>
    <t xml:space="preserve">PACKAGING CORP - SGA</t>
  </si>
  <si>
    <t xml:space="preserve">PELHAM - SGA</t>
  </si>
  <si>
    <t xml:space="preserve">QUINCY - SGA</t>
  </si>
  <si>
    <t xml:space="preserve">QUITMAN - SGA</t>
  </si>
  <si>
    <t xml:space="preserve">RICHLAND - SGA</t>
  </si>
  <si>
    <t xml:space="preserve">SHELLMAN - SGA</t>
  </si>
  <si>
    <t xml:space="preserve">SOWEGA POWER - SGA</t>
  </si>
  <si>
    <t xml:space="preserve">SYLVESTER - SGA</t>
  </si>
  <si>
    <t xml:space="preserve">TALLAHASSEE - SGA</t>
  </si>
  <si>
    <t xml:space="preserve">THOMASVILLE - SGA</t>
  </si>
  <si>
    <t xml:space="preserve">TIFTON AREA - SGA</t>
  </si>
  <si>
    <t xml:space="preserve">UNADILLA AREA - SGA</t>
  </si>
  <si>
    <t xml:space="preserve">VIENNA - SGA</t>
  </si>
  <si>
    <t xml:space="preserve">WHITE SPRINGS NEW - SGA</t>
  </si>
  <si>
    <t xml:space="preserve">TOTAL SOUTH GEORG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nr1373/Local%20Settings/Temporary%20Internet%20Files/OLK17B/Documents%20and%20Settings/snr5520/Local%20Settings/Temporary%20Internet%20Files/OLK2A5/Local%20Settings/Temporary%20Internet%20Files/OLK5/Demand_Milerun_Sup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nr5520/Local%20Settings/Temporary%20Internet%20Files/OLK2A5/Firm%20Model%20-%20Mile%20Run%20Reconcili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"/>
      <sheetName val="Receipts"/>
      <sheetName val="Deliveries"/>
      <sheetName val="Spillover"/>
      <sheetName val="Adjustments"/>
      <sheetName val="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56"/>
    <col collapsed="false" customWidth="true" hidden="false" outlineLevel="0" max="3" min="3" style="2" width="1.41"/>
    <col collapsed="false" customWidth="true" hidden="false" outlineLevel="0" max="4" min="4" style="2" width="26.13"/>
    <col collapsed="false" customWidth="true" hidden="false" outlineLevel="0" max="5" min="5" style="3" width="10.28"/>
    <col collapsed="false" customWidth="true" hidden="false" outlineLevel="0" max="6" min="6" style="3" width="12.28"/>
    <col collapsed="false" customWidth="true" hidden="false" outlineLevel="0" max="7" min="7" style="2" width="15.41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G1" s="2" t="s">
        <v>0</v>
      </c>
    </row>
    <row r="2" customFormat="false" ht="15.75" hidden="false" customHeight="true" outlineLevel="0" collapsed="false">
      <c r="G2" s="4" t="s">
        <v>1</v>
      </c>
    </row>
    <row r="3" customFormat="false" ht="15.75" hidden="false" customHeight="true" outlineLevel="0" collapsed="false">
      <c r="G3" s="4" t="s">
        <v>2</v>
      </c>
    </row>
    <row r="4" customFormat="false" ht="15.75" hidden="false" customHeight="true" outlineLevel="0" collapsed="false">
      <c r="G4" s="2" t="s">
        <v>3</v>
      </c>
    </row>
    <row r="5" s="7" customFormat="true" ht="12.75" hidden="false" customHeight="true" outlineLevel="0" collapsed="false">
      <c r="A5" s="5"/>
      <c r="B5" s="6" t="s">
        <v>4</v>
      </c>
      <c r="C5" s="6"/>
      <c r="F5" s="8"/>
    </row>
    <row r="6" s="7" customFormat="true" ht="12.75" hidden="false" customHeight="true" outlineLevel="0" collapsed="false">
      <c r="A6" s="5"/>
      <c r="B6" s="6" t="s">
        <v>5</v>
      </c>
      <c r="C6" s="6"/>
      <c r="F6" s="9"/>
    </row>
    <row r="7" s="10" customFormat="true" ht="12.75" hidden="false" customHeight="true" outlineLevel="0" collapsed="false">
      <c r="A7" s="5"/>
      <c r="F7" s="9"/>
    </row>
    <row r="8" s="10" customFormat="true" ht="12.75" hidden="false" customHeight="true" outlineLevel="0" collapsed="false">
      <c r="A8" s="5" t="s">
        <v>6</v>
      </c>
      <c r="B8" s="6"/>
      <c r="C8" s="6"/>
      <c r="D8" s="6"/>
      <c r="E8" s="6"/>
      <c r="F8" s="11"/>
      <c r="G8" s="6" t="s">
        <v>7</v>
      </c>
    </row>
    <row r="9" s="10" customFormat="true" ht="18.75" hidden="false" customHeight="true" outlineLevel="0" collapsed="false">
      <c r="A9" s="12" t="s">
        <v>8</v>
      </c>
      <c r="B9" s="13" t="s">
        <v>9</v>
      </c>
      <c r="C9" s="13"/>
      <c r="D9" s="13" t="s">
        <v>10</v>
      </c>
      <c r="E9" s="13" t="s">
        <v>11</v>
      </c>
      <c r="F9" s="14" t="s">
        <v>12</v>
      </c>
      <c r="G9" s="15" t="s">
        <v>13</v>
      </c>
    </row>
    <row r="10" s="10" customFormat="true" ht="15" hidden="false" customHeight="true" outlineLevel="0" collapsed="false">
      <c r="A10" s="12"/>
      <c r="B10" s="16" t="s">
        <v>14</v>
      </c>
      <c r="C10" s="13"/>
      <c r="D10" s="16" t="s">
        <v>15</v>
      </c>
      <c r="E10" s="16" t="s">
        <v>16</v>
      </c>
      <c r="F10" s="16" t="s">
        <v>17</v>
      </c>
      <c r="G10" s="16" t="s">
        <v>18</v>
      </c>
    </row>
    <row r="11" s="10" customFormat="true" ht="13.5" hidden="false" customHeight="true" outlineLevel="0" collapsed="false">
      <c r="A11" s="12"/>
      <c r="B11" s="13"/>
      <c r="C11" s="13"/>
      <c r="D11" s="13"/>
      <c r="E11" s="13"/>
      <c r="F11" s="14"/>
      <c r="G11" s="15"/>
    </row>
    <row r="12" customFormat="false" ht="15.75" hidden="false" customHeight="true" outlineLevel="0" collapsed="false">
      <c r="A12" s="1" t="n">
        <v>1</v>
      </c>
      <c r="B12" s="2" t="s">
        <v>19</v>
      </c>
      <c r="D12" s="4" t="s">
        <v>20</v>
      </c>
      <c r="E12" s="3" t="n">
        <v>13</v>
      </c>
      <c r="F12" s="3" t="n">
        <v>3040</v>
      </c>
      <c r="G12" s="17" t="n">
        <f aca="false">+F12/E12</f>
        <v>233.846153846154</v>
      </c>
    </row>
    <row r="13" customFormat="false" ht="15.75" hidden="false" customHeight="true" outlineLevel="0" collapsed="false">
      <c r="A13" s="1" t="n">
        <f aca="false">+A12+1</f>
        <v>2</v>
      </c>
      <c r="B13" s="2" t="s">
        <v>21</v>
      </c>
      <c r="D13" s="4" t="s">
        <v>20</v>
      </c>
      <c r="E13" s="3" t="n">
        <v>2</v>
      </c>
      <c r="F13" s="3" t="n">
        <v>469</v>
      </c>
      <c r="G13" s="17" t="n">
        <f aca="false">+F13/E13</f>
        <v>234.5</v>
      </c>
    </row>
    <row r="14" customFormat="false" ht="15.75" hidden="false" customHeight="true" outlineLevel="0" collapsed="false">
      <c r="A14" s="1" t="n">
        <f aca="false">+A13+1</f>
        <v>3</v>
      </c>
      <c r="B14" s="2" t="s">
        <v>22</v>
      </c>
      <c r="D14" s="4" t="s">
        <v>20</v>
      </c>
      <c r="E14" s="3" t="n">
        <v>75</v>
      </c>
      <c r="F14" s="3" t="n">
        <v>19699</v>
      </c>
      <c r="G14" s="17" t="n">
        <f aca="false">+F14/E14</f>
        <v>262.653333333333</v>
      </c>
    </row>
    <row r="15" customFormat="false" ht="15.75" hidden="false" customHeight="true" outlineLevel="0" collapsed="false">
      <c r="A15" s="1" t="n">
        <f aca="false">+A14+1</f>
        <v>4</v>
      </c>
      <c r="B15" s="2" t="s">
        <v>23</v>
      </c>
      <c r="D15" s="4" t="s">
        <v>24</v>
      </c>
      <c r="E15" s="3" t="n">
        <v>160</v>
      </c>
      <c r="F15" s="3" t="n">
        <v>34983</v>
      </c>
      <c r="G15" s="17" t="n">
        <f aca="false">+F15/E15</f>
        <v>218.64375</v>
      </c>
    </row>
    <row r="16" customFormat="false" ht="15.75" hidden="false" customHeight="true" outlineLevel="0" collapsed="false">
      <c r="A16" s="1" t="n">
        <f aca="false">+A15+1</f>
        <v>5</v>
      </c>
      <c r="B16" s="4" t="s">
        <v>25</v>
      </c>
      <c r="C16" s="4"/>
      <c r="D16" s="4" t="s">
        <v>24</v>
      </c>
      <c r="E16" s="3" t="n">
        <v>160</v>
      </c>
      <c r="F16" s="3" t="n">
        <v>35478</v>
      </c>
      <c r="G16" s="17" t="n">
        <f aca="false">+F16/E16</f>
        <v>221.7375</v>
      </c>
    </row>
    <row r="17" customFormat="false" ht="15.75" hidden="false" customHeight="true" outlineLevel="0" collapsed="false">
      <c r="A17" s="1" t="n">
        <f aca="false">+A16+1</f>
        <v>6</v>
      </c>
      <c r="B17" s="2" t="s">
        <v>26</v>
      </c>
      <c r="D17" s="4" t="s">
        <v>27</v>
      </c>
      <c r="E17" s="3" t="n">
        <v>104</v>
      </c>
      <c r="F17" s="3" t="n">
        <v>24412</v>
      </c>
      <c r="G17" s="17" t="n">
        <f aca="false">+F17/E17</f>
        <v>234.730769230769</v>
      </c>
    </row>
    <row r="18" customFormat="false" ht="15.75" hidden="false" customHeight="true" outlineLevel="0" collapsed="false">
      <c r="A18" s="1" t="n">
        <f aca="false">+A17+1</f>
        <v>7</v>
      </c>
      <c r="B18" s="2" t="s">
        <v>23</v>
      </c>
      <c r="D18" s="4" t="s">
        <v>28</v>
      </c>
      <c r="E18" s="3" t="n">
        <v>96</v>
      </c>
      <c r="F18" s="3" t="n">
        <v>25493</v>
      </c>
      <c r="G18" s="17" t="n">
        <f aca="false">+F18/E18</f>
        <v>265.552083333333</v>
      </c>
    </row>
    <row r="19" customFormat="false" ht="15.75" hidden="false" customHeight="true" outlineLevel="0" collapsed="false">
      <c r="A19" s="1" t="n">
        <f aca="false">+A18+1</f>
        <v>8</v>
      </c>
      <c r="B19" s="2" t="s">
        <v>29</v>
      </c>
      <c r="D19" s="2" t="s">
        <v>30</v>
      </c>
      <c r="E19" s="3" t="n">
        <v>4058</v>
      </c>
      <c r="F19" s="3" t="n">
        <v>458517</v>
      </c>
      <c r="G19" s="17" t="n">
        <f aca="false">+F19/E19</f>
        <v>112.990882207984</v>
      </c>
    </row>
    <row r="20" customFormat="false" ht="15.75" hidden="false" customHeight="true" outlineLevel="0" collapsed="false">
      <c r="A20" s="1" t="n">
        <f aca="false">+A19+1</f>
        <v>9</v>
      </c>
      <c r="B20" s="4" t="s">
        <v>31</v>
      </c>
      <c r="C20" s="4"/>
      <c r="D20" s="2" t="s">
        <v>30</v>
      </c>
      <c r="E20" s="3" t="n">
        <v>11892</v>
      </c>
      <c r="F20" s="3" t="n">
        <v>1973275</v>
      </c>
      <c r="G20" s="17" t="n">
        <f aca="false">+F20/E20</f>
        <v>165.932980154726</v>
      </c>
    </row>
    <row r="21" customFormat="false" ht="15.75" hidden="false" customHeight="true" outlineLevel="0" collapsed="false">
      <c r="A21" s="1" t="n">
        <f aca="false">+A20+1</f>
        <v>10</v>
      </c>
      <c r="B21" s="2" t="s">
        <v>32</v>
      </c>
      <c r="D21" s="2" t="s">
        <v>30</v>
      </c>
      <c r="E21" s="3" t="n">
        <v>397</v>
      </c>
      <c r="F21" s="3" t="n">
        <v>33774</v>
      </c>
      <c r="G21" s="17" t="n">
        <f aca="false">+F21/E21</f>
        <v>85.0730478589421</v>
      </c>
    </row>
    <row r="22" customFormat="false" ht="15.75" hidden="false" customHeight="true" outlineLevel="0" collapsed="false">
      <c r="A22" s="1" t="n">
        <f aca="false">+A21+1</f>
        <v>11</v>
      </c>
      <c r="B22" s="2" t="s">
        <v>33</v>
      </c>
      <c r="D22" s="2" t="s">
        <v>30</v>
      </c>
      <c r="E22" s="3" t="n">
        <v>3424</v>
      </c>
      <c r="F22" s="3" t="n">
        <v>606812</v>
      </c>
      <c r="G22" s="17" t="n">
        <f aca="false">+F22/E22</f>
        <v>177.223130841122</v>
      </c>
    </row>
    <row r="23" customFormat="false" ht="15.75" hidden="false" customHeight="true" outlineLevel="0" collapsed="false">
      <c r="A23" s="1" t="n">
        <f aca="false">+A22+1</f>
        <v>12</v>
      </c>
      <c r="B23" s="2" t="s">
        <v>34</v>
      </c>
      <c r="D23" s="2" t="s">
        <v>30</v>
      </c>
      <c r="E23" s="3" t="n">
        <v>300</v>
      </c>
      <c r="F23" s="3" t="n">
        <v>26418</v>
      </c>
      <c r="G23" s="17" t="n">
        <f aca="false">+F23/E23</f>
        <v>88.06</v>
      </c>
    </row>
    <row r="24" customFormat="false" ht="15.75" hidden="false" customHeight="true" outlineLevel="0" collapsed="false">
      <c r="A24" s="1" t="n">
        <f aca="false">+A23+1</f>
        <v>13</v>
      </c>
      <c r="B24" s="2" t="s">
        <v>35</v>
      </c>
      <c r="D24" s="2" t="s">
        <v>30</v>
      </c>
      <c r="E24" s="3" t="n">
        <v>18819</v>
      </c>
      <c r="F24" s="3" t="n">
        <v>2132738</v>
      </c>
      <c r="G24" s="17" t="n">
        <f aca="false">+F24/E24</f>
        <v>113.328976034858</v>
      </c>
    </row>
    <row r="25" customFormat="false" ht="15.75" hidden="false" customHeight="true" outlineLevel="0" collapsed="false">
      <c r="A25" s="1" t="n">
        <f aca="false">+A24+1</f>
        <v>14</v>
      </c>
      <c r="B25" s="2" t="s">
        <v>36</v>
      </c>
      <c r="D25" s="2" t="s">
        <v>30</v>
      </c>
      <c r="E25" s="3" t="n">
        <v>18280</v>
      </c>
      <c r="F25" s="3" t="n">
        <v>1351294</v>
      </c>
      <c r="G25" s="17" t="n">
        <f aca="false">+F25/E25</f>
        <v>73.9219912472648</v>
      </c>
    </row>
    <row r="26" customFormat="false" ht="15.75" hidden="false" customHeight="true" outlineLevel="0" collapsed="false">
      <c r="A26" s="1" t="n">
        <f aca="false">+A25+1</f>
        <v>15</v>
      </c>
      <c r="B26" s="2" t="s">
        <v>37</v>
      </c>
      <c r="D26" s="2" t="s">
        <v>30</v>
      </c>
      <c r="E26" s="3" t="n">
        <v>648</v>
      </c>
      <c r="F26" s="3" t="n">
        <v>103186</v>
      </c>
      <c r="G26" s="17" t="n">
        <f aca="false">+F26/E26</f>
        <v>159.237654320988</v>
      </c>
    </row>
    <row r="27" customFormat="false" ht="15.75" hidden="false" customHeight="true" outlineLevel="0" collapsed="false">
      <c r="A27" s="1" t="n">
        <f aca="false">+A26+1</f>
        <v>16</v>
      </c>
      <c r="B27" s="2" t="s">
        <v>38</v>
      </c>
      <c r="D27" s="2" t="s">
        <v>30</v>
      </c>
      <c r="E27" s="3" t="n">
        <v>5199</v>
      </c>
      <c r="F27" s="3" t="n">
        <v>800105</v>
      </c>
      <c r="G27" s="17" t="n">
        <f aca="false">+F27/E27</f>
        <v>153.895941527217</v>
      </c>
    </row>
    <row r="28" customFormat="false" ht="15.75" hidden="false" customHeight="true" outlineLevel="0" collapsed="false">
      <c r="A28" s="1" t="n">
        <f aca="false">+A27+1</f>
        <v>17</v>
      </c>
      <c r="B28" s="2" t="s">
        <v>22</v>
      </c>
      <c r="D28" s="2" t="s">
        <v>30</v>
      </c>
      <c r="E28" s="3" t="n">
        <v>22422</v>
      </c>
      <c r="F28" s="3" t="n">
        <v>4247287</v>
      </c>
      <c r="G28" s="17" t="n">
        <f aca="false">+F28/E28</f>
        <v>189.424984390331</v>
      </c>
    </row>
    <row r="29" customFormat="false" ht="15.75" hidden="false" customHeight="true" outlineLevel="0" collapsed="false">
      <c r="A29" s="1" t="n">
        <f aca="false">+A28+1</f>
        <v>18</v>
      </c>
      <c r="B29" s="2" t="s">
        <v>39</v>
      </c>
      <c r="D29" s="2" t="s">
        <v>30</v>
      </c>
      <c r="E29" s="3" t="n">
        <v>230</v>
      </c>
      <c r="F29" s="3" t="n">
        <v>7839</v>
      </c>
      <c r="G29" s="17" t="n">
        <f aca="false">+F29/E29</f>
        <v>34.0826086956522</v>
      </c>
    </row>
    <row r="30" customFormat="false" ht="15.75" hidden="false" customHeight="true" outlineLevel="0" collapsed="false">
      <c r="A30" s="1" t="n">
        <f aca="false">+A29+1</f>
        <v>19</v>
      </c>
      <c r="B30" s="2" t="s">
        <v>40</v>
      </c>
      <c r="D30" s="2" t="s">
        <v>30</v>
      </c>
      <c r="E30" s="3" t="n">
        <v>7380</v>
      </c>
      <c r="F30" s="3" t="n">
        <v>803269</v>
      </c>
      <c r="G30" s="17" t="n">
        <f aca="false">+F30/E30</f>
        <v>108.844037940379</v>
      </c>
    </row>
    <row r="31" customFormat="false" ht="15.75" hidden="false" customHeight="true" outlineLevel="0" collapsed="false">
      <c r="A31" s="1" t="n">
        <f aca="false">+A30+1</f>
        <v>20</v>
      </c>
      <c r="B31" s="2" t="s">
        <v>41</v>
      </c>
      <c r="D31" s="2" t="s">
        <v>30</v>
      </c>
      <c r="E31" s="3" t="n">
        <v>420</v>
      </c>
      <c r="F31" s="3" t="n">
        <v>28513</v>
      </c>
      <c r="G31" s="17" t="n">
        <f aca="false">+F31/E31</f>
        <v>67.8880952380952</v>
      </c>
    </row>
    <row r="32" customFormat="false" ht="15.75" hidden="false" customHeight="true" outlineLevel="0" collapsed="false">
      <c r="A32" s="1" t="n">
        <f aca="false">+A31+1</f>
        <v>21</v>
      </c>
      <c r="B32" s="2" t="s">
        <v>42</v>
      </c>
      <c r="D32" s="2" t="s">
        <v>30</v>
      </c>
      <c r="E32" s="3" t="n">
        <v>6531</v>
      </c>
      <c r="F32" s="3" t="n">
        <v>1169467</v>
      </c>
      <c r="G32" s="18" t="n">
        <f aca="false">+F32/E32</f>
        <v>179.064002449855</v>
      </c>
    </row>
    <row r="33" customFormat="false" ht="15.75" hidden="false" customHeight="true" outlineLevel="0" collapsed="false">
      <c r="A33" s="1" t="n">
        <f aca="false">+A32+1</f>
        <v>22</v>
      </c>
      <c r="B33" s="19" t="s">
        <v>43</v>
      </c>
      <c r="D33" s="4"/>
      <c r="G33" s="17" t="n">
        <f aca="false">SUM(F12:F32)/SUM(E12:E32)</f>
        <v>138.018765530265</v>
      </c>
    </row>
    <row r="34" customFormat="false" ht="15.75" hidden="false" customHeight="true" outlineLevel="0" collapsed="false">
      <c r="D34" s="4"/>
    </row>
    <row r="35" customFormat="false" ht="15.75" hidden="false" customHeight="true" outlineLevel="0" collapsed="false">
      <c r="D35" s="4"/>
    </row>
    <row r="36" customFormat="false" ht="15.75" hidden="false" customHeight="true" outlineLevel="0" collapsed="false">
      <c r="A36" s="1" t="n">
        <f aca="false">+A33+1</f>
        <v>23</v>
      </c>
      <c r="B36" s="2" t="s">
        <v>23</v>
      </c>
      <c r="D36" s="2" t="s">
        <v>44</v>
      </c>
      <c r="E36" s="3" t="n">
        <v>120</v>
      </c>
      <c r="F36" s="3" t="n">
        <v>11298</v>
      </c>
      <c r="G36" s="17" t="n">
        <f aca="false">+F36/E36</f>
        <v>94.15</v>
      </c>
    </row>
    <row r="37" customFormat="false" ht="15.75" hidden="false" customHeight="true" outlineLevel="0" collapsed="false">
      <c r="A37" s="1" t="n">
        <f aca="false">+A36+1</f>
        <v>24</v>
      </c>
      <c r="B37" s="2" t="s">
        <v>45</v>
      </c>
      <c r="D37" s="2" t="s">
        <v>44</v>
      </c>
      <c r="E37" s="3" t="n">
        <v>97</v>
      </c>
      <c r="F37" s="3" t="n">
        <v>34319</v>
      </c>
      <c r="G37" s="17" t="n">
        <f aca="false">+F37/E37</f>
        <v>353.80412371134</v>
      </c>
    </row>
    <row r="38" customFormat="false" ht="15.75" hidden="false" customHeight="true" outlineLevel="0" collapsed="false">
      <c r="A38" s="1" t="n">
        <f aca="false">+A37+1</f>
        <v>25</v>
      </c>
      <c r="B38" s="2" t="s">
        <v>36</v>
      </c>
      <c r="D38" s="2" t="s">
        <v>46</v>
      </c>
      <c r="E38" s="3" t="n">
        <v>150</v>
      </c>
      <c r="F38" s="3" t="n">
        <v>29914</v>
      </c>
      <c r="G38" s="17" t="n">
        <f aca="false">+F38/E38</f>
        <v>199.426666666667</v>
      </c>
    </row>
    <row r="39" customFormat="false" ht="15.75" hidden="false" customHeight="true" outlineLevel="0" collapsed="false">
      <c r="A39" s="1" t="n">
        <f aca="false">+A38+1</f>
        <v>26</v>
      </c>
      <c r="B39" s="2" t="s">
        <v>35</v>
      </c>
      <c r="D39" s="4" t="s">
        <v>47</v>
      </c>
      <c r="E39" s="3" t="n">
        <v>2</v>
      </c>
      <c r="F39" s="3" t="n">
        <v>503</v>
      </c>
      <c r="G39" s="17" t="n">
        <f aca="false">+F39/E39</f>
        <v>251.5</v>
      </c>
    </row>
    <row r="40" customFormat="false" ht="15.75" hidden="false" customHeight="true" outlineLevel="0" collapsed="false">
      <c r="A40" s="1" t="n">
        <f aca="false">+A39+1</f>
        <v>27</v>
      </c>
      <c r="B40" s="2" t="s">
        <v>48</v>
      </c>
      <c r="D40" s="4" t="s">
        <v>47</v>
      </c>
      <c r="E40" s="3" t="n">
        <v>11</v>
      </c>
      <c r="F40" s="3" t="n">
        <v>3447</v>
      </c>
      <c r="G40" s="17" t="n">
        <f aca="false">+F40/E40</f>
        <v>313.363636363636</v>
      </c>
    </row>
    <row r="41" customFormat="false" ht="15.75" hidden="false" customHeight="true" outlineLevel="0" collapsed="false">
      <c r="A41" s="1" t="n">
        <f aca="false">+A40+1</f>
        <v>28</v>
      </c>
      <c r="B41" s="2" t="s">
        <v>49</v>
      </c>
      <c r="D41" s="4" t="s">
        <v>47</v>
      </c>
      <c r="E41" s="3" t="n">
        <v>663</v>
      </c>
      <c r="F41" s="3" t="n">
        <v>191841</v>
      </c>
      <c r="G41" s="17" t="n">
        <f aca="false">+F41/E41</f>
        <v>289.352941176471</v>
      </c>
    </row>
    <row r="42" customFormat="false" ht="15.75" hidden="false" customHeight="true" outlineLevel="0" collapsed="false">
      <c r="A42" s="1" t="n">
        <f aca="false">+A41+1</f>
        <v>29</v>
      </c>
      <c r="B42" s="2" t="s">
        <v>19</v>
      </c>
      <c r="D42" s="4" t="s">
        <v>47</v>
      </c>
      <c r="E42" s="3" t="n">
        <v>13</v>
      </c>
      <c r="F42" s="3" t="n">
        <v>3957</v>
      </c>
      <c r="G42" s="17" t="n">
        <f aca="false">+F42/E42</f>
        <v>304.384615384615</v>
      </c>
    </row>
    <row r="43" customFormat="false" ht="15.75" hidden="false" customHeight="true" outlineLevel="0" collapsed="false">
      <c r="A43" s="1" t="n">
        <f aca="false">+A42+1</f>
        <v>30</v>
      </c>
      <c r="B43" s="2" t="s">
        <v>21</v>
      </c>
      <c r="D43" s="4" t="s">
        <v>47</v>
      </c>
      <c r="E43" s="3" t="n">
        <v>2</v>
      </c>
      <c r="F43" s="3" t="n">
        <v>610</v>
      </c>
      <c r="G43" s="17" t="n">
        <f aca="false">+F43/E43</f>
        <v>305</v>
      </c>
    </row>
    <row r="44" customFormat="false" ht="15.75" hidden="false" customHeight="true" outlineLevel="0" collapsed="false">
      <c r="A44" s="1" t="n">
        <f aca="false">+A43+1</f>
        <v>31</v>
      </c>
      <c r="B44" s="2" t="s">
        <v>22</v>
      </c>
      <c r="D44" s="4" t="s">
        <v>47</v>
      </c>
      <c r="E44" s="3" t="n">
        <v>78</v>
      </c>
      <c r="F44" s="3" t="n">
        <v>25986</v>
      </c>
      <c r="G44" s="17" t="n">
        <f aca="false">+F44/E44</f>
        <v>333.153846153846</v>
      </c>
    </row>
    <row r="45" customFormat="false" ht="15.75" hidden="false" customHeight="true" outlineLevel="0" collapsed="false">
      <c r="A45" s="1" t="n">
        <f aca="false">+A44+1</f>
        <v>32</v>
      </c>
      <c r="B45" s="2" t="s">
        <v>23</v>
      </c>
      <c r="D45" s="4" t="s">
        <v>47</v>
      </c>
      <c r="E45" s="3" t="n">
        <v>1133</v>
      </c>
      <c r="F45" s="3" t="n">
        <v>168783</v>
      </c>
      <c r="G45" s="17" t="n">
        <f aca="false">+F45/E45</f>
        <v>148.969991173875</v>
      </c>
    </row>
    <row r="46" customFormat="false" ht="15.75" hidden="false" customHeight="true" outlineLevel="0" collapsed="false">
      <c r="A46" s="1" t="n">
        <f aca="false">+A45+1</f>
        <v>33</v>
      </c>
      <c r="B46" s="2" t="s">
        <v>50</v>
      </c>
      <c r="D46" s="4" t="s">
        <v>47</v>
      </c>
      <c r="E46" s="3" t="n">
        <v>3</v>
      </c>
      <c r="F46" s="3" t="n">
        <v>707</v>
      </c>
      <c r="G46" s="17" t="n">
        <f aca="false">+F46/E46</f>
        <v>235.666666666667</v>
      </c>
    </row>
    <row r="47" customFormat="false" ht="15.75" hidden="false" customHeight="true" outlineLevel="0" collapsed="false">
      <c r="A47" s="1" t="n">
        <f aca="false">+A46+1</f>
        <v>34</v>
      </c>
      <c r="B47" s="4" t="s">
        <v>25</v>
      </c>
      <c r="C47" s="4"/>
      <c r="D47" s="4" t="s">
        <v>47</v>
      </c>
      <c r="E47" s="3" t="n">
        <v>95</v>
      </c>
      <c r="F47" s="3" t="n">
        <v>27762</v>
      </c>
      <c r="G47" s="17" t="n">
        <f aca="false">+F47/E47</f>
        <v>292.231578947368</v>
      </c>
    </row>
    <row r="48" customFormat="false" ht="15.75" hidden="false" customHeight="true" outlineLevel="0" collapsed="false">
      <c r="A48" s="1" t="n">
        <f aca="false">+A47+1</f>
        <v>35</v>
      </c>
      <c r="B48" s="4" t="s">
        <v>25</v>
      </c>
      <c r="C48" s="4"/>
      <c r="D48" s="2" t="s">
        <v>51</v>
      </c>
      <c r="E48" s="3" t="n">
        <v>50</v>
      </c>
      <c r="F48" s="3" t="n">
        <v>12154</v>
      </c>
      <c r="G48" s="17" t="n">
        <f aca="false">+F48/E48</f>
        <v>243.08</v>
      </c>
    </row>
    <row r="49" customFormat="false" ht="15.75" hidden="false" customHeight="true" outlineLevel="0" collapsed="false">
      <c r="A49" s="1" t="n">
        <f aca="false">+A48+1</f>
        <v>36</v>
      </c>
      <c r="B49" s="2" t="s">
        <v>49</v>
      </c>
      <c r="D49" s="2" t="s">
        <v>52</v>
      </c>
      <c r="E49" s="3" t="n">
        <v>108</v>
      </c>
      <c r="F49" s="3" t="n">
        <v>31250</v>
      </c>
      <c r="G49" s="17" t="n">
        <f aca="false">+F49/E49</f>
        <v>289.351851851852</v>
      </c>
    </row>
    <row r="50" customFormat="false" ht="15.75" hidden="false" customHeight="true" outlineLevel="0" collapsed="false">
      <c r="A50" s="1" t="n">
        <f aca="false">+A49+1</f>
        <v>37</v>
      </c>
      <c r="B50" s="2" t="s">
        <v>19</v>
      </c>
      <c r="D50" s="2" t="s">
        <v>52</v>
      </c>
      <c r="E50" s="3" t="n">
        <v>5</v>
      </c>
      <c r="F50" s="3" t="n">
        <v>1522</v>
      </c>
      <c r="G50" s="17" t="n">
        <f aca="false">+F50/E50</f>
        <v>304.4</v>
      </c>
    </row>
    <row r="51" customFormat="false" ht="15.75" hidden="false" customHeight="true" outlineLevel="0" collapsed="false">
      <c r="A51" s="1" t="n">
        <f aca="false">+A50+1</f>
        <v>38</v>
      </c>
      <c r="B51" s="2" t="s">
        <v>21</v>
      </c>
      <c r="D51" s="2" t="s">
        <v>52</v>
      </c>
      <c r="E51" s="3" t="n">
        <v>1</v>
      </c>
      <c r="F51" s="3" t="n">
        <v>305</v>
      </c>
      <c r="G51" s="17" t="n">
        <f aca="false">+F51/E51</f>
        <v>305</v>
      </c>
    </row>
    <row r="52" customFormat="false" ht="15.75" hidden="false" customHeight="true" outlineLevel="0" collapsed="false">
      <c r="A52" s="1" t="n">
        <f aca="false">+A51+1</f>
        <v>39</v>
      </c>
      <c r="B52" s="2" t="s">
        <v>22</v>
      </c>
      <c r="D52" s="2" t="s">
        <v>52</v>
      </c>
      <c r="E52" s="3" t="n">
        <v>29</v>
      </c>
      <c r="F52" s="3" t="n">
        <v>9661</v>
      </c>
      <c r="G52" s="17" t="n">
        <f aca="false">+F52/E52</f>
        <v>333.137931034483</v>
      </c>
    </row>
    <row r="53" customFormat="false" ht="15.75" hidden="false" customHeight="true" outlineLevel="0" collapsed="false">
      <c r="A53" s="1" t="n">
        <f aca="false">+A52+1</f>
        <v>40</v>
      </c>
      <c r="B53" s="2" t="s">
        <v>23</v>
      </c>
      <c r="D53" s="2" t="s">
        <v>52</v>
      </c>
      <c r="E53" s="3" t="n">
        <v>238</v>
      </c>
      <c r="F53" s="3" t="n">
        <v>36469</v>
      </c>
      <c r="G53" s="17" t="n">
        <f aca="false">+F53/E53</f>
        <v>153.231092436975</v>
      </c>
    </row>
    <row r="54" customFormat="false" ht="15.75" hidden="false" customHeight="true" outlineLevel="0" collapsed="false">
      <c r="A54" s="1" t="n">
        <f aca="false">+A53+1</f>
        <v>41</v>
      </c>
      <c r="B54" s="2" t="s">
        <v>50</v>
      </c>
      <c r="D54" s="2" t="s">
        <v>52</v>
      </c>
      <c r="E54" s="3" t="n">
        <v>1</v>
      </c>
      <c r="F54" s="3" t="n">
        <v>236</v>
      </c>
      <c r="G54" s="17" t="n">
        <f aca="false">+F54/E54</f>
        <v>236</v>
      </c>
    </row>
    <row r="55" customFormat="false" ht="15.75" hidden="false" customHeight="true" outlineLevel="0" collapsed="false">
      <c r="A55" s="1" t="n">
        <f aca="false">+A54+1</f>
        <v>42</v>
      </c>
      <c r="B55" s="4" t="s">
        <v>25</v>
      </c>
      <c r="C55" s="4"/>
      <c r="D55" s="2" t="s">
        <v>52</v>
      </c>
      <c r="E55" s="3" t="n">
        <v>38</v>
      </c>
      <c r="F55" s="3" t="n">
        <v>11105</v>
      </c>
      <c r="G55" s="17" t="n">
        <f aca="false">+F55/E55</f>
        <v>292.236842105263</v>
      </c>
    </row>
    <row r="56" customFormat="false" ht="15.75" hidden="false" customHeight="true" outlineLevel="0" collapsed="false">
      <c r="A56" s="1" t="n">
        <f aca="false">+A55+1</f>
        <v>43</v>
      </c>
      <c r="B56" s="2" t="s">
        <v>48</v>
      </c>
      <c r="D56" s="2" t="s">
        <v>53</v>
      </c>
      <c r="E56" s="3" t="n">
        <v>4</v>
      </c>
      <c r="F56" s="3" t="n">
        <v>1354</v>
      </c>
      <c r="G56" s="17" t="n">
        <f aca="false">+F56/E56</f>
        <v>338.5</v>
      </c>
    </row>
    <row r="57" customFormat="false" ht="15.75" hidden="false" customHeight="true" outlineLevel="0" collapsed="false">
      <c r="A57" s="1" t="n">
        <f aca="false">+A56+1</f>
        <v>44</v>
      </c>
      <c r="B57" s="2" t="s">
        <v>49</v>
      </c>
      <c r="D57" s="2" t="s">
        <v>53</v>
      </c>
      <c r="E57" s="3" t="n">
        <v>311</v>
      </c>
      <c r="F57" s="3" t="n">
        <v>97819</v>
      </c>
      <c r="G57" s="17" t="n">
        <f aca="false">+F57/E57</f>
        <v>314.530546623794</v>
      </c>
    </row>
    <row r="58" customFormat="false" ht="15.75" hidden="false" customHeight="true" outlineLevel="0" collapsed="false">
      <c r="A58" s="1" t="n">
        <f aca="false">+A57+1</f>
        <v>45</v>
      </c>
      <c r="B58" s="2" t="s">
        <v>19</v>
      </c>
      <c r="D58" s="2" t="s">
        <v>53</v>
      </c>
      <c r="E58" s="3" t="n">
        <v>6</v>
      </c>
      <c r="F58" s="3" t="n">
        <v>1977</v>
      </c>
      <c r="G58" s="17" t="n">
        <f aca="false">+F58/E58</f>
        <v>329.5</v>
      </c>
    </row>
    <row r="59" customFormat="false" ht="15.75" hidden="false" customHeight="true" outlineLevel="0" collapsed="false">
      <c r="A59" s="1" t="n">
        <f aca="false">+A58+1</f>
        <v>46</v>
      </c>
      <c r="B59" s="2" t="s">
        <v>21</v>
      </c>
      <c r="D59" s="2" t="s">
        <v>53</v>
      </c>
      <c r="E59" s="3" t="n">
        <v>1</v>
      </c>
      <c r="F59" s="3" t="n">
        <v>330</v>
      </c>
      <c r="G59" s="17" t="n">
        <f aca="false">+F59/E59</f>
        <v>330</v>
      </c>
    </row>
    <row r="60" customFormat="false" ht="15.75" hidden="false" customHeight="true" outlineLevel="0" collapsed="false">
      <c r="A60" s="1" t="n">
        <f aca="false">+A59+1</f>
        <v>47</v>
      </c>
      <c r="B60" s="2" t="s">
        <v>22</v>
      </c>
      <c r="D60" s="2" t="s">
        <v>53</v>
      </c>
      <c r="E60" s="3" t="n">
        <v>33</v>
      </c>
      <c r="F60" s="3" t="n">
        <v>11825</v>
      </c>
      <c r="G60" s="17" t="n">
        <f aca="false">+F60/E60</f>
        <v>358.333333333333</v>
      </c>
    </row>
    <row r="61" customFormat="false" ht="15.75" hidden="false" customHeight="true" outlineLevel="0" collapsed="false">
      <c r="A61" s="1" t="n">
        <f aca="false">+A60+1</f>
        <v>48</v>
      </c>
      <c r="B61" s="2" t="s">
        <v>23</v>
      </c>
      <c r="D61" s="2" t="s">
        <v>53</v>
      </c>
      <c r="E61" s="3" t="n">
        <v>517</v>
      </c>
      <c r="F61" s="3" t="n">
        <v>11557</v>
      </c>
      <c r="G61" s="17" t="n">
        <f aca="false">+F61/E61</f>
        <v>22.3539651837524</v>
      </c>
    </row>
    <row r="62" customFormat="false" ht="15.75" hidden="false" customHeight="true" outlineLevel="0" collapsed="false">
      <c r="A62" s="1" t="n">
        <f aca="false">+A61+1</f>
        <v>49</v>
      </c>
      <c r="B62" s="2" t="s">
        <v>50</v>
      </c>
      <c r="D62" s="2" t="s">
        <v>53</v>
      </c>
      <c r="E62" s="3" t="n">
        <v>1</v>
      </c>
      <c r="F62" s="3" t="n">
        <v>261</v>
      </c>
      <c r="G62" s="17" t="n">
        <f aca="false">+F62/E62</f>
        <v>261</v>
      </c>
    </row>
    <row r="63" customFormat="false" ht="15.75" hidden="false" customHeight="true" outlineLevel="0" collapsed="false">
      <c r="A63" s="1" t="n">
        <f aca="false">+A62+1</f>
        <v>50</v>
      </c>
      <c r="B63" s="4" t="s">
        <v>25</v>
      </c>
      <c r="C63" s="4"/>
      <c r="D63" s="2" t="s">
        <v>53</v>
      </c>
      <c r="E63" s="3" t="n">
        <v>39</v>
      </c>
      <c r="F63" s="3" t="n">
        <v>12379</v>
      </c>
      <c r="G63" s="17" t="n">
        <f aca="false">+F63/E63</f>
        <v>317.410256410256</v>
      </c>
    </row>
    <row r="64" customFormat="false" ht="15.75" hidden="false" customHeight="true" outlineLevel="0" collapsed="false">
      <c r="A64" s="1" t="n">
        <f aca="false">+A63+1</f>
        <v>51</v>
      </c>
      <c r="B64" s="4" t="s">
        <v>25</v>
      </c>
      <c r="C64" s="4"/>
      <c r="D64" s="2" t="s">
        <v>54</v>
      </c>
      <c r="E64" s="3" t="n">
        <v>1300</v>
      </c>
      <c r="F64" s="3" t="n">
        <v>225818</v>
      </c>
      <c r="G64" s="17" t="n">
        <f aca="false">+F64/E64</f>
        <v>173.706153846154</v>
      </c>
    </row>
    <row r="65" customFormat="false" ht="15.75" hidden="false" customHeight="true" outlineLevel="0" collapsed="false">
      <c r="A65" s="1" t="n">
        <f aca="false">+A64+1</f>
        <v>52</v>
      </c>
      <c r="B65" s="2" t="s">
        <v>36</v>
      </c>
      <c r="D65" s="4" t="s">
        <v>55</v>
      </c>
      <c r="E65" s="3" t="n">
        <v>390</v>
      </c>
      <c r="F65" s="3" t="n">
        <v>28557</v>
      </c>
      <c r="G65" s="17" t="n">
        <f aca="false">+F65/E65</f>
        <v>73.2230769230769</v>
      </c>
    </row>
    <row r="66" customFormat="false" ht="15.75" hidden="false" customHeight="true" outlineLevel="0" collapsed="false">
      <c r="A66" s="1" t="n">
        <f aca="false">+A65+1</f>
        <v>53</v>
      </c>
      <c r="B66" s="2" t="s">
        <v>23</v>
      </c>
      <c r="D66" s="4" t="s">
        <v>56</v>
      </c>
      <c r="E66" s="3" t="n">
        <v>510</v>
      </c>
      <c r="F66" s="3" t="n">
        <v>70418</v>
      </c>
      <c r="G66" s="17" t="n">
        <f aca="false">+F66/E66</f>
        <v>138.074509803922</v>
      </c>
    </row>
    <row r="67" customFormat="false" ht="15.75" hidden="false" customHeight="true" outlineLevel="0" collapsed="false">
      <c r="A67" s="1" t="n">
        <f aca="false">+A66+1</f>
        <v>54</v>
      </c>
      <c r="B67" s="2" t="s">
        <v>23</v>
      </c>
      <c r="D67" s="2" t="s">
        <v>57</v>
      </c>
      <c r="E67" s="3" t="n">
        <v>267</v>
      </c>
      <c r="F67" s="3" t="n">
        <v>32033</v>
      </c>
      <c r="G67" s="17" t="n">
        <f aca="false">+F67/E67</f>
        <v>119.973782771536</v>
      </c>
    </row>
    <row r="68" customFormat="false" ht="15.75" hidden="false" customHeight="true" outlineLevel="0" collapsed="false">
      <c r="A68" s="1" t="n">
        <f aca="false">+A67+1</f>
        <v>55</v>
      </c>
      <c r="B68" s="2" t="s">
        <v>45</v>
      </c>
      <c r="D68" s="2" t="s">
        <v>57</v>
      </c>
      <c r="E68" s="3" t="n">
        <v>297</v>
      </c>
      <c r="F68" s="3" t="n">
        <v>65136</v>
      </c>
      <c r="G68" s="18" t="n">
        <f aca="false">+F68/E68</f>
        <v>219.313131313131</v>
      </c>
    </row>
    <row r="69" customFormat="false" ht="15.75" hidden="false" customHeight="true" outlineLevel="0" collapsed="false">
      <c r="A69" s="1" t="n">
        <f aca="false">+A68+1</f>
        <v>56</v>
      </c>
      <c r="B69" s="19" t="s">
        <v>58</v>
      </c>
      <c r="G69" s="17" t="n">
        <f aca="false">SUM(F36:F68)/SUM(E36:E68)</f>
        <v>178.3038538308</v>
      </c>
    </row>
    <row r="71" customFormat="false" ht="15.75" hidden="false" customHeight="true" outlineLevel="0" collapsed="false">
      <c r="A71" s="1" t="n">
        <f aca="false">+A69+1</f>
        <v>57</v>
      </c>
      <c r="B71" s="2" t="s">
        <v>59</v>
      </c>
      <c r="D71" s="4" t="s">
        <v>60</v>
      </c>
      <c r="E71" s="3" t="n">
        <v>10600</v>
      </c>
      <c r="F71" s="3" t="n">
        <v>4312965</v>
      </c>
      <c r="G71" s="17" t="n">
        <f aca="false">+F71/E71</f>
        <v>406.883490566038</v>
      </c>
    </row>
    <row r="72" customFormat="false" ht="15.75" hidden="false" customHeight="true" outlineLevel="0" collapsed="false">
      <c r="A72" s="1" t="n">
        <f aca="false">+A71+1</f>
        <v>58</v>
      </c>
      <c r="B72" s="2" t="s">
        <v>61</v>
      </c>
      <c r="D72" s="4" t="s">
        <v>60</v>
      </c>
      <c r="E72" s="3" t="n">
        <v>9839</v>
      </c>
      <c r="F72" s="3" t="n">
        <v>4226928</v>
      </c>
      <c r="G72" s="17" t="n">
        <f aca="false">+F72/E72</f>
        <v>429.609513161907</v>
      </c>
    </row>
    <row r="73" customFormat="false" ht="15.75" hidden="false" customHeight="true" outlineLevel="0" collapsed="false">
      <c r="A73" s="1" t="n">
        <f aca="false">+A72+1</f>
        <v>59</v>
      </c>
      <c r="B73" s="2" t="s">
        <v>22</v>
      </c>
      <c r="D73" s="4" t="s">
        <v>62</v>
      </c>
      <c r="E73" s="3" t="n">
        <v>6593</v>
      </c>
      <c r="F73" s="3" t="n">
        <v>3151438</v>
      </c>
      <c r="G73" s="17" t="n">
        <f aca="false">+F73/E73</f>
        <v>477.99757318368</v>
      </c>
    </row>
    <row r="74" customFormat="false" ht="15.75" hidden="false" customHeight="true" outlineLevel="0" collapsed="false">
      <c r="A74" s="1" t="n">
        <f aca="false">+A73+1</f>
        <v>60</v>
      </c>
      <c r="B74" s="4" t="s">
        <v>63</v>
      </c>
      <c r="C74" s="4"/>
      <c r="D74" s="4" t="s">
        <v>64</v>
      </c>
      <c r="E74" s="3" t="n">
        <v>389</v>
      </c>
      <c r="F74" s="3" t="n">
        <v>218122</v>
      </c>
      <c r="G74" s="17" t="n">
        <f aca="false">+F74/E74</f>
        <v>560.724935732648</v>
      </c>
    </row>
    <row r="75" customFormat="false" ht="15.75" hidden="false" customHeight="true" outlineLevel="0" collapsed="false">
      <c r="A75" s="1" t="n">
        <f aca="false">+A74+1</f>
        <v>61</v>
      </c>
      <c r="B75" s="2" t="s">
        <v>23</v>
      </c>
      <c r="D75" s="4" t="s">
        <v>64</v>
      </c>
      <c r="E75" s="3" t="n">
        <v>495</v>
      </c>
      <c r="F75" s="3" t="n">
        <v>123421</v>
      </c>
      <c r="G75" s="17" t="n">
        <f aca="false">+F75/E75</f>
        <v>249.335353535354</v>
      </c>
    </row>
    <row r="76" customFormat="false" ht="15.75" hidden="false" customHeight="true" outlineLevel="0" collapsed="false">
      <c r="A76" s="1" t="n">
        <f aca="false">+A75+1</f>
        <v>62</v>
      </c>
      <c r="B76" s="4" t="s">
        <v>65</v>
      </c>
      <c r="C76" s="4"/>
      <c r="D76" s="4" t="s">
        <v>66</v>
      </c>
      <c r="E76" s="3" t="n">
        <v>541</v>
      </c>
      <c r="F76" s="3" t="n">
        <v>312828</v>
      </c>
      <c r="G76" s="17" t="n">
        <f aca="false">+F76/E76</f>
        <v>578.240295748614</v>
      </c>
    </row>
    <row r="77" customFormat="false" ht="15.75" hidden="false" customHeight="true" outlineLevel="0" collapsed="false">
      <c r="A77" s="1" t="n">
        <f aca="false">+A76+1</f>
        <v>63</v>
      </c>
      <c r="B77" s="2" t="s">
        <v>23</v>
      </c>
      <c r="D77" s="4" t="s">
        <v>66</v>
      </c>
      <c r="E77" s="3" t="n">
        <v>689</v>
      </c>
      <c r="F77" s="3" t="n">
        <v>183861</v>
      </c>
      <c r="G77" s="17" t="n">
        <f aca="false">+F77/E77</f>
        <v>266.851959361393</v>
      </c>
    </row>
    <row r="78" customFormat="false" ht="15.75" hidden="false" customHeight="true" outlineLevel="0" collapsed="false">
      <c r="A78" s="1" t="n">
        <f aca="false">+A77+1</f>
        <v>64</v>
      </c>
      <c r="B78" s="4" t="s">
        <v>65</v>
      </c>
      <c r="C78" s="4"/>
      <c r="D78" s="2" t="s">
        <v>67</v>
      </c>
      <c r="E78" s="3" t="n">
        <v>7654</v>
      </c>
      <c r="F78" s="3" t="n">
        <v>4308238</v>
      </c>
      <c r="G78" s="17" t="n">
        <f aca="false">+F78/E78</f>
        <v>562.874052782859</v>
      </c>
    </row>
    <row r="79" customFormat="false" ht="15.75" hidden="false" customHeight="true" outlineLevel="0" collapsed="false">
      <c r="A79" s="1" t="n">
        <f aca="false">+A78+1</f>
        <v>65</v>
      </c>
      <c r="B79" s="2" t="s">
        <v>23</v>
      </c>
      <c r="D79" s="2" t="s">
        <v>67</v>
      </c>
      <c r="E79" s="3" t="n">
        <v>9745</v>
      </c>
      <c r="F79" s="3" t="n">
        <v>2450721</v>
      </c>
      <c r="G79" s="17" t="n">
        <f aca="false">+F79/E79</f>
        <v>251.484966649564</v>
      </c>
    </row>
    <row r="80" customFormat="false" ht="15.75" hidden="false" customHeight="true" outlineLevel="0" collapsed="false">
      <c r="A80" s="1" t="n">
        <f aca="false">+A79+1</f>
        <v>66</v>
      </c>
      <c r="B80" s="4" t="s">
        <v>65</v>
      </c>
      <c r="C80" s="4"/>
      <c r="D80" s="2" t="s">
        <v>68</v>
      </c>
      <c r="E80" s="3" t="n">
        <v>2507</v>
      </c>
      <c r="F80" s="3" t="n">
        <v>1420200</v>
      </c>
      <c r="G80" s="17" t="n">
        <f aca="false">+F80/E80</f>
        <v>566.493817311528</v>
      </c>
    </row>
    <row r="81" customFormat="false" ht="15.75" hidden="false" customHeight="true" outlineLevel="0" collapsed="false">
      <c r="A81" s="1" t="n">
        <f aca="false">+A80+1</f>
        <v>67</v>
      </c>
      <c r="B81" s="2" t="s">
        <v>23</v>
      </c>
      <c r="D81" s="2" t="s">
        <v>68</v>
      </c>
      <c r="E81" s="3" t="n">
        <v>3192</v>
      </c>
      <c r="F81" s="3" t="n">
        <v>814295</v>
      </c>
      <c r="G81" s="17" t="n">
        <f aca="false">+F81/E81</f>
        <v>255.104949874687</v>
      </c>
    </row>
    <row r="82" customFormat="false" ht="15.75" hidden="false" customHeight="true" outlineLevel="0" collapsed="false">
      <c r="A82" s="1" t="n">
        <f aca="false">+A81+1</f>
        <v>68</v>
      </c>
      <c r="B82" s="4" t="s">
        <v>65</v>
      </c>
      <c r="C82" s="4"/>
      <c r="D82" s="2" t="s">
        <v>69</v>
      </c>
      <c r="E82" s="3" t="n">
        <v>9277</v>
      </c>
      <c r="F82" s="3" t="n">
        <v>5175638</v>
      </c>
      <c r="G82" s="17" t="n">
        <f aca="false">+F82/E82</f>
        <v>557.89996766196</v>
      </c>
    </row>
    <row r="83" customFormat="false" ht="15.75" hidden="false" customHeight="true" outlineLevel="0" collapsed="false">
      <c r="A83" s="1" t="n">
        <f aca="false">+A82+1</f>
        <v>69</v>
      </c>
      <c r="B83" s="2" t="s">
        <v>23</v>
      </c>
      <c r="D83" s="2" t="s">
        <v>69</v>
      </c>
      <c r="E83" s="3" t="n">
        <v>11810</v>
      </c>
      <c r="F83" s="3" t="n">
        <v>2911295</v>
      </c>
      <c r="G83" s="17" t="n">
        <f aca="false">+F83/E83</f>
        <v>246.51100762066</v>
      </c>
    </row>
    <row r="84" customFormat="false" ht="15.75" hidden="false" customHeight="true" outlineLevel="0" collapsed="false">
      <c r="A84" s="1" t="n">
        <f aca="false">+A83+1</f>
        <v>70</v>
      </c>
      <c r="B84" s="4" t="s">
        <v>65</v>
      </c>
      <c r="C84" s="4"/>
      <c r="D84" s="4" t="s">
        <v>70</v>
      </c>
      <c r="E84" s="3" t="n">
        <v>521</v>
      </c>
      <c r="F84" s="3" t="n">
        <v>266688</v>
      </c>
      <c r="G84" s="17" t="n">
        <f aca="false">+F84/E84</f>
        <v>511.877159309021</v>
      </c>
    </row>
    <row r="85" customFormat="false" ht="15.75" hidden="false" customHeight="true" outlineLevel="0" collapsed="false">
      <c r="A85" s="1" t="n">
        <f aca="false">+A84+1</f>
        <v>71</v>
      </c>
      <c r="B85" s="2" t="s">
        <v>23</v>
      </c>
      <c r="D85" s="4" t="s">
        <v>70</v>
      </c>
      <c r="E85" s="3" t="n">
        <v>595</v>
      </c>
      <c r="F85" s="3" t="n">
        <v>119290</v>
      </c>
      <c r="G85" s="17" t="n">
        <f aca="false">+F85/E85</f>
        <v>200.487394957983</v>
      </c>
    </row>
    <row r="86" customFormat="false" ht="15.75" hidden="false" customHeight="true" outlineLevel="0" collapsed="false">
      <c r="A86" s="1" t="n">
        <f aca="false">+A85+1</f>
        <v>72</v>
      </c>
      <c r="B86" s="4" t="s">
        <v>65</v>
      </c>
      <c r="C86" s="4"/>
      <c r="D86" s="4" t="s">
        <v>71</v>
      </c>
      <c r="E86" s="3" t="n">
        <v>483</v>
      </c>
      <c r="F86" s="3" t="n">
        <v>246058</v>
      </c>
      <c r="G86" s="17" t="n">
        <f aca="false">+F86/E86</f>
        <v>509.43685300207</v>
      </c>
    </row>
    <row r="87" customFormat="false" ht="15.75" hidden="false" customHeight="true" outlineLevel="0" collapsed="false">
      <c r="A87" s="1" t="n">
        <f aca="false">+A86+1</f>
        <v>73</v>
      </c>
      <c r="B87" s="2" t="s">
        <v>23</v>
      </c>
      <c r="D87" s="4" t="s">
        <v>71</v>
      </c>
      <c r="E87" s="3" t="n">
        <v>661</v>
      </c>
      <c r="F87" s="3" t="n">
        <v>130910</v>
      </c>
      <c r="G87" s="17" t="n">
        <f aca="false">+F87/E87</f>
        <v>198.048411497731</v>
      </c>
    </row>
    <row r="88" customFormat="false" ht="15.75" hidden="false" customHeight="true" outlineLevel="0" collapsed="false">
      <c r="A88" s="1" t="n">
        <f aca="false">+A87+1</f>
        <v>74</v>
      </c>
      <c r="B88" s="4" t="s">
        <v>65</v>
      </c>
      <c r="C88" s="4"/>
      <c r="D88" s="4" t="s">
        <v>72</v>
      </c>
      <c r="E88" s="3" t="n">
        <v>208</v>
      </c>
      <c r="F88" s="3" t="n">
        <v>106712</v>
      </c>
      <c r="G88" s="17" t="n">
        <f aca="false">+F88/E88</f>
        <v>513.038461538462</v>
      </c>
    </row>
    <row r="89" customFormat="false" ht="15.75" hidden="false" customHeight="true" outlineLevel="0" collapsed="false">
      <c r="A89" s="1" t="n">
        <f aca="false">+A88+1</f>
        <v>75</v>
      </c>
      <c r="B89" s="2" t="s">
        <v>23</v>
      </c>
      <c r="D89" s="4" t="s">
        <v>72</v>
      </c>
      <c r="E89" s="3" t="n">
        <v>419</v>
      </c>
      <c r="F89" s="3" t="n">
        <v>84491</v>
      </c>
      <c r="G89" s="17" t="n">
        <f aca="false">+F89/E89</f>
        <v>201.649164677804</v>
      </c>
    </row>
    <row r="90" customFormat="false" ht="15.75" hidden="false" customHeight="true" outlineLevel="0" collapsed="false">
      <c r="A90" s="1" t="n">
        <f aca="false">+A89+1</f>
        <v>76</v>
      </c>
      <c r="B90" s="4" t="s">
        <v>65</v>
      </c>
      <c r="C90" s="4"/>
      <c r="D90" s="4" t="s">
        <v>73</v>
      </c>
      <c r="E90" s="3" t="n">
        <v>133</v>
      </c>
      <c r="F90" s="3" t="n">
        <v>67090</v>
      </c>
      <c r="G90" s="17" t="n">
        <f aca="false">+F90/E90</f>
        <v>504.436090225564</v>
      </c>
    </row>
    <row r="91" customFormat="false" ht="15.75" hidden="false" customHeight="true" outlineLevel="0" collapsed="false">
      <c r="A91" s="1" t="n">
        <f aca="false">+A90+1</f>
        <v>77</v>
      </c>
      <c r="B91" s="2" t="s">
        <v>23</v>
      </c>
      <c r="D91" s="4" t="s">
        <v>73</v>
      </c>
      <c r="E91" s="3" t="n">
        <v>268</v>
      </c>
      <c r="F91" s="3" t="n">
        <v>51737</v>
      </c>
      <c r="G91" s="17" t="n">
        <f aca="false">+F91/E91</f>
        <v>193.048507462687</v>
      </c>
    </row>
    <row r="92" customFormat="false" ht="15.75" hidden="false" customHeight="true" outlineLevel="0" collapsed="false">
      <c r="A92" s="1" t="n">
        <f aca="false">+A91+1</f>
        <v>78</v>
      </c>
      <c r="B92" s="4" t="s">
        <v>65</v>
      </c>
      <c r="C92" s="4"/>
      <c r="D92" s="4" t="s">
        <v>74</v>
      </c>
      <c r="E92" s="3" t="n">
        <v>3050</v>
      </c>
      <c r="F92" s="3" t="n">
        <v>1515731</v>
      </c>
      <c r="G92" s="17" t="n">
        <f aca="false">+F92/E92</f>
        <v>496.960983606557</v>
      </c>
    </row>
    <row r="93" customFormat="false" ht="15.75" hidden="false" customHeight="true" outlineLevel="0" collapsed="false">
      <c r="A93" s="1" t="n">
        <f aca="false">+A92+1</f>
        <v>79</v>
      </c>
      <c r="B93" s="2" t="s">
        <v>23</v>
      </c>
      <c r="D93" s="4" t="s">
        <v>74</v>
      </c>
      <c r="E93" s="3" t="n">
        <v>3767</v>
      </c>
      <c r="F93" s="3" t="n">
        <v>699050</v>
      </c>
      <c r="G93" s="17" t="n">
        <f aca="false">+F93/E93</f>
        <v>185.572073267852</v>
      </c>
    </row>
    <row r="94" customFormat="false" ht="15.75" hidden="false" customHeight="true" outlineLevel="0" collapsed="false">
      <c r="A94" s="1" t="n">
        <f aca="false">+A93+1</f>
        <v>80</v>
      </c>
      <c r="B94" s="4" t="s">
        <v>65</v>
      </c>
      <c r="C94" s="4"/>
      <c r="D94" s="4" t="s">
        <v>75</v>
      </c>
      <c r="E94" s="3" t="n">
        <v>1811</v>
      </c>
      <c r="F94" s="3" t="n">
        <v>904589</v>
      </c>
      <c r="G94" s="17" t="n">
        <f aca="false">+F94/E94</f>
        <v>499.496963003865</v>
      </c>
    </row>
    <row r="95" customFormat="false" ht="15.75" hidden="false" customHeight="true" outlineLevel="0" collapsed="false">
      <c r="A95" s="1" t="n">
        <f aca="false">+A94+1</f>
        <v>81</v>
      </c>
      <c r="B95" s="2" t="s">
        <v>23</v>
      </c>
      <c r="D95" s="4" t="s">
        <v>75</v>
      </c>
      <c r="E95" s="3" t="n">
        <v>2340</v>
      </c>
      <c r="F95" s="3" t="n">
        <v>440173</v>
      </c>
      <c r="G95" s="17" t="n">
        <f aca="false">+F95/E95</f>
        <v>188.10811965812</v>
      </c>
    </row>
    <row r="96" customFormat="false" ht="15.75" hidden="false" customHeight="true" outlineLevel="0" collapsed="false">
      <c r="A96" s="1" t="n">
        <f aca="false">+A95+1</f>
        <v>82</v>
      </c>
      <c r="B96" s="4" t="s">
        <v>65</v>
      </c>
      <c r="C96" s="4"/>
      <c r="D96" s="4" t="s">
        <v>76</v>
      </c>
      <c r="E96" s="3" t="n">
        <v>54</v>
      </c>
      <c r="F96" s="3" t="n">
        <v>27240</v>
      </c>
      <c r="G96" s="17" t="n">
        <f aca="false">+F96/E96</f>
        <v>504.444444444444</v>
      </c>
    </row>
    <row r="97" customFormat="false" ht="15.75" hidden="false" customHeight="true" outlineLevel="0" collapsed="false">
      <c r="A97" s="1" t="n">
        <f aca="false">+A96+1</f>
        <v>83</v>
      </c>
      <c r="B97" s="2" t="s">
        <v>23</v>
      </c>
      <c r="D97" s="4" t="s">
        <v>76</v>
      </c>
      <c r="E97" s="3" t="n">
        <v>110</v>
      </c>
      <c r="F97" s="3" t="n">
        <v>21235</v>
      </c>
      <c r="G97" s="17" t="n">
        <f aca="false">+F97/E97</f>
        <v>193.045454545455</v>
      </c>
    </row>
    <row r="98" customFormat="false" ht="15.75" hidden="false" customHeight="true" outlineLevel="0" collapsed="false">
      <c r="A98" s="1" t="n">
        <f aca="false">+A97+1</f>
        <v>84</v>
      </c>
      <c r="B98" s="4" t="s">
        <v>65</v>
      </c>
      <c r="C98" s="4"/>
      <c r="D98" s="4" t="s">
        <v>77</v>
      </c>
      <c r="E98" s="3" t="n">
        <v>398</v>
      </c>
      <c r="F98" s="3" t="n">
        <v>205733</v>
      </c>
      <c r="G98" s="17" t="n">
        <f aca="false">+F98/E98</f>
        <v>516.917085427136</v>
      </c>
    </row>
    <row r="99" customFormat="false" ht="15.75" hidden="false" customHeight="true" outlineLevel="0" collapsed="false">
      <c r="A99" s="1" t="n">
        <f aca="false">+A98+1</f>
        <v>85</v>
      </c>
      <c r="B99" s="2" t="s">
        <v>23</v>
      </c>
      <c r="D99" s="4" t="s">
        <v>77</v>
      </c>
      <c r="E99" s="3" t="n">
        <v>802</v>
      </c>
      <c r="F99" s="3" t="n">
        <v>164833</v>
      </c>
      <c r="G99" s="17" t="n">
        <f aca="false">+F99/E99</f>
        <v>205.527431421446</v>
      </c>
    </row>
    <row r="100" customFormat="false" ht="15.75" hidden="false" customHeight="true" outlineLevel="0" collapsed="false">
      <c r="A100" s="1" t="n">
        <f aca="false">+A99+1</f>
        <v>86</v>
      </c>
      <c r="B100" s="4" t="s">
        <v>65</v>
      </c>
      <c r="C100" s="4"/>
      <c r="D100" s="4" t="s">
        <v>78</v>
      </c>
      <c r="E100" s="3" t="n">
        <v>3900</v>
      </c>
      <c r="F100" s="3" t="n">
        <v>1960752</v>
      </c>
      <c r="G100" s="17" t="n">
        <f aca="false">+F100/E100</f>
        <v>502.756923076923</v>
      </c>
    </row>
    <row r="101" customFormat="false" ht="15.75" hidden="false" customHeight="true" outlineLevel="0" collapsed="false">
      <c r="A101" s="1" t="n">
        <f aca="false">+A100+1</f>
        <v>87</v>
      </c>
      <c r="B101" s="2" t="s">
        <v>23</v>
      </c>
      <c r="D101" s="4" t="s">
        <v>78</v>
      </c>
      <c r="E101" s="3" t="n">
        <v>7859</v>
      </c>
      <c r="F101" s="3" t="n">
        <v>1503961</v>
      </c>
      <c r="G101" s="17" t="n">
        <f aca="false">+F101/E101</f>
        <v>191.367985748823</v>
      </c>
    </row>
    <row r="102" customFormat="false" ht="15.75" hidden="false" customHeight="true" outlineLevel="0" collapsed="false">
      <c r="A102" s="1" t="n">
        <f aca="false">+A101+1</f>
        <v>88</v>
      </c>
      <c r="B102" s="4" t="s">
        <v>65</v>
      </c>
      <c r="C102" s="4"/>
      <c r="D102" s="4" t="s">
        <v>79</v>
      </c>
      <c r="E102" s="3" t="n">
        <v>5963</v>
      </c>
      <c r="F102" s="3" t="n">
        <v>3018089</v>
      </c>
      <c r="G102" s="17" t="n">
        <f aca="false">+F102/E102</f>
        <v>506.136005366426</v>
      </c>
    </row>
    <row r="103" customFormat="false" ht="15.75" hidden="false" customHeight="true" outlineLevel="0" collapsed="false">
      <c r="A103" s="1" t="n">
        <f aca="false">+A102+1</f>
        <v>89</v>
      </c>
      <c r="B103" s="2" t="s">
        <v>23</v>
      </c>
      <c r="D103" s="4" t="s">
        <v>79</v>
      </c>
      <c r="E103" s="3" t="n">
        <v>12015</v>
      </c>
      <c r="F103" s="3" t="n">
        <v>2339885</v>
      </c>
      <c r="G103" s="17" t="n">
        <f aca="false">+F103/E103</f>
        <v>194.746982937994</v>
      </c>
    </row>
    <row r="104" customFormat="false" ht="15.75" hidden="false" customHeight="true" outlineLevel="0" collapsed="false">
      <c r="A104" s="1" t="n">
        <f aca="false">+A103+1</f>
        <v>90</v>
      </c>
      <c r="B104" s="4" t="s">
        <v>65</v>
      </c>
      <c r="C104" s="4"/>
      <c r="D104" s="4" t="s">
        <v>80</v>
      </c>
      <c r="E104" s="3" t="n">
        <v>495</v>
      </c>
      <c r="F104" s="3" t="n">
        <v>247778</v>
      </c>
      <c r="G104" s="17" t="n">
        <f aca="false">+F104/E104</f>
        <v>500.561616161616</v>
      </c>
    </row>
    <row r="105" customFormat="false" ht="15.75" hidden="false" customHeight="true" outlineLevel="0" collapsed="false">
      <c r="A105" s="1" t="n">
        <f aca="false">+A104+1</f>
        <v>91</v>
      </c>
      <c r="B105" s="2" t="s">
        <v>23</v>
      </c>
      <c r="D105" s="4" t="s">
        <v>80</v>
      </c>
      <c r="E105" s="3" t="n">
        <v>997</v>
      </c>
      <c r="F105" s="3" t="n">
        <v>188605</v>
      </c>
      <c r="G105" s="17" t="n">
        <f aca="false">+F105/E105</f>
        <v>189.172517552658</v>
      </c>
    </row>
    <row r="106" customFormat="false" ht="15.75" hidden="false" customHeight="true" outlineLevel="0" collapsed="false">
      <c r="A106" s="1" t="n">
        <f aca="false">+A105+1</f>
        <v>92</v>
      </c>
      <c r="B106" s="4" t="s">
        <v>65</v>
      </c>
      <c r="C106" s="4"/>
      <c r="D106" s="4" t="s">
        <v>81</v>
      </c>
      <c r="E106" s="3" t="n">
        <v>7084</v>
      </c>
      <c r="F106" s="3" t="n">
        <v>3572142</v>
      </c>
      <c r="G106" s="17" t="n">
        <f aca="false">+F106/E106</f>
        <v>504.254940711462</v>
      </c>
    </row>
    <row r="107" customFormat="false" ht="15.75" hidden="false" customHeight="true" outlineLevel="0" collapsed="false">
      <c r="A107" s="1" t="n">
        <f aca="false">+A106+1</f>
        <v>93</v>
      </c>
      <c r="B107" s="2" t="s">
        <v>23</v>
      </c>
      <c r="D107" s="4" t="s">
        <v>81</v>
      </c>
      <c r="E107" s="3" t="n">
        <v>10618</v>
      </c>
      <c r="F107" s="3" t="n">
        <v>2047851</v>
      </c>
      <c r="G107" s="17" t="n">
        <f aca="false">+F107/E107</f>
        <v>192.865982294217</v>
      </c>
    </row>
    <row r="108" customFormat="false" ht="15.75" hidden="false" customHeight="true" outlineLevel="0" collapsed="false">
      <c r="A108" s="1" t="n">
        <f aca="false">+A107+1</f>
        <v>94</v>
      </c>
      <c r="B108" s="4" t="s">
        <v>65</v>
      </c>
      <c r="C108" s="4"/>
      <c r="D108" s="4" t="s">
        <v>82</v>
      </c>
      <c r="E108" s="3" t="n">
        <v>234</v>
      </c>
      <c r="F108" s="3" t="n">
        <v>118236</v>
      </c>
      <c r="G108" s="17" t="n">
        <f aca="false">+F108/E108</f>
        <v>505.282051282051</v>
      </c>
    </row>
    <row r="109" customFormat="false" ht="15.75" hidden="false" customHeight="true" outlineLevel="0" collapsed="false">
      <c r="A109" s="1" t="n">
        <f aca="false">+A108+1</f>
        <v>95</v>
      </c>
      <c r="B109" s="2" t="s">
        <v>23</v>
      </c>
      <c r="D109" s="4" t="s">
        <v>82</v>
      </c>
      <c r="E109" s="3" t="n">
        <v>473</v>
      </c>
      <c r="F109" s="3" t="n">
        <v>91711</v>
      </c>
      <c r="G109" s="17" t="n">
        <f aca="false">+F109/E109</f>
        <v>193.892177589852</v>
      </c>
    </row>
    <row r="110" customFormat="false" ht="15.75" hidden="false" customHeight="true" outlineLevel="0" collapsed="false">
      <c r="A110" s="1" t="n">
        <f aca="false">+A109+1</f>
        <v>96</v>
      </c>
      <c r="B110" s="4" t="s">
        <v>65</v>
      </c>
      <c r="C110" s="4"/>
      <c r="D110" s="4" t="s">
        <v>83</v>
      </c>
      <c r="E110" s="3" t="n">
        <v>1682</v>
      </c>
      <c r="F110" s="3" t="n">
        <v>854606</v>
      </c>
      <c r="G110" s="17" t="n">
        <f aca="false">+F110/E110</f>
        <v>508.089179548157</v>
      </c>
    </row>
    <row r="111" customFormat="false" ht="15.75" hidden="false" customHeight="true" outlineLevel="0" collapsed="false">
      <c r="A111" s="1" t="n">
        <f aca="false">+A110+1</f>
        <v>97</v>
      </c>
      <c r="B111" s="2" t="s">
        <v>23</v>
      </c>
      <c r="D111" s="4" t="s">
        <v>83</v>
      </c>
      <c r="E111" s="3" t="n">
        <v>2552</v>
      </c>
      <c r="F111" s="3" t="n">
        <v>501978</v>
      </c>
      <c r="G111" s="17" t="n">
        <f aca="false">+F111/E111</f>
        <v>196.699843260188</v>
      </c>
    </row>
    <row r="112" customFormat="false" ht="15.75" hidden="false" customHeight="true" outlineLevel="0" collapsed="false">
      <c r="A112" s="1" t="n">
        <f aca="false">+A111+1</f>
        <v>98</v>
      </c>
      <c r="B112" s="4" t="s">
        <v>65</v>
      </c>
      <c r="C112" s="4"/>
      <c r="D112" s="4" t="s">
        <v>84</v>
      </c>
      <c r="E112" s="3" t="n">
        <v>749</v>
      </c>
      <c r="F112" s="3" t="n">
        <v>393417</v>
      </c>
      <c r="G112" s="17" t="n">
        <f aca="false">+F112/E112</f>
        <v>525.256341789052</v>
      </c>
    </row>
    <row r="113" customFormat="false" ht="15.75" hidden="false" customHeight="true" outlineLevel="0" collapsed="false">
      <c r="A113" s="1" t="n">
        <f aca="false">+A112+1</f>
        <v>99</v>
      </c>
      <c r="B113" s="2" t="s">
        <v>23</v>
      </c>
      <c r="D113" s="4" t="s">
        <v>84</v>
      </c>
      <c r="E113" s="3" t="n">
        <v>1510</v>
      </c>
      <c r="F113" s="3" t="n">
        <v>322941</v>
      </c>
      <c r="G113" s="17" t="n">
        <f aca="false">+F113/E113</f>
        <v>213.86821192053</v>
      </c>
    </row>
    <row r="114" customFormat="false" ht="15.75" hidden="false" customHeight="true" outlineLevel="0" collapsed="false">
      <c r="A114" s="1" t="n">
        <f aca="false">+A113+1</f>
        <v>100</v>
      </c>
      <c r="B114" s="4" t="s">
        <v>65</v>
      </c>
      <c r="C114" s="4"/>
      <c r="D114" s="4" t="s">
        <v>85</v>
      </c>
      <c r="E114" s="3" t="n">
        <v>1000</v>
      </c>
      <c r="F114" s="3" t="n">
        <v>524881</v>
      </c>
      <c r="G114" s="17" t="n">
        <f aca="false">+F114/E114</f>
        <v>524.881</v>
      </c>
    </row>
    <row r="115" customFormat="false" ht="15.75" hidden="false" customHeight="true" outlineLevel="0" collapsed="false">
      <c r="A115" s="1" t="n">
        <f aca="false">+A114+1</f>
        <v>101</v>
      </c>
      <c r="B115" s="2" t="s">
        <v>23</v>
      </c>
      <c r="D115" s="4" t="s">
        <v>85</v>
      </c>
      <c r="E115" s="3" t="n">
        <v>2015</v>
      </c>
      <c r="F115" s="3" t="n">
        <v>430186</v>
      </c>
      <c r="G115" s="17" t="n">
        <f aca="false">+F115/E115</f>
        <v>213.491811414392</v>
      </c>
    </row>
    <row r="116" customFormat="false" ht="15.75" hidden="false" customHeight="true" outlineLevel="0" collapsed="false">
      <c r="A116" s="1" t="n">
        <f aca="false">+A115+1</f>
        <v>102</v>
      </c>
      <c r="B116" s="4" t="s">
        <v>65</v>
      </c>
      <c r="C116" s="4"/>
      <c r="D116" s="4" t="s">
        <v>86</v>
      </c>
      <c r="E116" s="3" t="n">
        <v>558</v>
      </c>
      <c r="F116" s="3" t="n">
        <v>291482</v>
      </c>
      <c r="G116" s="17" t="n">
        <f aca="false">+F116/E116</f>
        <v>522.36917562724</v>
      </c>
    </row>
    <row r="117" customFormat="false" ht="15.75" hidden="false" customHeight="true" outlineLevel="0" collapsed="false">
      <c r="A117" s="1" t="n">
        <f aca="false">+A116+1</f>
        <v>103</v>
      </c>
      <c r="B117" s="2" t="s">
        <v>23</v>
      </c>
      <c r="D117" s="4" t="s">
        <v>86</v>
      </c>
      <c r="E117" s="3" t="n">
        <v>1125</v>
      </c>
      <c r="F117" s="3" t="n">
        <v>237353</v>
      </c>
      <c r="G117" s="17" t="n">
        <f aca="false">+F117/E117</f>
        <v>210.980444444444</v>
      </c>
    </row>
    <row r="118" customFormat="false" ht="15.75" hidden="false" customHeight="true" outlineLevel="0" collapsed="false">
      <c r="A118" s="1" t="n">
        <f aca="false">+A117+1</f>
        <v>104</v>
      </c>
      <c r="B118" s="4" t="s">
        <v>65</v>
      </c>
      <c r="C118" s="4"/>
      <c r="D118" s="4" t="s">
        <v>87</v>
      </c>
      <c r="E118" s="3" t="n">
        <v>98</v>
      </c>
      <c r="F118" s="3" t="n">
        <v>47255</v>
      </c>
      <c r="G118" s="17" t="n">
        <f aca="false">+F118/E118</f>
        <v>482.19387755102</v>
      </c>
    </row>
    <row r="119" customFormat="false" ht="15.75" hidden="false" customHeight="true" outlineLevel="0" collapsed="false">
      <c r="A119" s="1" t="n">
        <f aca="false">+A118+1</f>
        <v>105</v>
      </c>
      <c r="B119" s="2" t="s">
        <v>23</v>
      </c>
      <c r="D119" s="4" t="s">
        <v>87</v>
      </c>
      <c r="E119" s="3" t="n">
        <v>196</v>
      </c>
      <c r="F119" s="3" t="n">
        <v>33477</v>
      </c>
      <c r="G119" s="17" t="n">
        <f aca="false">+F119/E119</f>
        <v>170.801020408163</v>
      </c>
    </row>
    <row r="120" customFormat="false" ht="15.75" hidden="false" customHeight="true" outlineLevel="0" collapsed="false">
      <c r="A120" s="1" t="n">
        <f aca="false">+A119+1</f>
        <v>106</v>
      </c>
      <c r="B120" s="4" t="s">
        <v>65</v>
      </c>
      <c r="C120" s="4"/>
      <c r="D120" s="4" t="s">
        <v>88</v>
      </c>
      <c r="E120" s="3" t="n">
        <v>2714</v>
      </c>
      <c r="F120" s="3" t="n">
        <v>1337267</v>
      </c>
      <c r="G120" s="17" t="n">
        <f aca="false">+F120/E120</f>
        <v>492.72918201916</v>
      </c>
    </row>
    <row r="121" customFormat="false" ht="15.75" hidden="false" customHeight="true" outlineLevel="0" collapsed="false">
      <c r="A121" s="1" t="n">
        <f aca="false">+A120+1</f>
        <v>107</v>
      </c>
      <c r="B121" s="2" t="s">
        <v>23</v>
      </c>
      <c r="D121" s="4" t="s">
        <v>88</v>
      </c>
      <c r="E121" s="3" t="n">
        <v>4340</v>
      </c>
      <c r="F121" s="3" t="n">
        <v>787016</v>
      </c>
      <c r="G121" s="17" t="n">
        <f aca="false">+F121/E121</f>
        <v>181.340092165899</v>
      </c>
    </row>
    <row r="122" customFormat="false" ht="15.75" hidden="false" customHeight="true" outlineLevel="0" collapsed="false">
      <c r="A122" s="1" t="n">
        <f aca="false">+A121+1</f>
        <v>108</v>
      </c>
      <c r="B122" s="4" t="s">
        <v>65</v>
      </c>
      <c r="C122" s="4"/>
      <c r="D122" s="4" t="s">
        <v>89</v>
      </c>
      <c r="E122" s="3" t="n">
        <v>13933</v>
      </c>
      <c r="F122" s="3" t="n">
        <v>7183799</v>
      </c>
      <c r="G122" s="17" t="n">
        <f aca="false">+F122/E122</f>
        <v>515.595995119501</v>
      </c>
    </row>
    <row r="123" customFormat="false" ht="15.75" hidden="false" customHeight="true" outlineLevel="0" collapsed="false">
      <c r="A123" s="1" t="n">
        <f aca="false">+A122+1</f>
        <v>109</v>
      </c>
      <c r="B123" s="2" t="s">
        <v>23</v>
      </c>
      <c r="D123" s="4" t="s">
        <v>89</v>
      </c>
      <c r="E123" s="3" t="n">
        <v>23040</v>
      </c>
      <c r="F123" s="3" t="n">
        <v>4704929</v>
      </c>
      <c r="G123" s="17" t="n">
        <f aca="false">+F123/E123</f>
        <v>204.206987847222</v>
      </c>
    </row>
    <row r="124" customFormat="false" ht="15.75" hidden="false" customHeight="true" outlineLevel="0" collapsed="false">
      <c r="A124" s="1" t="n">
        <f aca="false">+A123+1</f>
        <v>110</v>
      </c>
      <c r="B124" s="4" t="s">
        <v>65</v>
      </c>
      <c r="C124" s="4"/>
      <c r="D124" s="4" t="s">
        <v>90</v>
      </c>
      <c r="E124" s="3" t="n">
        <v>1334</v>
      </c>
      <c r="F124" s="3" t="n">
        <v>677947</v>
      </c>
      <c r="G124" s="17" t="n">
        <f aca="false">+F124/E124</f>
        <v>508.206146926537</v>
      </c>
    </row>
    <row r="125" customFormat="false" ht="15.75" hidden="false" customHeight="true" outlineLevel="0" collapsed="false">
      <c r="A125" s="1" t="n">
        <f aca="false">+A124+1</f>
        <v>111</v>
      </c>
      <c r="B125" s="2" t="s">
        <v>23</v>
      </c>
      <c r="D125" s="4" t="s">
        <v>90</v>
      </c>
      <c r="E125" s="3" t="n">
        <v>2688</v>
      </c>
      <c r="F125" s="3" t="n">
        <v>529044</v>
      </c>
      <c r="G125" s="17" t="n">
        <f aca="false">+F125/E125</f>
        <v>196.816964285714</v>
      </c>
    </row>
    <row r="126" customFormat="false" ht="15.75" hidden="false" customHeight="true" outlineLevel="0" collapsed="false">
      <c r="A126" s="1" t="n">
        <f aca="false">+A125+1</f>
        <v>112</v>
      </c>
      <c r="B126" s="4" t="s">
        <v>65</v>
      </c>
      <c r="C126" s="4"/>
      <c r="D126" s="2" t="s">
        <v>91</v>
      </c>
      <c r="E126" s="3" t="n">
        <v>8502</v>
      </c>
      <c r="F126" s="3" t="n">
        <v>4278929</v>
      </c>
      <c r="G126" s="17" t="n">
        <f aca="false">+F126/E126</f>
        <v>503.284991766643</v>
      </c>
    </row>
    <row r="127" customFormat="false" ht="15.75" hidden="false" customHeight="true" outlineLevel="0" collapsed="false">
      <c r="A127" s="1" t="n">
        <f aca="false">+A126+1</f>
        <v>113</v>
      </c>
      <c r="B127" s="2" t="s">
        <v>23</v>
      </c>
      <c r="D127" s="2" t="s">
        <v>91</v>
      </c>
      <c r="E127" s="3" t="n">
        <v>17132</v>
      </c>
      <c r="F127" s="3" t="n">
        <v>3287562</v>
      </c>
      <c r="G127" s="17" t="n">
        <f aca="false">+F127/E127</f>
        <v>191.895984123278</v>
      </c>
    </row>
    <row r="128" customFormat="false" ht="15.75" hidden="false" customHeight="true" outlineLevel="0" collapsed="false">
      <c r="A128" s="1" t="n">
        <f aca="false">+A127+1</f>
        <v>114</v>
      </c>
      <c r="B128" s="4" t="s">
        <v>65</v>
      </c>
      <c r="C128" s="4"/>
      <c r="D128" s="4" t="s">
        <v>92</v>
      </c>
      <c r="E128" s="3" t="n">
        <v>398</v>
      </c>
      <c r="F128" s="3" t="n">
        <v>198144</v>
      </c>
      <c r="G128" s="17" t="n">
        <f aca="false">+F128/E128</f>
        <v>497.849246231156</v>
      </c>
    </row>
    <row r="129" customFormat="false" ht="15.75" hidden="false" customHeight="true" outlineLevel="0" collapsed="false">
      <c r="A129" s="1" t="n">
        <f aca="false">+A128+1</f>
        <v>115</v>
      </c>
      <c r="B129" s="2" t="s">
        <v>23</v>
      </c>
      <c r="D129" s="4" t="s">
        <v>92</v>
      </c>
      <c r="E129" s="3" t="n">
        <v>802</v>
      </c>
      <c r="F129" s="3" t="n">
        <v>149541</v>
      </c>
      <c r="G129" s="17" t="n">
        <f aca="false">+F129/E129</f>
        <v>186.460099750623</v>
      </c>
    </row>
    <row r="130" customFormat="false" ht="15.75" hidden="false" customHeight="true" outlineLevel="0" collapsed="false">
      <c r="A130" s="1" t="n">
        <f aca="false">+A129+1</f>
        <v>116</v>
      </c>
      <c r="B130" s="4" t="s">
        <v>65</v>
      </c>
      <c r="C130" s="4"/>
      <c r="D130" s="4" t="s">
        <v>93</v>
      </c>
      <c r="E130" s="3" t="n">
        <v>509</v>
      </c>
      <c r="F130" s="3" t="n">
        <v>193922</v>
      </c>
      <c r="G130" s="17" t="n">
        <f aca="false">+F130/E130</f>
        <v>380.986247544204</v>
      </c>
    </row>
    <row r="131" customFormat="false" ht="15.75" hidden="false" customHeight="true" outlineLevel="0" collapsed="false">
      <c r="A131" s="1" t="n">
        <f aca="false">+A130+1</f>
        <v>117</v>
      </c>
      <c r="B131" s="2" t="s">
        <v>23</v>
      </c>
      <c r="D131" s="4" t="s">
        <v>93</v>
      </c>
      <c r="E131" s="3" t="n">
        <v>1025</v>
      </c>
      <c r="F131" s="3" t="n">
        <v>235659</v>
      </c>
      <c r="G131" s="17" t="n">
        <f aca="false">+F131/E131</f>
        <v>229.911219512195</v>
      </c>
    </row>
    <row r="132" customFormat="false" ht="15.75" hidden="false" customHeight="true" outlineLevel="0" collapsed="false">
      <c r="A132" s="1" t="n">
        <f aca="false">+A131+1</f>
        <v>118</v>
      </c>
      <c r="B132" s="4" t="s">
        <v>65</v>
      </c>
      <c r="C132" s="4"/>
      <c r="D132" s="4" t="s">
        <v>94</v>
      </c>
      <c r="E132" s="3" t="n">
        <v>564</v>
      </c>
      <c r="F132" s="3" t="n">
        <v>224042</v>
      </c>
      <c r="G132" s="17" t="n">
        <f aca="false">+F132/E132</f>
        <v>397.237588652482</v>
      </c>
    </row>
    <row r="133" customFormat="false" ht="15.75" hidden="false" customHeight="true" outlineLevel="0" collapsed="false">
      <c r="A133" s="1" t="n">
        <f aca="false">+A132+1</f>
        <v>119</v>
      </c>
      <c r="B133" s="2" t="s">
        <v>23</v>
      </c>
      <c r="D133" s="4" t="s">
        <v>94</v>
      </c>
      <c r="E133" s="3" t="n">
        <v>1138</v>
      </c>
      <c r="F133" s="3" t="n">
        <v>280133</v>
      </c>
      <c r="G133" s="17" t="n">
        <f aca="false">+F133/E133</f>
        <v>246.162565905097</v>
      </c>
    </row>
    <row r="134" customFormat="false" ht="15.75" hidden="false" customHeight="true" outlineLevel="0" collapsed="false">
      <c r="A134" s="1" t="n">
        <f aca="false">+A133+1</f>
        <v>120</v>
      </c>
      <c r="B134" s="4" t="s">
        <v>65</v>
      </c>
      <c r="C134" s="4"/>
      <c r="D134" s="4" t="s">
        <v>95</v>
      </c>
      <c r="E134" s="3" t="n">
        <v>232</v>
      </c>
      <c r="F134" s="3" t="n">
        <v>88389</v>
      </c>
      <c r="G134" s="17" t="n">
        <f aca="false">+F134/E134</f>
        <v>380.987068965517</v>
      </c>
    </row>
    <row r="135" customFormat="false" ht="15.75" hidden="false" customHeight="true" outlineLevel="0" collapsed="false">
      <c r="A135" s="1" t="n">
        <f aca="false">+A134+1</f>
        <v>121</v>
      </c>
      <c r="B135" s="2" t="s">
        <v>23</v>
      </c>
      <c r="D135" s="4" t="s">
        <v>95</v>
      </c>
      <c r="E135" s="3" t="n">
        <v>468</v>
      </c>
      <c r="F135" s="3" t="n">
        <v>107598</v>
      </c>
      <c r="G135" s="17" t="n">
        <f aca="false">+F135/E135</f>
        <v>229.910256410256</v>
      </c>
    </row>
    <row r="136" customFormat="false" ht="15.75" hidden="false" customHeight="true" outlineLevel="0" collapsed="false">
      <c r="A136" s="1" t="n">
        <f aca="false">+A135+1</f>
        <v>122</v>
      </c>
      <c r="B136" s="4" t="s">
        <v>65</v>
      </c>
      <c r="C136" s="4"/>
      <c r="D136" s="2" t="s">
        <v>96</v>
      </c>
      <c r="E136" s="3" t="n">
        <v>241</v>
      </c>
      <c r="F136" s="3" t="n">
        <v>88393</v>
      </c>
      <c r="G136" s="17" t="n">
        <f aca="false">+F136/E136</f>
        <v>366.775933609959</v>
      </c>
    </row>
    <row r="137" customFormat="false" ht="15.75" hidden="false" customHeight="true" outlineLevel="0" collapsed="false">
      <c r="A137" s="1" t="n">
        <f aca="false">+A136+1</f>
        <v>123</v>
      </c>
      <c r="B137" s="2" t="s">
        <v>23</v>
      </c>
      <c r="D137" s="2" t="s">
        <v>96</v>
      </c>
      <c r="E137" s="3" t="n">
        <v>486</v>
      </c>
      <c r="F137" s="3" t="n">
        <v>104830</v>
      </c>
      <c r="G137" s="17" t="n">
        <f aca="false">+F137/E137</f>
        <v>215.699588477366</v>
      </c>
    </row>
    <row r="138" customFormat="false" ht="15.75" hidden="false" customHeight="true" outlineLevel="0" collapsed="false">
      <c r="A138" s="1" t="n">
        <f aca="false">+A137+1</f>
        <v>124</v>
      </c>
      <c r="B138" s="4" t="s">
        <v>65</v>
      </c>
      <c r="C138" s="4"/>
      <c r="D138" s="2" t="s">
        <v>97</v>
      </c>
      <c r="E138" s="3" t="n">
        <v>639</v>
      </c>
      <c r="F138" s="3" t="n">
        <v>232907</v>
      </c>
      <c r="G138" s="17" t="n">
        <f aca="false">+F138/E138</f>
        <v>364.486697965571</v>
      </c>
    </row>
    <row r="139" customFormat="false" ht="15.75" hidden="false" customHeight="true" outlineLevel="0" collapsed="false">
      <c r="A139" s="1" t="n">
        <f aca="false">+A138+1</f>
        <v>125</v>
      </c>
      <c r="B139" s="2" t="s">
        <v>23</v>
      </c>
      <c r="D139" s="2" t="s">
        <v>97</v>
      </c>
      <c r="E139" s="3" t="n">
        <v>1287</v>
      </c>
      <c r="F139" s="3" t="n">
        <v>274661</v>
      </c>
      <c r="G139" s="17" t="n">
        <f aca="false">+F139/E139</f>
        <v>213.41181041181</v>
      </c>
    </row>
    <row r="140" customFormat="false" ht="15.75" hidden="false" customHeight="true" outlineLevel="0" collapsed="false">
      <c r="A140" s="1" t="n">
        <f aca="false">+A139+1</f>
        <v>126</v>
      </c>
      <c r="B140" s="4" t="s">
        <v>65</v>
      </c>
      <c r="C140" s="4"/>
      <c r="D140" s="4" t="s">
        <v>98</v>
      </c>
      <c r="E140" s="3" t="n">
        <v>641</v>
      </c>
      <c r="F140" s="3" t="n">
        <v>341717</v>
      </c>
      <c r="G140" s="17" t="n">
        <f aca="false">+F140/E140</f>
        <v>533.09984399376</v>
      </c>
    </row>
    <row r="141" customFormat="false" ht="15.75" hidden="false" customHeight="true" outlineLevel="0" collapsed="false">
      <c r="A141" s="1" t="n">
        <f aca="false">+A140+1</f>
        <v>127</v>
      </c>
      <c r="B141" s="2" t="s">
        <v>23</v>
      </c>
      <c r="D141" s="4" t="s">
        <v>98</v>
      </c>
      <c r="E141" s="3" t="n">
        <v>1293</v>
      </c>
      <c r="F141" s="3" t="n">
        <v>493958</v>
      </c>
      <c r="G141" s="17" t="n">
        <f aca="false">+F141/E141</f>
        <v>382.024748646558</v>
      </c>
    </row>
    <row r="142" customFormat="false" ht="15.75" hidden="false" customHeight="true" outlineLevel="0" collapsed="false">
      <c r="A142" s="1" t="n">
        <f aca="false">+A141+1</f>
        <v>128</v>
      </c>
      <c r="B142" s="4" t="s">
        <v>65</v>
      </c>
      <c r="C142" s="4"/>
      <c r="D142" s="4" t="s">
        <v>99</v>
      </c>
      <c r="E142" s="3" t="n">
        <v>28</v>
      </c>
      <c r="F142" s="3" t="n">
        <v>14947</v>
      </c>
      <c r="G142" s="17" t="n">
        <f aca="false">+F142/E142</f>
        <v>533.821428571429</v>
      </c>
    </row>
    <row r="143" customFormat="false" ht="15.75" hidden="false" customHeight="true" outlineLevel="0" collapsed="false">
      <c r="A143" s="1" t="n">
        <f aca="false">+A142+1</f>
        <v>129</v>
      </c>
      <c r="B143" s="2" t="s">
        <v>23</v>
      </c>
      <c r="D143" s="4" t="s">
        <v>99</v>
      </c>
      <c r="E143" s="3" t="n">
        <v>55</v>
      </c>
      <c r="F143" s="3" t="n">
        <v>21051</v>
      </c>
      <c r="G143" s="17" t="n">
        <f aca="false">+F143/E143</f>
        <v>382.745454545455</v>
      </c>
    </row>
    <row r="144" customFormat="false" ht="15.75" hidden="false" customHeight="true" outlineLevel="0" collapsed="false">
      <c r="A144" s="1" t="n">
        <f aca="false">+A143+1</f>
        <v>130</v>
      </c>
      <c r="B144" s="4" t="s">
        <v>65</v>
      </c>
      <c r="C144" s="4"/>
      <c r="D144" s="4" t="s">
        <v>100</v>
      </c>
      <c r="E144" s="3" t="n">
        <v>15</v>
      </c>
      <c r="F144" s="3" t="n">
        <v>8045</v>
      </c>
      <c r="G144" s="17" t="n">
        <f aca="false">+F144/E144</f>
        <v>536.333333333333</v>
      </c>
    </row>
    <row r="145" customFormat="false" ht="15.75" hidden="false" customHeight="true" outlineLevel="0" collapsed="false">
      <c r="A145" s="1" t="n">
        <f aca="false">+A144+1</f>
        <v>131</v>
      </c>
      <c r="B145" s="2" t="s">
        <v>23</v>
      </c>
      <c r="D145" s="4" t="s">
        <v>100</v>
      </c>
      <c r="E145" s="3" t="n">
        <v>29</v>
      </c>
      <c r="F145" s="3" t="n">
        <v>11172</v>
      </c>
      <c r="G145" s="17" t="n">
        <f aca="false">+F145/E145</f>
        <v>385.241379310345</v>
      </c>
    </row>
    <row r="146" customFormat="false" ht="15.75" hidden="false" customHeight="true" outlineLevel="0" collapsed="false">
      <c r="A146" s="1" t="n">
        <f aca="false">+A145+1</f>
        <v>132</v>
      </c>
      <c r="B146" s="4" t="s">
        <v>65</v>
      </c>
      <c r="C146" s="4"/>
      <c r="D146" s="4" t="s">
        <v>101</v>
      </c>
      <c r="E146" s="3" t="n">
        <v>842</v>
      </c>
      <c r="F146" s="3" t="n">
        <v>449021</v>
      </c>
      <c r="G146" s="17" t="n">
        <f aca="false">+F146/E146</f>
        <v>533.279097387173</v>
      </c>
    </row>
    <row r="147" customFormat="false" ht="15.75" hidden="false" customHeight="true" outlineLevel="0" collapsed="false">
      <c r="A147" s="1" t="n">
        <f aca="false">+A146+1</f>
        <v>133</v>
      </c>
      <c r="B147" s="2" t="s">
        <v>23</v>
      </c>
      <c r="D147" s="4" t="s">
        <v>101</v>
      </c>
      <c r="E147" s="3" t="n">
        <v>1697</v>
      </c>
      <c r="F147" s="3" t="n">
        <v>648600</v>
      </c>
      <c r="G147" s="17" t="n">
        <f aca="false">+F147/E147</f>
        <v>382.203889216264</v>
      </c>
    </row>
    <row r="148" customFormat="false" ht="15.75" hidden="false" customHeight="true" outlineLevel="0" collapsed="false">
      <c r="A148" s="1" t="n">
        <f aca="false">+A147+1</f>
        <v>134</v>
      </c>
      <c r="B148" s="4" t="s">
        <v>65</v>
      </c>
      <c r="C148" s="4"/>
      <c r="D148" s="4" t="s">
        <v>102</v>
      </c>
      <c r="E148" s="3" t="n">
        <v>336</v>
      </c>
      <c r="F148" s="3" t="n">
        <v>186441</v>
      </c>
      <c r="G148" s="17" t="n">
        <f aca="false">+F148/E148</f>
        <v>554.883928571429</v>
      </c>
    </row>
    <row r="149" customFormat="false" ht="15.75" hidden="false" customHeight="true" outlineLevel="0" collapsed="false">
      <c r="A149" s="1" t="n">
        <f aca="false">+A148+1</f>
        <v>135</v>
      </c>
      <c r="B149" s="2" t="s">
        <v>23</v>
      </c>
      <c r="D149" s="4" t="s">
        <v>102</v>
      </c>
      <c r="E149" s="3" t="n">
        <v>678</v>
      </c>
      <c r="F149" s="3" t="n">
        <v>165089</v>
      </c>
      <c r="G149" s="17" t="n">
        <f aca="false">+F149/E149</f>
        <v>243.494100294985</v>
      </c>
    </row>
    <row r="150" customFormat="false" ht="15.75" hidden="false" customHeight="true" outlineLevel="0" collapsed="false">
      <c r="A150" s="1" t="n">
        <f aca="false">+A149+1</f>
        <v>136</v>
      </c>
      <c r="B150" s="4" t="s">
        <v>65</v>
      </c>
      <c r="C150" s="4"/>
      <c r="D150" s="4" t="s">
        <v>103</v>
      </c>
      <c r="E150" s="3" t="n">
        <v>160</v>
      </c>
      <c r="F150" s="3" t="n">
        <v>88581</v>
      </c>
      <c r="G150" s="17" t="n">
        <f aca="false">+F150/E150</f>
        <v>553.63125</v>
      </c>
    </row>
    <row r="151" customFormat="false" ht="15.75" hidden="false" customHeight="true" outlineLevel="0" collapsed="false">
      <c r="A151" s="1" t="n">
        <f aca="false">+A150+1</f>
        <v>137</v>
      </c>
      <c r="B151" s="2" t="s">
        <v>23</v>
      </c>
      <c r="D151" s="4" t="s">
        <v>103</v>
      </c>
      <c r="E151" s="3" t="n">
        <v>323</v>
      </c>
      <c r="F151" s="3" t="n">
        <v>78245</v>
      </c>
      <c r="G151" s="17" t="n">
        <f aca="false">+F151/E151</f>
        <v>242.244582043344</v>
      </c>
    </row>
    <row r="152" customFormat="false" ht="15.75" hidden="false" customHeight="true" outlineLevel="0" collapsed="false">
      <c r="A152" s="1" t="n">
        <f aca="false">+A151+1</f>
        <v>138</v>
      </c>
      <c r="B152" s="4" t="s">
        <v>65</v>
      </c>
      <c r="C152" s="4"/>
      <c r="D152" s="2" t="s">
        <v>104</v>
      </c>
      <c r="E152" s="3" t="n">
        <v>9076</v>
      </c>
      <c r="F152" s="3" t="n">
        <v>5191399</v>
      </c>
      <c r="G152" s="17" t="n">
        <f aca="false">+F152/E152</f>
        <v>571.991956809167</v>
      </c>
    </row>
    <row r="153" customFormat="false" ht="15.75" hidden="false" customHeight="true" outlineLevel="0" collapsed="false">
      <c r="A153" s="1" t="n">
        <f aca="false">+A152+1</f>
        <v>139</v>
      </c>
      <c r="B153" s="2" t="s">
        <v>23</v>
      </c>
      <c r="D153" s="2" t="s">
        <v>104</v>
      </c>
      <c r="E153" s="3" t="n">
        <v>18290</v>
      </c>
      <c r="F153" s="3" t="n">
        <v>4766429</v>
      </c>
      <c r="G153" s="17" t="n">
        <f aca="false">+F153/E153</f>
        <v>260.603007107709</v>
      </c>
    </row>
    <row r="154" customFormat="false" ht="15.75" hidden="false" customHeight="true" outlineLevel="0" collapsed="false">
      <c r="A154" s="1" t="n">
        <f aca="false">+A153+1</f>
        <v>140</v>
      </c>
      <c r="B154" s="4" t="s">
        <v>65</v>
      </c>
      <c r="C154" s="4"/>
      <c r="D154" s="2" t="s">
        <v>105</v>
      </c>
      <c r="E154" s="3" t="n">
        <v>2156</v>
      </c>
      <c r="F154" s="3" t="n">
        <v>1220298</v>
      </c>
      <c r="G154" s="17" t="n">
        <f aca="false">+F154/E154</f>
        <v>566.000927643785</v>
      </c>
    </row>
    <row r="155" customFormat="false" ht="15.75" hidden="false" customHeight="true" outlineLevel="0" collapsed="false">
      <c r="A155" s="1" t="n">
        <f aca="false">+A154+1</f>
        <v>141</v>
      </c>
      <c r="B155" s="2" t="s">
        <v>23</v>
      </c>
      <c r="D155" s="2" t="s">
        <v>105</v>
      </c>
      <c r="E155" s="3" t="n">
        <v>4346</v>
      </c>
      <c r="F155" s="3" t="n">
        <v>1106544</v>
      </c>
      <c r="G155" s="17" t="n">
        <f aca="false">+F155/E155</f>
        <v>254.612057063967</v>
      </c>
    </row>
    <row r="156" customFormat="false" ht="15.75" hidden="false" customHeight="true" outlineLevel="0" collapsed="false">
      <c r="A156" s="1" t="n">
        <f aca="false">+A155+1</f>
        <v>142</v>
      </c>
      <c r="B156" s="4" t="s">
        <v>65</v>
      </c>
      <c r="C156" s="4"/>
      <c r="D156" s="2" t="s">
        <v>106</v>
      </c>
      <c r="E156" s="3" t="n">
        <v>2044</v>
      </c>
      <c r="F156" s="3" t="n">
        <v>1177041</v>
      </c>
      <c r="G156" s="17" t="n">
        <f aca="false">+F156/E156</f>
        <v>575.851761252446</v>
      </c>
    </row>
    <row r="157" customFormat="false" ht="15.75" hidden="false" customHeight="true" outlineLevel="0" collapsed="false">
      <c r="A157" s="1" t="n">
        <f aca="false">+A156+1</f>
        <v>143</v>
      </c>
      <c r="B157" s="2" t="s">
        <v>23</v>
      </c>
      <c r="D157" s="2" t="s">
        <v>106</v>
      </c>
      <c r="E157" s="3" t="n">
        <v>4118</v>
      </c>
      <c r="F157" s="3" t="n">
        <v>1089059</v>
      </c>
      <c r="G157" s="17" t="n">
        <f aca="false">+F157/E157</f>
        <v>264.463088878096</v>
      </c>
    </row>
    <row r="158" customFormat="false" ht="15.75" hidden="false" customHeight="true" outlineLevel="0" collapsed="false">
      <c r="A158" s="1" t="n">
        <f aca="false">+A157+1</f>
        <v>144</v>
      </c>
      <c r="B158" s="4" t="s">
        <v>65</v>
      </c>
      <c r="C158" s="4"/>
      <c r="D158" s="2" t="s">
        <v>107</v>
      </c>
      <c r="E158" s="3" t="n">
        <v>1304</v>
      </c>
      <c r="F158" s="3" t="n">
        <v>743247</v>
      </c>
      <c r="G158" s="17" t="n">
        <f aca="false">+F158/E158</f>
        <v>569.974693251534</v>
      </c>
    </row>
    <row r="159" customFormat="false" ht="15.75" hidden="false" customHeight="true" outlineLevel="0" collapsed="false">
      <c r="A159" s="1" t="n">
        <f aca="false">+A158+1</f>
        <v>145</v>
      </c>
      <c r="B159" s="2" t="s">
        <v>23</v>
      </c>
      <c r="D159" s="2" t="s">
        <v>107</v>
      </c>
      <c r="E159" s="3" t="n">
        <v>2627</v>
      </c>
      <c r="F159" s="3" t="n">
        <v>679305</v>
      </c>
      <c r="G159" s="17" t="n">
        <f aca="false">+F159/E159</f>
        <v>258.585839360487</v>
      </c>
    </row>
    <row r="160" customFormat="false" ht="15.75" hidden="false" customHeight="true" outlineLevel="0" collapsed="false">
      <c r="A160" s="1" t="n">
        <f aca="false">+A159+1</f>
        <v>146</v>
      </c>
      <c r="B160" s="4" t="s">
        <v>65</v>
      </c>
      <c r="C160" s="4"/>
      <c r="D160" s="2" t="s">
        <v>108</v>
      </c>
      <c r="E160" s="3" t="n">
        <v>260</v>
      </c>
      <c r="F160" s="3" t="n">
        <v>146589</v>
      </c>
      <c r="G160" s="17" t="n">
        <f aca="false">+F160/E160</f>
        <v>563.803846153846</v>
      </c>
    </row>
    <row r="161" customFormat="false" ht="15.75" hidden="false" customHeight="true" outlineLevel="0" collapsed="false">
      <c r="A161" s="1" t="n">
        <f aca="false">+A160+1</f>
        <v>147</v>
      </c>
      <c r="B161" s="2" t="s">
        <v>23</v>
      </c>
      <c r="D161" s="2" t="s">
        <v>108</v>
      </c>
      <c r="E161" s="3" t="n">
        <v>523</v>
      </c>
      <c r="F161" s="3" t="n">
        <v>132013</v>
      </c>
      <c r="G161" s="17" t="n">
        <f aca="false">+F161/E161</f>
        <v>252.414913957935</v>
      </c>
    </row>
    <row r="162" customFormat="false" ht="15.75" hidden="false" customHeight="true" outlineLevel="0" collapsed="false">
      <c r="A162" s="1" t="n">
        <f aca="false">+A161+1</f>
        <v>148</v>
      </c>
      <c r="B162" s="4" t="s">
        <v>65</v>
      </c>
      <c r="C162" s="4"/>
      <c r="D162" s="2" t="s">
        <v>109</v>
      </c>
      <c r="E162" s="3" t="n">
        <v>948</v>
      </c>
      <c r="F162" s="3" t="n">
        <v>547523</v>
      </c>
      <c r="G162" s="17" t="n">
        <f aca="false">+F162/E162</f>
        <v>577.555907172996</v>
      </c>
    </row>
    <row r="163" customFormat="false" ht="15.75" hidden="false" customHeight="true" outlineLevel="0" collapsed="false">
      <c r="A163" s="1" t="n">
        <f aca="false">+A162+1</f>
        <v>149</v>
      </c>
      <c r="B163" s="2" t="s">
        <v>23</v>
      </c>
      <c r="D163" s="2" t="s">
        <v>109</v>
      </c>
      <c r="E163" s="3" t="n">
        <v>1911</v>
      </c>
      <c r="F163" s="3" t="n">
        <v>508645</v>
      </c>
      <c r="G163" s="17" t="n">
        <f aca="false">+F163/E163</f>
        <v>266.166928309786</v>
      </c>
    </row>
    <row r="164" customFormat="false" ht="15.75" hidden="false" customHeight="true" outlineLevel="0" collapsed="false">
      <c r="A164" s="1" t="n">
        <f aca="false">+A163+1</f>
        <v>150</v>
      </c>
      <c r="B164" s="4" t="s">
        <v>65</v>
      </c>
      <c r="C164" s="4"/>
      <c r="D164" s="2" t="s">
        <v>110</v>
      </c>
      <c r="E164" s="3" t="n">
        <v>25</v>
      </c>
      <c r="F164" s="3" t="n">
        <v>9156</v>
      </c>
      <c r="G164" s="17" t="n">
        <f aca="false">+F164/E164</f>
        <v>366.24</v>
      </c>
    </row>
    <row r="165" customFormat="false" ht="15.75" hidden="false" customHeight="true" outlineLevel="0" collapsed="false">
      <c r="A165" s="1" t="n">
        <f aca="false">+A164+1</f>
        <v>151</v>
      </c>
      <c r="B165" s="2" t="s">
        <v>23</v>
      </c>
      <c r="D165" s="2" t="s">
        <v>110</v>
      </c>
      <c r="E165" s="3" t="n">
        <v>50</v>
      </c>
      <c r="F165" s="3" t="n">
        <v>10758</v>
      </c>
      <c r="G165" s="17" t="n">
        <f aca="false">+F165/E165</f>
        <v>215.16</v>
      </c>
    </row>
    <row r="166" customFormat="false" ht="15.75" hidden="false" customHeight="true" outlineLevel="0" collapsed="false">
      <c r="A166" s="1" t="n">
        <f aca="false">+A165+1</f>
        <v>152</v>
      </c>
      <c r="B166" s="4" t="s">
        <v>65</v>
      </c>
      <c r="C166" s="4"/>
      <c r="D166" s="4" t="s">
        <v>111</v>
      </c>
      <c r="E166" s="3" t="n">
        <v>223</v>
      </c>
      <c r="F166" s="3" t="n">
        <v>113909</v>
      </c>
      <c r="G166" s="17" t="n">
        <f aca="false">+F166/E166</f>
        <v>510.80269058296</v>
      </c>
    </row>
    <row r="167" customFormat="false" ht="15.75" hidden="false" customHeight="true" outlineLevel="0" collapsed="false">
      <c r="A167" s="1" t="n">
        <f aca="false">+A166+1</f>
        <v>153</v>
      </c>
      <c r="B167" s="2" t="s">
        <v>23</v>
      </c>
      <c r="D167" s="4" t="s">
        <v>111</v>
      </c>
      <c r="E167" s="3" t="n">
        <v>450</v>
      </c>
      <c r="F167" s="3" t="n">
        <v>89737</v>
      </c>
      <c r="G167" s="17" t="n">
        <f aca="false">+F167/E167</f>
        <v>199.415555555556</v>
      </c>
    </row>
    <row r="168" customFormat="false" ht="15.75" hidden="false" customHeight="true" outlineLevel="0" collapsed="false">
      <c r="A168" s="1" t="n">
        <f aca="false">+A167+1</f>
        <v>154</v>
      </c>
      <c r="B168" s="4" t="s">
        <v>65</v>
      </c>
      <c r="C168" s="4"/>
      <c r="D168" s="2" t="s">
        <v>112</v>
      </c>
      <c r="E168" s="3" t="n">
        <v>1535</v>
      </c>
      <c r="F168" s="3" t="n">
        <v>783070</v>
      </c>
      <c r="G168" s="17" t="n">
        <f aca="false">+F168/E168</f>
        <v>510.14332247557</v>
      </c>
    </row>
    <row r="169" customFormat="false" ht="15.75" hidden="false" customHeight="true" outlineLevel="0" collapsed="false">
      <c r="A169" s="1" t="n">
        <f aca="false">+A168+1</f>
        <v>155</v>
      </c>
      <c r="B169" s="2" t="s">
        <v>23</v>
      </c>
      <c r="D169" s="2" t="s">
        <v>112</v>
      </c>
      <c r="E169" s="3" t="n">
        <v>3092</v>
      </c>
      <c r="F169" s="3" t="n">
        <v>614547</v>
      </c>
      <c r="G169" s="17" t="n">
        <f aca="false">+F169/E169</f>
        <v>198.753880983182</v>
      </c>
    </row>
    <row r="170" customFormat="false" ht="15.75" hidden="false" customHeight="true" outlineLevel="0" collapsed="false">
      <c r="A170" s="1" t="n">
        <f aca="false">+A169+1</f>
        <v>156</v>
      </c>
      <c r="B170" s="4" t="s">
        <v>65</v>
      </c>
      <c r="C170" s="4"/>
      <c r="D170" s="4" t="s">
        <v>113</v>
      </c>
      <c r="E170" s="3" t="n">
        <v>33</v>
      </c>
      <c r="F170" s="3" t="n">
        <v>17977</v>
      </c>
      <c r="G170" s="17" t="n">
        <f aca="false">+F170/E170</f>
        <v>544.757575757576</v>
      </c>
    </row>
    <row r="171" customFormat="false" ht="15.75" hidden="false" customHeight="true" outlineLevel="0" collapsed="false">
      <c r="A171" s="1" t="n">
        <f aca="false">+A170+1</f>
        <v>157</v>
      </c>
      <c r="B171" s="2" t="s">
        <v>23</v>
      </c>
      <c r="D171" s="4" t="s">
        <v>113</v>
      </c>
      <c r="E171" s="3" t="n">
        <v>67</v>
      </c>
      <c r="F171" s="3" t="n">
        <v>15637</v>
      </c>
      <c r="G171" s="17" t="n">
        <f aca="false">+F171/E171</f>
        <v>233.388059701493</v>
      </c>
    </row>
    <row r="172" customFormat="false" ht="15.75" hidden="false" customHeight="true" outlineLevel="0" collapsed="false">
      <c r="A172" s="1" t="n">
        <f aca="false">+A171+1</f>
        <v>158</v>
      </c>
      <c r="B172" s="4" t="s">
        <v>65</v>
      </c>
      <c r="C172" s="4"/>
      <c r="D172" s="4" t="s">
        <v>114</v>
      </c>
      <c r="E172" s="3" t="n">
        <v>300</v>
      </c>
      <c r="F172" s="3" t="n">
        <v>161688</v>
      </c>
      <c r="G172" s="17" t="n">
        <f aca="false">+F172/E172</f>
        <v>538.96</v>
      </c>
    </row>
    <row r="173" customFormat="false" ht="15.75" hidden="false" customHeight="true" outlineLevel="0" collapsed="false">
      <c r="A173" s="1" t="n">
        <f aca="false">+A172+1</f>
        <v>159</v>
      </c>
      <c r="B173" s="2" t="s">
        <v>23</v>
      </c>
      <c r="D173" s="4" t="s">
        <v>114</v>
      </c>
      <c r="E173" s="3" t="n">
        <v>605</v>
      </c>
      <c r="F173" s="3" t="n">
        <v>137680</v>
      </c>
      <c r="G173" s="17" t="n">
        <f aca="false">+F173/E173</f>
        <v>227.570247933884</v>
      </c>
    </row>
    <row r="174" customFormat="false" ht="15.75" hidden="false" customHeight="true" outlineLevel="0" collapsed="false">
      <c r="A174" s="1" t="n">
        <f aca="false">+A173+1</f>
        <v>160</v>
      </c>
      <c r="B174" s="4" t="s">
        <v>65</v>
      </c>
      <c r="C174" s="4"/>
      <c r="D174" s="2" t="s">
        <v>115</v>
      </c>
      <c r="E174" s="3" t="n">
        <v>93</v>
      </c>
      <c r="F174" s="3" t="n">
        <v>50836</v>
      </c>
      <c r="G174" s="17" t="n">
        <f aca="false">+F174/E174</f>
        <v>546.623655913979</v>
      </c>
    </row>
    <row r="175" customFormat="false" ht="15.75" hidden="false" customHeight="true" outlineLevel="0" collapsed="false">
      <c r="A175" s="1" t="n">
        <f aca="false">+A174+1</f>
        <v>161</v>
      </c>
      <c r="B175" s="2" t="s">
        <v>23</v>
      </c>
      <c r="D175" s="2" t="s">
        <v>115</v>
      </c>
      <c r="E175" s="3" t="n">
        <v>187</v>
      </c>
      <c r="F175" s="3" t="n">
        <v>43989</v>
      </c>
      <c r="G175" s="17" t="n">
        <f aca="false">+F175/E175</f>
        <v>235.235294117647</v>
      </c>
    </row>
    <row r="176" customFormat="false" ht="15.75" hidden="false" customHeight="true" outlineLevel="0" collapsed="false">
      <c r="A176" s="1" t="n">
        <f aca="false">+A175+1</f>
        <v>162</v>
      </c>
      <c r="B176" s="4" t="s">
        <v>65</v>
      </c>
      <c r="C176" s="4"/>
      <c r="D176" s="2" t="s">
        <v>116</v>
      </c>
      <c r="E176" s="3" t="n">
        <v>204</v>
      </c>
      <c r="F176" s="3" t="n">
        <v>110179</v>
      </c>
      <c r="G176" s="17" t="n">
        <f aca="false">+F176/E176</f>
        <v>540.093137254902</v>
      </c>
    </row>
    <row r="177" customFormat="false" ht="15.75" hidden="false" customHeight="true" outlineLevel="0" collapsed="false">
      <c r="A177" s="1" t="n">
        <f aca="false">+A176+1</f>
        <v>163</v>
      </c>
      <c r="B177" s="2" t="s">
        <v>23</v>
      </c>
      <c r="D177" s="2" t="s">
        <v>116</v>
      </c>
      <c r="E177" s="3" t="n">
        <v>411</v>
      </c>
      <c r="F177" s="3" t="n">
        <v>93997</v>
      </c>
      <c r="G177" s="17" t="n">
        <f aca="false">+F177/E177</f>
        <v>228.703163017032</v>
      </c>
    </row>
    <row r="178" customFormat="false" ht="15.75" hidden="false" customHeight="true" outlineLevel="0" collapsed="false">
      <c r="A178" s="1" t="n">
        <f aca="false">+A177+1</f>
        <v>164</v>
      </c>
      <c r="B178" s="4" t="s">
        <v>65</v>
      </c>
      <c r="C178" s="4"/>
      <c r="D178" s="4" t="s">
        <v>117</v>
      </c>
      <c r="E178" s="3" t="n">
        <v>81</v>
      </c>
      <c r="F178" s="3" t="n">
        <v>38295</v>
      </c>
      <c r="G178" s="17" t="n">
        <f aca="false">+F178/E178</f>
        <v>472.777777777778</v>
      </c>
    </row>
    <row r="179" customFormat="false" ht="15.75" hidden="false" customHeight="true" outlineLevel="0" collapsed="false">
      <c r="A179" s="1" t="n">
        <f aca="false">+A178+1</f>
        <v>165</v>
      </c>
      <c r="B179" s="2" t="s">
        <v>23</v>
      </c>
      <c r="D179" s="4" t="s">
        <v>117</v>
      </c>
      <c r="E179" s="3" t="n">
        <v>164</v>
      </c>
      <c r="F179" s="3" t="n">
        <v>52759</v>
      </c>
      <c r="G179" s="17" t="n">
        <f aca="false">+F179/E179</f>
        <v>321.701219512195</v>
      </c>
    </row>
    <row r="180" customFormat="false" ht="15.75" hidden="false" customHeight="true" outlineLevel="0" collapsed="false">
      <c r="A180" s="1" t="n">
        <f aca="false">+A179+1</f>
        <v>166</v>
      </c>
      <c r="B180" s="4" t="s">
        <v>65</v>
      </c>
      <c r="C180" s="4"/>
      <c r="D180" s="4" t="s">
        <v>118</v>
      </c>
      <c r="E180" s="3" t="n">
        <v>87</v>
      </c>
      <c r="F180" s="3" t="n">
        <v>39706</v>
      </c>
      <c r="G180" s="17" t="n">
        <f aca="false">+F180/E180</f>
        <v>456.390804597701</v>
      </c>
    </row>
    <row r="181" customFormat="false" ht="15.75" hidden="false" customHeight="true" outlineLevel="0" collapsed="false">
      <c r="A181" s="1" t="n">
        <f aca="false">+A180+1</f>
        <v>167</v>
      </c>
      <c r="B181" s="2" t="s">
        <v>23</v>
      </c>
      <c r="D181" s="4" t="s">
        <v>118</v>
      </c>
      <c r="E181" s="3" t="n">
        <v>174</v>
      </c>
      <c r="F181" s="3" t="n">
        <v>53124</v>
      </c>
      <c r="G181" s="17" t="n">
        <f aca="false">+F181/E181</f>
        <v>305.310344827586</v>
      </c>
    </row>
    <row r="182" customFormat="false" ht="15.75" hidden="false" customHeight="true" outlineLevel="0" collapsed="false">
      <c r="A182" s="1" t="n">
        <f aca="false">+A181+1</f>
        <v>168</v>
      </c>
      <c r="B182" s="4" t="s">
        <v>65</v>
      </c>
      <c r="C182" s="4"/>
      <c r="D182" s="2" t="s">
        <v>119</v>
      </c>
      <c r="E182" s="3" t="n">
        <v>5504</v>
      </c>
      <c r="F182" s="3" t="n">
        <v>2490098</v>
      </c>
      <c r="G182" s="17" t="n">
        <f aca="false">+F182/E182</f>
        <v>452.416061046512</v>
      </c>
    </row>
    <row r="183" customFormat="false" ht="15.75" hidden="false" customHeight="true" outlineLevel="0" collapsed="false">
      <c r="A183" s="1" t="n">
        <f aca="false">+A182+1</f>
        <v>169</v>
      </c>
      <c r="B183" s="2" t="s">
        <v>23</v>
      </c>
      <c r="D183" s="2" t="s">
        <v>119</v>
      </c>
      <c r="E183" s="3" t="n">
        <v>11091</v>
      </c>
      <c r="F183" s="3" t="n">
        <v>3342173</v>
      </c>
      <c r="G183" s="17" t="n">
        <f aca="false">+F183/E183</f>
        <v>301.340997204941</v>
      </c>
    </row>
    <row r="184" customFormat="false" ht="15.75" hidden="false" customHeight="true" outlineLevel="0" collapsed="false">
      <c r="A184" s="1" t="n">
        <f aca="false">+A183+1</f>
        <v>170</v>
      </c>
      <c r="B184" s="4" t="s">
        <v>65</v>
      </c>
      <c r="C184" s="4"/>
      <c r="D184" s="2" t="s">
        <v>120</v>
      </c>
      <c r="E184" s="3" t="n">
        <v>1103</v>
      </c>
      <c r="F184" s="3" t="n">
        <v>507003</v>
      </c>
      <c r="G184" s="17" t="n">
        <f aca="false">+F184/E184</f>
        <v>459.658204895739</v>
      </c>
    </row>
    <row r="185" customFormat="false" ht="15.75" hidden="false" customHeight="true" outlineLevel="0" collapsed="false">
      <c r="A185" s="1" t="n">
        <f aca="false">+A184+1</f>
        <v>171</v>
      </c>
      <c r="B185" s="2" t="s">
        <v>23</v>
      </c>
      <c r="D185" s="2" t="s">
        <v>120</v>
      </c>
      <c r="E185" s="3" t="n">
        <v>2222</v>
      </c>
      <c r="F185" s="3" t="n">
        <v>685671</v>
      </c>
      <c r="G185" s="17" t="n">
        <f aca="false">+F185/E185</f>
        <v>308.582808280828</v>
      </c>
    </row>
    <row r="186" customFormat="false" ht="15.75" hidden="false" customHeight="true" outlineLevel="0" collapsed="false">
      <c r="A186" s="1" t="n">
        <f aca="false">+A185+1</f>
        <v>172</v>
      </c>
      <c r="B186" s="4" t="s">
        <v>65</v>
      </c>
      <c r="C186" s="4"/>
      <c r="D186" s="2" t="s">
        <v>121</v>
      </c>
      <c r="E186" s="3" t="n">
        <v>337</v>
      </c>
      <c r="F186" s="3" t="n">
        <v>149912</v>
      </c>
      <c r="G186" s="17" t="n">
        <f aca="false">+F186/E186</f>
        <v>444.842729970326</v>
      </c>
    </row>
    <row r="187" customFormat="false" ht="15.75" hidden="false" customHeight="true" outlineLevel="0" collapsed="false">
      <c r="A187" s="1" t="n">
        <f aca="false">+A186+1</f>
        <v>173</v>
      </c>
      <c r="B187" s="2" t="s">
        <v>23</v>
      </c>
      <c r="D187" s="2" t="s">
        <v>121</v>
      </c>
      <c r="E187" s="3" t="n">
        <v>678</v>
      </c>
      <c r="F187" s="3" t="n">
        <v>199174</v>
      </c>
      <c r="G187" s="17" t="n">
        <f aca="false">+F187/E187</f>
        <v>293.766961651917</v>
      </c>
    </row>
    <row r="188" customFormat="false" ht="15.75" hidden="false" customHeight="true" outlineLevel="0" collapsed="false">
      <c r="A188" s="1" t="n">
        <f aca="false">+A187+1</f>
        <v>174</v>
      </c>
      <c r="B188" s="4" t="s">
        <v>65</v>
      </c>
      <c r="C188" s="4"/>
      <c r="D188" s="2" t="s">
        <v>122</v>
      </c>
      <c r="E188" s="3" t="n">
        <v>2766</v>
      </c>
      <c r="F188" s="3" t="n">
        <v>1216196</v>
      </c>
      <c r="G188" s="17" t="n">
        <f aca="false">+F188/E188</f>
        <v>439.694866232827</v>
      </c>
    </row>
    <row r="189" customFormat="false" ht="15.75" hidden="false" customHeight="true" outlineLevel="0" collapsed="false">
      <c r="A189" s="1" t="n">
        <f aca="false">+A188+1</f>
        <v>175</v>
      </c>
      <c r="B189" s="2" t="s">
        <v>23</v>
      </c>
      <c r="D189" s="2" t="s">
        <v>122</v>
      </c>
      <c r="E189" s="3" t="n">
        <v>5575</v>
      </c>
      <c r="F189" s="3" t="n">
        <v>1609057</v>
      </c>
      <c r="G189" s="17" t="n">
        <f aca="false">+F189/E189</f>
        <v>288.620089686099</v>
      </c>
    </row>
    <row r="190" customFormat="false" ht="15.75" hidden="false" customHeight="true" outlineLevel="0" collapsed="false">
      <c r="A190" s="1" t="n">
        <f aca="false">+A189+1</f>
        <v>176</v>
      </c>
      <c r="B190" s="4" t="s">
        <v>65</v>
      </c>
      <c r="C190" s="4"/>
      <c r="D190" s="4" t="s">
        <v>123</v>
      </c>
      <c r="E190" s="3" t="n">
        <v>2887</v>
      </c>
      <c r="F190" s="3" t="n">
        <v>1465072</v>
      </c>
      <c r="G190" s="17" t="n">
        <f aca="false">+F190/E190</f>
        <v>507.472116383789</v>
      </c>
    </row>
    <row r="191" customFormat="false" ht="15.75" hidden="false" customHeight="true" outlineLevel="0" collapsed="false">
      <c r="A191" s="1" t="n">
        <f aca="false">+A190+1</f>
        <v>177</v>
      </c>
      <c r="B191" s="2" t="s">
        <v>23</v>
      </c>
      <c r="D191" s="4" t="s">
        <v>123</v>
      </c>
      <c r="E191" s="3" t="n">
        <v>5817</v>
      </c>
      <c r="F191" s="3" t="n">
        <v>2073161</v>
      </c>
      <c r="G191" s="17" t="n">
        <f aca="false">+F191/E191</f>
        <v>356.396940003438</v>
      </c>
    </row>
    <row r="192" customFormat="false" ht="15.75" hidden="false" customHeight="true" outlineLevel="0" collapsed="false">
      <c r="A192" s="1" t="n">
        <f aca="false">+A191+1</f>
        <v>178</v>
      </c>
      <c r="B192" s="4" t="s">
        <v>65</v>
      </c>
      <c r="C192" s="4"/>
      <c r="D192" s="4" t="s">
        <v>124</v>
      </c>
      <c r="E192" s="3" t="n">
        <v>359</v>
      </c>
      <c r="F192" s="3" t="n">
        <v>190515</v>
      </c>
      <c r="G192" s="17" t="n">
        <f aca="false">+F192/E192</f>
        <v>530.682451253482</v>
      </c>
    </row>
    <row r="193" customFormat="false" ht="15.75" hidden="false" customHeight="true" outlineLevel="0" collapsed="false">
      <c r="A193" s="1" t="n">
        <f aca="false">+A192+1</f>
        <v>179</v>
      </c>
      <c r="B193" s="2" t="s">
        <v>23</v>
      </c>
      <c r="D193" s="4" t="s">
        <v>124</v>
      </c>
      <c r="E193" s="3" t="n">
        <v>723</v>
      </c>
      <c r="F193" s="3" t="n">
        <v>274456</v>
      </c>
      <c r="G193" s="17" t="n">
        <f aca="false">+F193/E193</f>
        <v>379.607192254495</v>
      </c>
    </row>
    <row r="194" customFormat="false" ht="15.75" hidden="false" customHeight="true" outlineLevel="0" collapsed="false">
      <c r="A194" s="1" t="n">
        <f aca="false">+A193+1</f>
        <v>180</v>
      </c>
      <c r="B194" s="4" t="s">
        <v>65</v>
      </c>
      <c r="C194" s="4"/>
      <c r="D194" s="4" t="s">
        <v>125</v>
      </c>
      <c r="E194" s="3" t="n">
        <v>1702</v>
      </c>
      <c r="F194" s="3" t="n">
        <v>871630</v>
      </c>
      <c r="G194" s="17" t="n">
        <f aca="false">+F194/E194</f>
        <v>512.121034077556</v>
      </c>
    </row>
    <row r="195" customFormat="false" ht="15.75" hidden="false" customHeight="true" outlineLevel="0" collapsed="false">
      <c r="A195" s="1" t="n">
        <f aca="false">+A194+1</f>
        <v>181</v>
      </c>
      <c r="B195" s="2" t="s">
        <v>23</v>
      </c>
      <c r="D195" s="4" t="s">
        <v>125</v>
      </c>
      <c r="E195" s="3" t="n">
        <v>3430</v>
      </c>
      <c r="F195" s="3" t="n">
        <v>1238388</v>
      </c>
      <c r="G195" s="17" t="n">
        <f aca="false">+F195/E195</f>
        <v>361.046064139942</v>
      </c>
    </row>
    <row r="196" customFormat="false" ht="15.75" hidden="false" customHeight="true" outlineLevel="0" collapsed="false">
      <c r="A196" s="1" t="n">
        <f aca="false">+A195+1</f>
        <v>182</v>
      </c>
      <c r="B196" s="4" t="s">
        <v>65</v>
      </c>
      <c r="C196" s="4"/>
      <c r="D196" s="4" t="s">
        <v>126</v>
      </c>
      <c r="E196" s="3" t="n">
        <v>128</v>
      </c>
      <c r="F196" s="3" t="n">
        <v>65857</v>
      </c>
      <c r="G196" s="17" t="n">
        <f aca="false">+F196/E196</f>
        <v>514.5078125</v>
      </c>
    </row>
    <row r="197" customFormat="false" ht="15.75" hidden="false" customHeight="true" outlineLevel="0" collapsed="false">
      <c r="A197" s="1" t="n">
        <f aca="false">+A196+1</f>
        <v>183</v>
      </c>
      <c r="B197" s="2" t="s">
        <v>23</v>
      </c>
      <c r="D197" s="4" t="s">
        <v>126</v>
      </c>
      <c r="E197" s="3" t="n">
        <v>259</v>
      </c>
      <c r="F197" s="3" t="n">
        <v>94128</v>
      </c>
      <c r="G197" s="17" t="n">
        <f aca="false">+F197/E197</f>
        <v>363.428571428571</v>
      </c>
    </row>
    <row r="198" customFormat="false" ht="15.75" hidden="false" customHeight="true" outlineLevel="0" collapsed="false">
      <c r="A198" s="1" t="n">
        <f aca="false">+A197+1</f>
        <v>184</v>
      </c>
      <c r="B198" s="4" t="s">
        <v>65</v>
      </c>
      <c r="C198" s="4"/>
      <c r="D198" s="4" t="s">
        <v>127</v>
      </c>
      <c r="E198" s="3" t="n">
        <v>1889</v>
      </c>
      <c r="F198" s="3" t="n">
        <v>972971</v>
      </c>
      <c r="G198" s="17" t="n">
        <f aca="false">+F198/E198</f>
        <v>515.071995764955</v>
      </c>
    </row>
    <row r="199" customFormat="false" ht="15.75" hidden="false" customHeight="true" outlineLevel="0" collapsed="false">
      <c r="A199" s="1" t="n">
        <f aca="false">+A198+1</f>
        <v>185</v>
      </c>
      <c r="B199" s="2" t="s">
        <v>23</v>
      </c>
      <c r="D199" s="4" t="s">
        <v>127</v>
      </c>
      <c r="E199" s="3" t="n">
        <v>3806</v>
      </c>
      <c r="F199" s="3" t="n">
        <v>1385373</v>
      </c>
      <c r="G199" s="17" t="n">
        <f aca="false">+F199/E199</f>
        <v>363.99710982659</v>
      </c>
    </row>
    <row r="200" customFormat="false" ht="15.75" hidden="false" customHeight="true" outlineLevel="0" collapsed="false">
      <c r="A200" s="1" t="n">
        <f aca="false">+A199+1</f>
        <v>186</v>
      </c>
      <c r="B200" s="2" t="s">
        <v>23</v>
      </c>
      <c r="D200" s="4" t="s">
        <v>128</v>
      </c>
      <c r="E200" s="3" t="n">
        <v>267</v>
      </c>
      <c r="F200" s="3" t="n">
        <v>59729</v>
      </c>
      <c r="G200" s="17" t="n">
        <f aca="false">+F200/E200</f>
        <v>223.704119850187</v>
      </c>
    </row>
    <row r="201" customFormat="false" ht="15.75" hidden="false" customHeight="true" outlineLevel="0" collapsed="false">
      <c r="A201" s="1" t="n">
        <f aca="false">+A200+1</f>
        <v>187</v>
      </c>
      <c r="B201" s="4" t="s">
        <v>65</v>
      </c>
      <c r="C201" s="4"/>
      <c r="D201" s="4" t="s">
        <v>129</v>
      </c>
      <c r="E201" s="3" t="n">
        <v>133</v>
      </c>
      <c r="F201" s="3" t="n">
        <v>71167</v>
      </c>
      <c r="G201" s="17" t="n">
        <f aca="false">+F201/E201</f>
        <v>535.09022556391</v>
      </c>
    </row>
    <row r="202" customFormat="false" ht="15.75" hidden="false" customHeight="true" outlineLevel="0" collapsed="false">
      <c r="A202" s="1" t="n">
        <f aca="false">+A201+1</f>
        <v>188</v>
      </c>
      <c r="B202" s="4" t="s">
        <v>65</v>
      </c>
      <c r="C202" s="4"/>
      <c r="D202" s="4" t="s">
        <v>130</v>
      </c>
      <c r="E202" s="3" t="n">
        <v>252</v>
      </c>
      <c r="F202" s="3" t="n">
        <v>135535</v>
      </c>
      <c r="G202" s="17" t="n">
        <f aca="false">+F202/E202</f>
        <v>537.837301587302</v>
      </c>
    </row>
    <row r="203" customFormat="false" ht="15.75" hidden="false" customHeight="true" outlineLevel="0" collapsed="false">
      <c r="A203" s="1" t="n">
        <f aca="false">+A202+1</f>
        <v>189</v>
      </c>
      <c r="B203" s="2" t="s">
        <v>23</v>
      </c>
      <c r="D203" s="4" t="s">
        <v>130</v>
      </c>
      <c r="E203" s="3" t="n">
        <v>509</v>
      </c>
      <c r="F203" s="3" t="n">
        <v>115262</v>
      </c>
      <c r="G203" s="17" t="n">
        <f aca="false">+F203/E203</f>
        <v>226.447937131631</v>
      </c>
    </row>
    <row r="204" customFormat="false" ht="15.75" hidden="false" customHeight="true" outlineLevel="0" collapsed="false">
      <c r="A204" s="1" t="n">
        <f aca="false">+A203+1</f>
        <v>190</v>
      </c>
      <c r="B204" s="4" t="s">
        <v>65</v>
      </c>
      <c r="C204" s="4"/>
      <c r="D204" s="4" t="s">
        <v>131</v>
      </c>
      <c r="E204" s="3" t="n">
        <v>246</v>
      </c>
      <c r="F204" s="3" t="n">
        <v>132308</v>
      </c>
      <c r="G204" s="17" t="n">
        <f aca="false">+F204/E204</f>
        <v>537.837398373984</v>
      </c>
    </row>
    <row r="205" customFormat="false" ht="15.75" hidden="false" customHeight="true" outlineLevel="0" collapsed="false">
      <c r="A205" s="1" t="n">
        <f aca="false">+A204+1</f>
        <v>191</v>
      </c>
      <c r="B205" s="2" t="s">
        <v>23</v>
      </c>
      <c r="D205" s="4" t="s">
        <v>131</v>
      </c>
      <c r="E205" s="3" t="n">
        <v>496</v>
      </c>
      <c r="F205" s="3" t="n">
        <v>112318</v>
      </c>
      <c r="G205" s="17" t="n">
        <f aca="false">+F205/E205</f>
        <v>226.447580645161</v>
      </c>
    </row>
    <row r="206" customFormat="false" ht="15.75" hidden="false" customHeight="true" outlineLevel="0" collapsed="false">
      <c r="A206" s="1" t="n">
        <f aca="false">+A205+1</f>
        <v>192</v>
      </c>
      <c r="B206" s="4" t="s">
        <v>65</v>
      </c>
      <c r="C206" s="4"/>
      <c r="D206" s="2" t="s">
        <v>132</v>
      </c>
      <c r="E206" s="3" t="n">
        <v>1514</v>
      </c>
      <c r="F206" s="3" t="n">
        <v>819664</v>
      </c>
      <c r="G206" s="17" t="n">
        <f aca="false">+F206/E206</f>
        <v>541.389696169089</v>
      </c>
    </row>
    <row r="207" customFormat="false" ht="15.75" hidden="false" customHeight="true" outlineLevel="0" collapsed="false">
      <c r="A207" s="1" t="n">
        <f aca="false">+A206+1</f>
        <v>193</v>
      </c>
      <c r="B207" s="2" t="s">
        <v>23</v>
      </c>
      <c r="D207" s="2" t="s">
        <v>132</v>
      </c>
      <c r="E207" s="3" t="n">
        <v>3051</v>
      </c>
      <c r="F207" s="3" t="n">
        <v>1190851</v>
      </c>
      <c r="G207" s="17" t="n">
        <f aca="false">+F207/E207</f>
        <v>390.31497869551</v>
      </c>
    </row>
    <row r="208" customFormat="false" ht="15.75" hidden="false" customHeight="true" outlineLevel="0" collapsed="false">
      <c r="A208" s="1" t="n">
        <f aca="false">+A207+1</f>
        <v>194</v>
      </c>
      <c r="B208" s="4" t="s">
        <v>65</v>
      </c>
      <c r="C208" s="4"/>
      <c r="D208" s="2" t="s">
        <v>133</v>
      </c>
      <c r="E208" s="3" t="n">
        <v>904</v>
      </c>
      <c r="F208" s="3" t="n">
        <v>482460</v>
      </c>
      <c r="G208" s="17" t="n">
        <f aca="false">+F208/E208</f>
        <v>533.694690265487</v>
      </c>
    </row>
    <row r="209" customFormat="false" ht="15.75" hidden="false" customHeight="true" outlineLevel="0" collapsed="false">
      <c r="A209" s="1" t="n">
        <f aca="false">+A208+1</f>
        <v>195</v>
      </c>
      <c r="B209" s="2" t="s">
        <v>23</v>
      </c>
      <c r="D209" s="2" t="s">
        <v>133</v>
      </c>
      <c r="E209" s="3" t="n">
        <v>1822</v>
      </c>
      <c r="F209" s="3" t="n">
        <v>697134</v>
      </c>
      <c r="G209" s="17" t="n">
        <f aca="false">+F209/E209</f>
        <v>382.620197585071</v>
      </c>
    </row>
    <row r="210" customFormat="false" ht="15.75" hidden="false" customHeight="true" outlineLevel="0" collapsed="false">
      <c r="A210" s="1" t="n">
        <f aca="false">+A209+1</f>
        <v>196</v>
      </c>
      <c r="B210" s="4" t="s">
        <v>65</v>
      </c>
      <c r="C210" s="4"/>
      <c r="D210" s="2" t="s">
        <v>134</v>
      </c>
      <c r="E210" s="3" t="n">
        <v>567</v>
      </c>
      <c r="F210" s="3" t="n">
        <v>306082</v>
      </c>
      <c r="G210" s="17" t="n">
        <f aca="false">+F210/E210</f>
        <v>539.827160493827</v>
      </c>
    </row>
    <row r="211" customFormat="false" ht="15.75" hidden="false" customHeight="true" outlineLevel="0" collapsed="false">
      <c r="A211" s="1" t="n">
        <f aca="false">+A210+1</f>
        <v>197</v>
      </c>
      <c r="B211" s="2" t="s">
        <v>23</v>
      </c>
      <c r="D211" s="2" t="s">
        <v>134</v>
      </c>
      <c r="E211" s="3" t="n">
        <v>1142</v>
      </c>
      <c r="F211" s="3" t="n">
        <v>443955</v>
      </c>
      <c r="G211" s="17" t="n">
        <f aca="false">+F211/E211</f>
        <v>388.752189141856</v>
      </c>
    </row>
    <row r="212" customFormat="false" ht="15.75" hidden="false" customHeight="true" outlineLevel="0" collapsed="false">
      <c r="A212" s="1" t="n">
        <f aca="false">+A211+1</f>
        <v>198</v>
      </c>
      <c r="B212" s="4" t="s">
        <v>65</v>
      </c>
      <c r="C212" s="4"/>
      <c r="D212" s="2" t="s">
        <v>135</v>
      </c>
      <c r="E212" s="3" t="n">
        <v>1</v>
      </c>
      <c r="F212" s="3" t="n">
        <v>497</v>
      </c>
      <c r="G212" s="17" t="n">
        <f aca="false">+F212/E212</f>
        <v>497</v>
      </c>
    </row>
    <row r="213" customFormat="false" ht="15.75" hidden="false" customHeight="true" outlineLevel="0" collapsed="false">
      <c r="A213" s="1" t="n">
        <f aca="false">+A212+1</f>
        <v>199</v>
      </c>
      <c r="B213" s="2" t="s">
        <v>23</v>
      </c>
      <c r="D213" s="2" t="s">
        <v>135</v>
      </c>
      <c r="E213" s="3" t="n">
        <v>1</v>
      </c>
      <c r="F213" s="3" t="n">
        <v>185</v>
      </c>
      <c r="G213" s="17" t="n">
        <f aca="false">+F213/E213</f>
        <v>185</v>
      </c>
    </row>
    <row r="214" customFormat="false" ht="15.75" hidden="false" customHeight="true" outlineLevel="0" collapsed="false">
      <c r="A214" s="1" t="n">
        <f aca="false">+A213+1</f>
        <v>200</v>
      </c>
      <c r="B214" s="4" t="s">
        <v>65</v>
      </c>
      <c r="C214" s="4"/>
      <c r="D214" s="2" t="s">
        <v>136</v>
      </c>
      <c r="E214" s="3" t="n">
        <v>196</v>
      </c>
      <c r="F214" s="3" t="n">
        <v>83900</v>
      </c>
      <c r="G214" s="17" t="n">
        <f aca="false">+F214/E214</f>
        <v>428.061224489796</v>
      </c>
    </row>
    <row r="215" customFormat="false" ht="15.75" hidden="false" customHeight="true" outlineLevel="0" collapsed="false">
      <c r="A215" s="1" t="n">
        <f aca="false">+A214+1</f>
        <v>201</v>
      </c>
      <c r="B215" s="2" t="s">
        <v>23</v>
      </c>
      <c r="D215" s="2" t="s">
        <v>136</v>
      </c>
      <c r="E215" s="3" t="n">
        <v>394</v>
      </c>
      <c r="F215" s="3" t="n">
        <v>45968</v>
      </c>
      <c r="G215" s="17" t="n">
        <f aca="false">+F215/E215</f>
        <v>116.670050761421</v>
      </c>
    </row>
    <row r="216" customFormat="false" ht="15.75" hidden="false" customHeight="true" outlineLevel="0" collapsed="false">
      <c r="A216" s="1" t="n">
        <f aca="false">+A215+1</f>
        <v>202</v>
      </c>
      <c r="B216" s="4" t="s">
        <v>65</v>
      </c>
      <c r="C216" s="4"/>
      <c r="D216" s="2" t="s">
        <v>137</v>
      </c>
      <c r="E216" s="3" t="n">
        <v>3</v>
      </c>
      <c r="F216" s="3" t="n">
        <v>1284</v>
      </c>
      <c r="G216" s="17" t="n">
        <f aca="false">+F216/E216</f>
        <v>428</v>
      </c>
    </row>
    <row r="217" customFormat="false" ht="15.75" hidden="false" customHeight="true" outlineLevel="0" collapsed="false">
      <c r="A217" s="1" t="n">
        <f aca="false">+A216+1</f>
        <v>203</v>
      </c>
      <c r="B217" s="2" t="s">
        <v>23</v>
      </c>
      <c r="D217" s="2" t="s">
        <v>137</v>
      </c>
      <c r="E217" s="3" t="n">
        <v>7</v>
      </c>
      <c r="F217" s="3" t="n">
        <v>832</v>
      </c>
      <c r="G217" s="17" t="n">
        <f aca="false">+F217/E217</f>
        <v>118.857142857143</v>
      </c>
    </row>
    <row r="218" customFormat="false" ht="15.75" hidden="false" customHeight="true" outlineLevel="0" collapsed="false">
      <c r="A218" s="1" t="n">
        <f aca="false">+A217+1</f>
        <v>204</v>
      </c>
      <c r="B218" s="4" t="s">
        <v>65</v>
      </c>
      <c r="C218" s="4"/>
      <c r="D218" s="2" t="s">
        <v>138</v>
      </c>
      <c r="E218" s="3" t="n">
        <v>191</v>
      </c>
      <c r="F218" s="3" t="n">
        <v>80358</v>
      </c>
      <c r="G218" s="17" t="n">
        <f aca="false">+F218/E218</f>
        <v>420.722513089005</v>
      </c>
    </row>
    <row r="219" customFormat="false" ht="15.75" hidden="false" customHeight="true" outlineLevel="0" collapsed="false">
      <c r="A219" s="1" t="n">
        <f aca="false">+A218+1</f>
        <v>205</v>
      </c>
      <c r="B219" s="2" t="s">
        <v>23</v>
      </c>
      <c r="D219" s="2" t="s">
        <v>138</v>
      </c>
      <c r="E219" s="3" t="n">
        <v>384</v>
      </c>
      <c r="F219" s="3" t="n">
        <v>103545</v>
      </c>
      <c r="G219" s="17" t="n">
        <f aca="false">+F219/E219</f>
        <v>269.6484375</v>
      </c>
    </row>
    <row r="220" customFormat="false" ht="15.75" hidden="false" customHeight="true" outlineLevel="0" collapsed="false">
      <c r="A220" s="1" t="n">
        <f aca="false">+A219+1</f>
        <v>206</v>
      </c>
      <c r="B220" s="4" t="s">
        <v>65</v>
      </c>
      <c r="C220" s="4"/>
      <c r="D220" s="2" t="s">
        <v>139</v>
      </c>
      <c r="E220" s="3" t="n">
        <v>3259</v>
      </c>
      <c r="F220" s="3" t="n">
        <v>1357012</v>
      </c>
      <c r="G220" s="17" t="n">
        <f aca="false">+F220/E220</f>
        <v>416.389076403805</v>
      </c>
    </row>
    <row r="221" customFormat="false" ht="15.75" hidden="false" customHeight="true" outlineLevel="0" collapsed="false">
      <c r="A221" s="1" t="n">
        <f aca="false">+A220+1</f>
        <v>207</v>
      </c>
      <c r="B221" s="2" t="s">
        <v>23</v>
      </c>
      <c r="D221" s="2" t="s">
        <v>139</v>
      </c>
      <c r="E221" s="3" t="n">
        <v>6568</v>
      </c>
      <c r="F221" s="3" t="n">
        <v>1742582</v>
      </c>
      <c r="G221" s="17" t="n">
        <f aca="false">+F221/E221</f>
        <v>265.313946406821</v>
      </c>
    </row>
    <row r="222" customFormat="false" ht="15.75" hidden="false" customHeight="true" outlineLevel="0" collapsed="false">
      <c r="A222" s="1" t="n">
        <f aca="false">+A221+1</f>
        <v>208</v>
      </c>
      <c r="B222" s="4" t="s">
        <v>65</v>
      </c>
      <c r="C222" s="4"/>
      <c r="D222" s="2" t="s">
        <v>140</v>
      </c>
      <c r="E222" s="3" t="n">
        <v>1645</v>
      </c>
      <c r="F222" s="3" t="n">
        <v>917385</v>
      </c>
      <c r="G222" s="17" t="n">
        <f aca="false">+F222/E222</f>
        <v>557.68085106383</v>
      </c>
    </row>
    <row r="223" customFormat="false" ht="15.75" hidden="false" customHeight="true" outlineLevel="0" collapsed="false">
      <c r="A223" s="1" t="n">
        <f aca="false">+A222+1</f>
        <v>209</v>
      </c>
      <c r="B223" s="2" t="s">
        <v>23</v>
      </c>
      <c r="D223" s="2" t="s">
        <v>140</v>
      </c>
      <c r="E223" s="3" t="n">
        <v>3316</v>
      </c>
      <c r="F223" s="3" t="n">
        <v>816704</v>
      </c>
      <c r="G223" s="17" t="n">
        <f aca="false">+F223/E223</f>
        <v>246.291917973462</v>
      </c>
    </row>
    <row r="224" customFormat="false" ht="15.75" hidden="false" customHeight="true" outlineLevel="0" collapsed="false">
      <c r="A224" s="1" t="n">
        <f aca="false">+A223+1</f>
        <v>210</v>
      </c>
      <c r="B224" s="4" t="s">
        <v>65</v>
      </c>
      <c r="C224" s="4"/>
      <c r="D224" s="2" t="s">
        <v>141</v>
      </c>
      <c r="E224" s="3" t="n">
        <v>937</v>
      </c>
      <c r="F224" s="3" t="n">
        <v>525391</v>
      </c>
      <c r="G224" s="17" t="n">
        <f aca="false">+F224/E224</f>
        <v>560.716115261473</v>
      </c>
    </row>
    <row r="225" customFormat="false" ht="15.75" hidden="false" customHeight="true" outlineLevel="0" collapsed="false">
      <c r="A225" s="1" t="n">
        <f aca="false">+A224+1</f>
        <v>211</v>
      </c>
      <c r="B225" s="2" t="s">
        <v>23</v>
      </c>
      <c r="D225" s="2" t="s">
        <v>141</v>
      </c>
      <c r="E225" s="3" t="n">
        <v>1889</v>
      </c>
      <c r="F225" s="3" t="n">
        <v>470979</v>
      </c>
      <c r="G225" s="17" t="n">
        <f aca="false">+F225/E225</f>
        <v>249.327157226046</v>
      </c>
    </row>
    <row r="226" customFormat="false" ht="15.75" hidden="false" customHeight="true" outlineLevel="0" collapsed="false">
      <c r="A226" s="1" t="n">
        <f aca="false">+A225+1</f>
        <v>212</v>
      </c>
      <c r="B226" s="4" t="s">
        <v>65</v>
      </c>
      <c r="C226" s="4"/>
      <c r="D226" s="2" t="s">
        <v>142</v>
      </c>
      <c r="E226" s="3" t="n">
        <v>104</v>
      </c>
      <c r="F226" s="3" t="n">
        <v>57371</v>
      </c>
      <c r="G226" s="17" t="n">
        <f aca="false">+F226/E226</f>
        <v>551.644230769231</v>
      </c>
    </row>
    <row r="227" customFormat="false" ht="15.75" hidden="false" customHeight="true" outlineLevel="0" collapsed="false">
      <c r="A227" s="1" t="n">
        <f aca="false">+A226+1</f>
        <v>213</v>
      </c>
      <c r="B227" s="2" t="s">
        <v>23</v>
      </c>
      <c r="D227" s="2" t="s">
        <v>142</v>
      </c>
      <c r="E227" s="3" t="n">
        <v>209</v>
      </c>
      <c r="F227" s="3" t="n">
        <v>50213</v>
      </c>
      <c r="G227" s="17" t="n">
        <f aca="false">+F227/E227</f>
        <v>240.253588516746</v>
      </c>
    </row>
    <row r="228" customFormat="false" ht="15.75" hidden="false" customHeight="true" outlineLevel="0" collapsed="false">
      <c r="A228" s="1" t="n">
        <f aca="false">+A227+1</f>
        <v>214</v>
      </c>
      <c r="B228" s="2" t="s">
        <v>22</v>
      </c>
      <c r="D228" s="4" t="s">
        <v>143</v>
      </c>
      <c r="E228" s="3" t="n">
        <v>1592</v>
      </c>
      <c r="F228" s="3" t="n">
        <v>785541</v>
      </c>
      <c r="G228" s="17" t="n">
        <f aca="false">+F228/E228</f>
        <v>493.43027638191</v>
      </c>
    </row>
    <row r="229" customFormat="false" ht="15.75" hidden="false" customHeight="true" outlineLevel="0" collapsed="false">
      <c r="A229" s="1" t="n">
        <f aca="false">+A228+1</f>
        <v>215</v>
      </c>
      <c r="B229" s="4" t="s">
        <v>65</v>
      </c>
      <c r="C229" s="4"/>
      <c r="D229" s="2" t="s">
        <v>144</v>
      </c>
      <c r="E229" s="3" t="n">
        <v>4704</v>
      </c>
      <c r="F229" s="3" t="n">
        <v>2185398</v>
      </c>
      <c r="G229" s="17" t="n">
        <f aca="false">+F229/E229</f>
        <v>464.582908163265</v>
      </c>
    </row>
    <row r="230" customFormat="false" ht="15.75" hidden="false" customHeight="true" outlineLevel="0" collapsed="false">
      <c r="A230" s="1" t="n">
        <f aca="false">+A229+1</f>
        <v>216</v>
      </c>
      <c r="B230" s="2" t="s">
        <v>23</v>
      </c>
      <c r="D230" s="2" t="s">
        <v>144</v>
      </c>
      <c r="E230" s="3" t="n">
        <v>9480</v>
      </c>
      <c r="F230" s="3" t="n">
        <v>1452279</v>
      </c>
      <c r="G230" s="17" t="n">
        <f aca="false">+F230/E230</f>
        <v>153.193987341772</v>
      </c>
    </row>
    <row r="231" customFormat="false" ht="15.75" hidden="false" customHeight="true" outlineLevel="0" collapsed="false">
      <c r="A231" s="1" t="n">
        <f aca="false">+A230+1</f>
        <v>217</v>
      </c>
      <c r="B231" s="4" t="s">
        <v>65</v>
      </c>
      <c r="C231" s="4"/>
      <c r="D231" s="2" t="s">
        <v>145</v>
      </c>
      <c r="E231" s="3" t="n">
        <v>5142</v>
      </c>
      <c r="F231" s="3" t="n">
        <v>2417280</v>
      </c>
      <c r="G231" s="17" t="n">
        <f aca="false">+F231/E231</f>
        <v>470.105017502917</v>
      </c>
    </row>
    <row r="232" customFormat="false" ht="15.75" hidden="false" customHeight="true" outlineLevel="0" collapsed="false">
      <c r="A232" s="1" t="n">
        <f aca="false">+A231+1</f>
        <v>218</v>
      </c>
      <c r="B232" s="2" t="s">
        <v>23</v>
      </c>
      <c r="D232" s="2" t="s">
        <v>145</v>
      </c>
      <c r="E232" s="3" t="n">
        <v>10361</v>
      </c>
      <c r="F232" s="3" t="n">
        <v>1644456</v>
      </c>
      <c r="G232" s="17" t="n">
        <f aca="false">+F232/E232</f>
        <v>158.715954058489</v>
      </c>
    </row>
    <row r="233" customFormat="false" ht="15.75" hidden="false" customHeight="true" outlineLevel="0" collapsed="false">
      <c r="A233" s="1" t="n">
        <f aca="false">+A232+1</f>
        <v>219</v>
      </c>
      <c r="B233" s="4" t="s">
        <v>65</v>
      </c>
      <c r="C233" s="4"/>
      <c r="D233" s="2" t="s">
        <v>146</v>
      </c>
      <c r="E233" s="3" t="n">
        <v>2091</v>
      </c>
      <c r="F233" s="3" t="n">
        <v>967121</v>
      </c>
      <c r="G233" s="17" t="n">
        <f aca="false">+F233/E233</f>
        <v>462.516021042563</v>
      </c>
    </row>
    <row r="234" customFormat="false" ht="15.75" hidden="false" customHeight="true" outlineLevel="0" collapsed="false">
      <c r="A234" s="1" t="n">
        <f aca="false">+A233+1</f>
        <v>220</v>
      </c>
      <c r="B234" s="2" t="s">
        <v>23</v>
      </c>
      <c r="D234" s="2" t="s">
        <v>146</v>
      </c>
      <c r="E234" s="3" t="n">
        <v>4214</v>
      </c>
      <c r="F234" s="3" t="n">
        <v>636849</v>
      </c>
      <c r="G234" s="17" t="n">
        <f aca="false">+F234/E234</f>
        <v>151.126957759848</v>
      </c>
    </row>
    <row r="235" customFormat="false" ht="15.75" hidden="false" customHeight="true" outlineLevel="0" collapsed="false">
      <c r="A235" s="1" t="n">
        <f aca="false">+A234+1</f>
        <v>221</v>
      </c>
      <c r="B235" s="4" t="s">
        <v>65</v>
      </c>
      <c r="C235" s="4"/>
      <c r="D235" s="4" t="s">
        <v>147</v>
      </c>
      <c r="E235" s="3" t="n">
        <v>397</v>
      </c>
      <c r="F235" s="3" t="n">
        <v>198347</v>
      </c>
      <c r="G235" s="17" t="n">
        <f aca="false">+F235/E235</f>
        <v>499.614609571788</v>
      </c>
    </row>
    <row r="236" customFormat="false" ht="15.75" hidden="false" customHeight="true" outlineLevel="0" collapsed="false">
      <c r="A236" s="1" t="n">
        <f aca="false">+A235+1</f>
        <v>222</v>
      </c>
      <c r="B236" s="2" t="s">
        <v>23</v>
      </c>
      <c r="D236" s="4" t="s">
        <v>147</v>
      </c>
      <c r="E236" s="3" t="n">
        <v>800</v>
      </c>
      <c r="F236" s="3" t="n">
        <v>278832</v>
      </c>
      <c r="G236" s="17" t="n">
        <f aca="false">+F236/E236</f>
        <v>348.54</v>
      </c>
    </row>
    <row r="237" customFormat="false" ht="15.75" hidden="false" customHeight="true" outlineLevel="0" collapsed="false">
      <c r="A237" s="1" t="n">
        <f aca="false">+A236+1</f>
        <v>223</v>
      </c>
      <c r="B237" s="4" t="s">
        <v>65</v>
      </c>
      <c r="C237" s="4"/>
      <c r="D237" s="4" t="s">
        <v>148</v>
      </c>
      <c r="E237" s="3" t="n">
        <v>107</v>
      </c>
      <c r="F237" s="3" t="n">
        <v>52504</v>
      </c>
      <c r="G237" s="17" t="n">
        <f aca="false">+F237/E237</f>
        <v>490.691588785047</v>
      </c>
    </row>
    <row r="238" customFormat="false" ht="15.75" hidden="false" customHeight="true" outlineLevel="0" collapsed="false">
      <c r="A238" s="1" t="n">
        <f aca="false">+A237+1</f>
        <v>224</v>
      </c>
      <c r="B238" s="2" t="s">
        <v>23</v>
      </c>
      <c r="D238" s="4" t="s">
        <v>148</v>
      </c>
      <c r="E238" s="3" t="n">
        <v>216</v>
      </c>
      <c r="F238" s="3" t="n">
        <v>73356</v>
      </c>
      <c r="G238" s="17" t="n">
        <f aca="false">+F238/E238</f>
        <v>339.611111111111</v>
      </c>
    </row>
    <row r="239" customFormat="false" ht="15.75" hidden="false" customHeight="true" outlineLevel="0" collapsed="false">
      <c r="A239" s="1" t="n">
        <f aca="false">+A238+1</f>
        <v>225</v>
      </c>
      <c r="B239" s="4" t="s">
        <v>65</v>
      </c>
      <c r="C239" s="4"/>
      <c r="D239" s="2" t="s">
        <v>149</v>
      </c>
      <c r="E239" s="3" t="n">
        <v>2144</v>
      </c>
      <c r="F239" s="3" t="n">
        <v>1059745</v>
      </c>
      <c r="G239" s="17" t="n">
        <f aca="false">+F239/E239</f>
        <v>494.284048507463</v>
      </c>
    </row>
    <row r="240" customFormat="false" ht="15.75" hidden="false" customHeight="true" outlineLevel="0" collapsed="false">
      <c r="A240" s="1" t="n">
        <f aca="false">+A239+1</f>
        <v>226</v>
      </c>
      <c r="B240" s="2" t="s">
        <v>23</v>
      </c>
      <c r="D240" s="2" t="s">
        <v>149</v>
      </c>
      <c r="E240" s="3" t="n">
        <v>4322</v>
      </c>
      <c r="F240" s="3" t="n">
        <v>1483349</v>
      </c>
      <c r="G240" s="17" t="n">
        <f aca="false">+F240/E240</f>
        <v>343.20893105044</v>
      </c>
    </row>
    <row r="241" customFormat="false" ht="15.75" hidden="false" customHeight="true" outlineLevel="0" collapsed="false">
      <c r="A241" s="1" t="n">
        <f aca="false">+A240+1</f>
        <v>227</v>
      </c>
      <c r="B241" s="4" t="s">
        <v>65</v>
      </c>
      <c r="C241" s="4"/>
      <c r="D241" s="2" t="s">
        <v>150</v>
      </c>
      <c r="E241" s="3" t="n">
        <v>436</v>
      </c>
      <c r="F241" s="3" t="n">
        <v>211728</v>
      </c>
      <c r="G241" s="17" t="n">
        <f aca="false">+F241/E241</f>
        <v>485.614678899083</v>
      </c>
    </row>
    <row r="242" customFormat="false" ht="15.75" hidden="false" customHeight="true" outlineLevel="0" collapsed="false">
      <c r="A242" s="1" t="n">
        <f aca="false">+A241+1</f>
        <v>228</v>
      </c>
      <c r="B242" s="2" t="s">
        <v>23</v>
      </c>
      <c r="D242" s="2" t="s">
        <v>150</v>
      </c>
      <c r="E242" s="3" t="n">
        <v>878</v>
      </c>
      <c r="F242" s="3" t="n">
        <v>293725</v>
      </c>
      <c r="G242" s="17" t="n">
        <f aca="false">+F242/E242</f>
        <v>334.538724373576</v>
      </c>
    </row>
    <row r="243" customFormat="false" ht="15.75" hidden="false" customHeight="true" outlineLevel="0" collapsed="false">
      <c r="A243" s="1" t="n">
        <f aca="false">+A242+1</f>
        <v>229</v>
      </c>
      <c r="B243" s="2" t="s">
        <v>23</v>
      </c>
      <c r="D243" s="2" t="s">
        <v>151</v>
      </c>
      <c r="E243" s="3" t="n">
        <v>1367</v>
      </c>
      <c r="F243" s="3" t="n">
        <v>346622</v>
      </c>
      <c r="G243" s="17" t="n">
        <f aca="false">+F243/E243</f>
        <v>253.564008778347</v>
      </c>
    </row>
    <row r="244" customFormat="false" ht="15.75" hidden="false" customHeight="true" outlineLevel="0" collapsed="false">
      <c r="A244" s="1" t="n">
        <f aca="false">+A243+1</f>
        <v>230</v>
      </c>
      <c r="B244" s="2" t="s">
        <v>42</v>
      </c>
      <c r="D244" s="2" t="s">
        <v>151</v>
      </c>
      <c r="E244" s="3" t="n">
        <v>1500</v>
      </c>
      <c r="F244" s="3" t="n">
        <v>875159</v>
      </c>
      <c r="G244" s="17" t="n">
        <f aca="false">+F244/E244</f>
        <v>583.439333333333</v>
      </c>
    </row>
    <row r="245" customFormat="false" ht="15.75" hidden="false" customHeight="true" outlineLevel="0" collapsed="false">
      <c r="A245" s="1" t="n">
        <f aca="false">+A244+1</f>
        <v>231</v>
      </c>
      <c r="B245" s="2" t="s">
        <v>42</v>
      </c>
      <c r="D245" s="2" t="s">
        <v>151</v>
      </c>
      <c r="E245" s="3" t="n">
        <v>773</v>
      </c>
      <c r="F245" s="3" t="n">
        <v>450998</v>
      </c>
      <c r="G245" s="17" t="n">
        <f aca="false">+F245/E245</f>
        <v>583.438551099612</v>
      </c>
    </row>
    <row r="246" customFormat="false" ht="15.75" hidden="false" customHeight="true" outlineLevel="0" collapsed="false">
      <c r="A246" s="1" t="n">
        <f aca="false">+A245+1</f>
        <v>232</v>
      </c>
      <c r="B246" s="2" t="s">
        <v>23</v>
      </c>
      <c r="D246" s="2" t="s">
        <v>152</v>
      </c>
      <c r="E246" s="3" t="n">
        <v>353</v>
      </c>
      <c r="F246" s="3" t="n">
        <v>66926</v>
      </c>
      <c r="G246" s="17" t="n">
        <f aca="false">+F246/E246</f>
        <v>189.592067988669</v>
      </c>
    </row>
    <row r="247" customFormat="false" ht="15.75" hidden="false" customHeight="true" outlineLevel="0" collapsed="false">
      <c r="A247" s="1" t="n">
        <f aca="false">+A246+1</f>
        <v>233</v>
      </c>
      <c r="B247" s="4" t="s">
        <v>25</v>
      </c>
      <c r="C247" s="4"/>
      <c r="D247" s="2" t="s">
        <v>152</v>
      </c>
      <c r="E247" s="3" t="n">
        <v>2</v>
      </c>
      <c r="F247" s="3" t="n">
        <v>978</v>
      </c>
      <c r="G247" s="17" t="n">
        <f aca="false">+F247/E247</f>
        <v>489</v>
      </c>
    </row>
    <row r="248" customFormat="false" ht="15.75" hidden="false" customHeight="true" outlineLevel="0" collapsed="false">
      <c r="A248" s="1" t="n">
        <f aca="false">+A247+1</f>
        <v>234</v>
      </c>
      <c r="B248" s="2" t="s">
        <v>153</v>
      </c>
      <c r="D248" s="2" t="s">
        <v>152</v>
      </c>
      <c r="E248" s="3" t="n">
        <v>198</v>
      </c>
      <c r="F248" s="3" t="n">
        <v>101694</v>
      </c>
      <c r="G248" s="17" t="n">
        <f aca="false">+F248/E248</f>
        <v>513.606060606061</v>
      </c>
    </row>
    <row r="249" customFormat="false" ht="15.75" hidden="false" customHeight="true" outlineLevel="0" collapsed="false">
      <c r="A249" s="1" t="n">
        <f aca="false">+A248+1</f>
        <v>235</v>
      </c>
      <c r="B249" s="2" t="s">
        <v>22</v>
      </c>
      <c r="D249" s="2" t="s">
        <v>154</v>
      </c>
      <c r="E249" s="3" t="n">
        <v>400</v>
      </c>
      <c r="F249" s="3" t="n">
        <v>219054</v>
      </c>
      <c r="G249" s="17" t="n">
        <f aca="false">+F249/E249</f>
        <v>547.635</v>
      </c>
    </row>
    <row r="250" customFormat="false" ht="15.75" hidden="false" customHeight="true" outlineLevel="0" collapsed="false">
      <c r="A250" s="1" t="n">
        <f aca="false">+A249+1</f>
        <v>236</v>
      </c>
      <c r="B250" s="2" t="s">
        <v>23</v>
      </c>
      <c r="D250" s="2" t="s">
        <v>154</v>
      </c>
      <c r="E250" s="3" t="n">
        <v>850</v>
      </c>
      <c r="F250" s="3" t="n">
        <v>176289</v>
      </c>
      <c r="G250" s="17" t="n">
        <f aca="false">+F250/E250</f>
        <v>207.398823529412</v>
      </c>
    </row>
    <row r="251" customFormat="false" ht="15.75" hidden="false" customHeight="true" outlineLevel="0" collapsed="false">
      <c r="A251" s="1" t="n">
        <f aca="false">+A250+1</f>
        <v>237</v>
      </c>
      <c r="B251" s="4" t="s">
        <v>25</v>
      </c>
      <c r="C251" s="4"/>
      <c r="D251" s="2" t="s">
        <v>154</v>
      </c>
      <c r="E251" s="3" t="n">
        <v>2</v>
      </c>
      <c r="F251" s="3" t="n">
        <v>1013</v>
      </c>
      <c r="G251" s="17" t="n">
        <f aca="false">+F251/E251</f>
        <v>506.5</v>
      </c>
    </row>
    <row r="252" customFormat="false" ht="15.75" hidden="false" customHeight="true" outlineLevel="0" collapsed="false">
      <c r="A252" s="1" t="n">
        <f aca="false">+A251+1</f>
        <v>238</v>
      </c>
      <c r="B252" s="2" t="s">
        <v>153</v>
      </c>
      <c r="D252" s="2" t="s">
        <v>154</v>
      </c>
      <c r="E252" s="3" t="n">
        <v>26</v>
      </c>
      <c r="F252" s="3" t="n">
        <v>13817</v>
      </c>
      <c r="G252" s="17" t="n">
        <f aca="false">+F252/E252</f>
        <v>531.423076923077</v>
      </c>
    </row>
    <row r="253" customFormat="false" ht="15.75" hidden="false" customHeight="true" outlineLevel="0" collapsed="false">
      <c r="A253" s="1" t="n">
        <f aca="false">+A252+1</f>
        <v>239</v>
      </c>
      <c r="B253" s="2" t="s">
        <v>153</v>
      </c>
      <c r="D253" s="2" t="s">
        <v>154</v>
      </c>
      <c r="E253" s="3" t="n">
        <v>224</v>
      </c>
      <c r="F253" s="3" t="n">
        <v>119037</v>
      </c>
      <c r="G253" s="17" t="n">
        <f aca="false">+F253/E253</f>
        <v>531.415178571429</v>
      </c>
    </row>
    <row r="254" customFormat="false" ht="15.75" hidden="false" customHeight="true" outlineLevel="0" collapsed="false">
      <c r="A254" s="1" t="n">
        <f aca="false">+A253+1</f>
        <v>240</v>
      </c>
      <c r="B254" s="2" t="s">
        <v>153</v>
      </c>
      <c r="D254" s="2" t="s">
        <v>154</v>
      </c>
      <c r="E254" s="3" t="n">
        <v>648</v>
      </c>
      <c r="F254" s="3" t="n">
        <v>344358</v>
      </c>
      <c r="G254" s="17" t="n">
        <f aca="false">+F254/E254</f>
        <v>531.416666666667</v>
      </c>
    </row>
    <row r="255" customFormat="false" ht="15.75" hidden="false" customHeight="true" outlineLevel="0" collapsed="false">
      <c r="A255" s="1" t="n">
        <f aca="false">+A254+1</f>
        <v>241</v>
      </c>
      <c r="B255" s="2" t="s">
        <v>155</v>
      </c>
      <c r="D255" s="2" t="s">
        <v>156</v>
      </c>
      <c r="E255" s="3" t="n">
        <v>1666.66666666667</v>
      </c>
      <c r="F255" s="3" t="n">
        <v>295847</v>
      </c>
      <c r="G255" s="17" t="n">
        <f aca="false">+F255/E255</f>
        <v>177.5082</v>
      </c>
    </row>
    <row r="256" customFormat="false" ht="15.75" hidden="false" customHeight="true" outlineLevel="0" collapsed="false">
      <c r="A256" s="1" t="n">
        <f aca="false">+A255+1</f>
        <v>242</v>
      </c>
      <c r="B256" s="4" t="s">
        <v>157</v>
      </c>
      <c r="C256" s="4"/>
      <c r="D256" s="2" t="s">
        <v>156</v>
      </c>
      <c r="E256" s="3" t="n">
        <v>4000</v>
      </c>
      <c r="F256" s="3" t="n">
        <v>1930788</v>
      </c>
      <c r="G256" s="17" t="n">
        <f aca="false">+F256/E256</f>
        <v>482.697</v>
      </c>
    </row>
    <row r="257" customFormat="false" ht="15.75" hidden="false" customHeight="true" outlineLevel="0" collapsed="false">
      <c r="A257" s="1" t="n">
        <f aca="false">+A256+1</f>
        <v>243</v>
      </c>
      <c r="B257" s="4" t="s">
        <v>158</v>
      </c>
      <c r="C257" s="4"/>
      <c r="D257" s="2" t="s">
        <v>156</v>
      </c>
      <c r="E257" s="3" t="n">
        <v>13333.3333333333</v>
      </c>
      <c r="F257" s="3" t="n">
        <v>2942547</v>
      </c>
      <c r="G257" s="17" t="n">
        <f aca="false">+F257/E257</f>
        <v>220.691025</v>
      </c>
    </row>
    <row r="258" customFormat="false" ht="15.75" hidden="false" customHeight="true" outlineLevel="0" collapsed="false">
      <c r="A258" s="1" t="n">
        <f aca="false">+A257+1</f>
        <v>244</v>
      </c>
      <c r="B258" s="4" t="s">
        <v>159</v>
      </c>
      <c r="C258" s="4"/>
      <c r="D258" s="2" t="s">
        <v>156</v>
      </c>
      <c r="E258" s="3" t="n">
        <v>4333.33333333333</v>
      </c>
      <c r="F258" s="3" t="n">
        <v>659217</v>
      </c>
      <c r="G258" s="17" t="n">
        <f aca="false">+F258/E258</f>
        <v>152.127</v>
      </c>
    </row>
    <row r="259" customFormat="false" ht="15.75" hidden="false" customHeight="true" outlineLevel="0" collapsed="false">
      <c r="A259" s="1" t="n">
        <f aca="false">+A258+1</f>
        <v>245</v>
      </c>
      <c r="B259" s="2" t="s">
        <v>41</v>
      </c>
      <c r="D259" s="2" t="s">
        <v>156</v>
      </c>
      <c r="E259" s="3" t="n">
        <v>5000</v>
      </c>
      <c r="F259" s="3" t="n">
        <v>2313390</v>
      </c>
      <c r="G259" s="17" t="n">
        <f aca="false">+F259/E259</f>
        <v>462.678</v>
      </c>
    </row>
    <row r="260" customFormat="false" ht="15.75" hidden="false" customHeight="true" outlineLevel="0" collapsed="false">
      <c r="A260" s="1" t="n">
        <f aca="false">+A259+1</f>
        <v>246</v>
      </c>
      <c r="B260" s="2" t="s">
        <v>23</v>
      </c>
      <c r="D260" s="2" t="s">
        <v>160</v>
      </c>
      <c r="E260" s="3" t="n">
        <v>265</v>
      </c>
      <c r="F260" s="3" t="n">
        <v>87492</v>
      </c>
      <c r="G260" s="17" t="n">
        <f aca="false">+F260/E260</f>
        <v>330.158490566038</v>
      </c>
    </row>
    <row r="261" customFormat="false" ht="15.75" hidden="false" customHeight="true" outlineLevel="0" collapsed="false">
      <c r="A261" s="1" t="n">
        <f aca="false">+A260+1</f>
        <v>247</v>
      </c>
      <c r="B261" s="2" t="s">
        <v>42</v>
      </c>
      <c r="D261" s="2" t="s">
        <v>160</v>
      </c>
      <c r="E261" s="3" t="n">
        <v>185</v>
      </c>
      <c r="F261" s="3" t="n">
        <v>92448</v>
      </c>
      <c r="G261" s="17" t="n">
        <f aca="false">+F261/E261</f>
        <v>499.718918918919</v>
      </c>
    </row>
    <row r="262" customFormat="false" ht="15.75" hidden="false" customHeight="true" outlineLevel="0" collapsed="false">
      <c r="A262" s="1" t="n">
        <f aca="false">+A261+1</f>
        <v>248</v>
      </c>
      <c r="B262" s="4" t="s">
        <v>25</v>
      </c>
      <c r="C262" s="4"/>
      <c r="D262" s="2" t="s">
        <v>161</v>
      </c>
      <c r="E262" s="3" t="n">
        <v>147</v>
      </c>
      <c r="F262" s="3" t="n">
        <v>73664</v>
      </c>
      <c r="G262" s="17" t="n">
        <f aca="false">+F262/E262</f>
        <v>501.115646258503</v>
      </c>
    </row>
    <row r="263" customFormat="false" ht="15.75" hidden="false" customHeight="true" outlineLevel="0" collapsed="false">
      <c r="A263" s="1" t="n">
        <f aca="false">+A262+1</f>
        <v>249</v>
      </c>
      <c r="B263" s="2" t="s">
        <v>23</v>
      </c>
      <c r="D263" s="2" t="s">
        <v>162</v>
      </c>
      <c r="E263" s="3" t="n">
        <v>1073</v>
      </c>
      <c r="F263" s="3" t="n">
        <v>249870</v>
      </c>
      <c r="G263" s="17" t="n">
        <f aca="false">+F263/E263</f>
        <v>232.87045666356</v>
      </c>
    </row>
    <row r="264" customFormat="false" ht="15.75" hidden="false" customHeight="true" outlineLevel="0" collapsed="false">
      <c r="A264" s="1" t="n">
        <f aca="false">+A263+1</f>
        <v>250</v>
      </c>
      <c r="B264" s="2" t="s">
        <v>61</v>
      </c>
      <c r="D264" s="2" t="s">
        <v>162</v>
      </c>
      <c r="E264" s="3" t="n">
        <v>112</v>
      </c>
      <c r="F264" s="3" t="n">
        <v>58768</v>
      </c>
      <c r="G264" s="17" t="n">
        <f aca="false">+F264/E264</f>
        <v>524.714285714286</v>
      </c>
    </row>
    <row r="265" customFormat="false" ht="15.75" hidden="false" customHeight="true" outlineLevel="0" collapsed="false">
      <c r="A265" s="1" t="n">
        <f aca="false">+A264+1</f>
        <v>251</v>
      </c>
      <c r="B265" s="2" t="s">
        <v>153</v>
      </c>
      <c r="D265" s="2" t="s">
        <v>162</v>
      </c>
      <c r="E265" s="3" t="n">
        <v>709</v>
      </c>
      <c r="F265" s="3" t="n">
        <v>394833</v>
      </c>
      <c r="G265" s="17" t="n">
        <f aca="false">+F265/E265</f>
        <v>556.887165021157</v>
      </c>
    </row>
    <row r="266" customFormat="false" ht="15.75" hidden="false" customHeight="true" outlineLevel="0" collapsed="false">
      <c r="A266" s="1" t="n">
        <f aca="false">+A265+1</f>
        <v>252</v>
      </c>
      <c r="B266" s="4" t="s">
        <v>163</v>
      </c>
      <c r="C266" s="4"/>
      <c r="D266" s="4" t="s">
        <v>164</v>
      </c>
      <c r="E266" s="3" t="n">
        <v>5861</v>
      </c>
      <c r="F266" s="3" t="n">
        <v>3118814</v>
      </c>
      <c r="G266" s="17" t="n">
        <f aca="false">+F266/E266</f>
        <v>532.130011943354</v>
      </c>
    </row>
    <row r="267" customFormat="false" ht="15.75" hidden="false" customHeight="true" outlineLevel="0" collapsed="false">
      <c r="A267" s="1" t="n">
        <f aca="false">+A266+1</f>
        <v>253</v>
      </c>
      <c r="B267" s="2" t="s">
        <v>23</v>
      </c>
      <c r="D267" s="4" t="s">
        <v>164</v>
      </c>
      <c r="E267" s="3" t="n">
        <v>5389</v>
      </c>
      <c r="F267" s="3" t="n">
        <v>2095437</v>
      </c>
      <c r="G267" s="17" t="n">
        <f aca="false">+F267/E267</f>
        <v>388.83596214511</v>
      </c>
    </row>
    <row r="268" customFormat="false" ht="15.75" hidden="false" customHeight="true" outlineLevel="0" collapsed="false">
      <c r="A268" s="1" t="n">
        <f aca="false">+A267+1</f>
        <v>254</v>
      </c>
      <c r="B268" s="4" t="s">
        <v>163</v>
      </c>
      <c r="C268" s="4"/>
      <c r="D268" s="4" t="s">
        <v>165</v>
      </c>
      <c r="E268" s="3" t="n">
        <v>5861</v>
      </c>
      <c r="F268" s="3" t="n">
        <v>3126287</v>
      </c>
      <c r="G268" s="17" t="n">
        <f aca="false">+F268/E268</f>
        <v>533.405050332708</v>
      </c>
    </row>
    <row r="269" customFormat="false" ht="15.75" hidden="false" customHeight="true" outlineLevel="0" collapsed="false">
      <c r="A269" s="1" t="n">
        <f aca="false">+A268+1</f>
        <v>255</v>
      </c>
      <c r="B269" s="2" t="s">
        <v>23</v>
      </c>
      <c r="D269" s="4" t="s">
        <v>165</v>
      </c>
      <c r="E269" s="3" t="n">
        <v>5389</v>
      </c>
      <c r="F269" s="3" t="n">
        <v>2102308</v>
      </c>
      <c r="G269" s="17" t="n">
        <f aca="false">+F269/E269</f>
        <v>390.11096678419</v>
      </c>
    </row>
    <row r="270" customFormat="false" ht="15.75" hidden="false" customHeight="true" outlineLevel="0" collapsed="false">
      <c r="A270" s="1" t="n">
        <f aca="false">+A269+1</f>
        <v>256</v>
      </c>
      <c r="B270" s="4" t="s">
        <v>163</v>
      </c>
      <c r="C270" s="4"/>
      <c r="D270" s="4" t="s">
        <v>166</v>
      </c>
      <c r="E270" s="3" t="n">
        <v>5861</v>
      </c>
      <c r="F270" s="3" t="n">
        <v>3080630</v>
      </c>
      <c r="G270" s="17" t="n">
        <f aca="false">+F270/E270</f>
        <v>525.615082750384</v>
      </c>
    </row>
    <row r="271" customFormat="false" ht="15.75" hidden="false" customHeight="true" outlineLevel="0" collapsed="false">
      <c r="A271" s="1" t="n">
        <f aca="false">+A270+1</f>
        <v>257</v>
      </c>
      <c r="B271" s="2" t="s">
        <v>23</v>
      </c>
      <c r="D271" s="4" t="s">
        <v>166</v>
      </c>
      <c r="E271" s="3" t="n">
        <v>5389</v>
      </c>
      <c r="F271" s="3" t="n">
        <v>2060328</v>
      </c>
      <c r="G271" s="17" t="n">
        <f aca="false">+F271/E271</f>
        <v>382.321024308777</v>
      </c>
    </row>
    <row r="272" customFormat="false" ht="15.75" hidden="false" customHeight="true" outlineLevel="0" collapsed="false">
      <c r="A272" s="1" t="n">
        <f aca="false">+A271+1</f>
        <v>258</v>
      </c>
      <c r="B272" s="4" t="s">
        <v>163</v>
      </c>
      <c r="C272" s="4"/>
      <c r="D272" s="4" t="s">
        <v>167</v>
      </c>
      <c r="E272" s="3" t="n">
        <v>5861</v>
      </c>
      <c r="F272" s="3" t="n">
        <v>3101852</v>
      </c>
      <c r="G272" s="17" t="n">
        <f aca="false">+F272/E272</f>
        <v>529.235966558608</v>
      </c>
    </row>
    <row r="273" customFormat="false" ht="15.75" hidden="false" customHeight="true" outlineLevel="0" collapsed="false">
      <c r="A273" s="1" t="n">
        <f aca="false">+A272+1</f>
        <v>259</v>
      </c>
      <c r="B273" s="2" t="s">
        <v>23</v>
      </c>
      <c r="D273" s="4" t="s">
        <v>167</v>
      </c>
      <c r="E273" s="3" t="n">
        <v>5389</v>
      </c>
      <c r="F273" s="3" t="n">
        <v>2079841</v>
      </c>
      <c r="G273" s="17" t="n">
        <f aca="false">+F273/E273</f>
        <v>385.941918723325</v>
      </c>
    </row>
    <row r="274" customFormat="false" ht="15.75" hidden="false" customHeight="true" outlineLevel="0" collapsed="false">
      <c r="A274" s="1" t="n">
        <f aca="false">+A273+1</f>
        <v>260</v>
      </c>
      <c r="B274" s="4" t="s">
        <v>23</v>
      </c>
      <c r="C274" s="4"/>
      <c r="D274" s="2" t="s">
        <v>168</v>
      </c>
      <c r="E274" s="3" t="n">
        <v>397</v>
      </c>
      <c r="F274" s="3" t="n">
        <v>78339</v>
      </c>
      <c r="G274" s="17" t="n">
        <f aca="false">+F274/E274</f>
        <v>197.327455919395</v>
      </c>
    </row>
    <row r="275" customFormat="false" ht="15.75" hidden="false" customHeight="true" outlineLevel="0" collapsed="false">
      <c r="A275" s="1" t="n">
        <f aca="false">+A274+1</f>
        <v>261</v>
      </c>
      <c r="B275" s="4" t="s">
        <v>25</v>
      </c>
      <c r="C275" s="4"/>
      <c r="D275" s="2" t="s">
        <v>168</v>
      </c>
      <c r="E275" s="3" t="n">
        <v>2</v>
      </c>
      <c r="F275" s="3" t="n">
        <v>993</v>
      </c>
      <c r="G275" s="17" t="n">
        <f aca="false">+F275/E275</f>
        <v>496.5</v>
      </c>
    </row>
    <row r="276" customFormat="false" ht="15.75" hidden="false" customHeight="true" outlineLevel="0" collapsed="false">
      <c r="A276" s="1" t="n">
        <f aca="false">+A275+1</f>
        <v>262</v>
      </c>
      <c r="B276" s="2" t="s">
        <v>153</v>
      </c>
      <c r="D276" s="2" t="s">
        <v>168</v>
      </c>
      <c r="E276" s="3" t="n">
        <v>301</v>
      </c>
      <c r="F276" s="3" t="n">
        <v>156925</v>
      </c>
      <c r="G276" s="17" t="n">
        <f aca="false">+F276/E276</f>
        <v>521.345514950166</v>
      </c>
    </row>
    <row r="277" customFormat="false" ht="15.75" hidden="false" customHeight="true" outlineLevel="0" collapsed="false">
      <c r="A277" s="1" t="n">
        <f aca="false">+A276+1</f>
        <v>263</v>
      </c>
      <c r="B277" s="2" t="s">
        <v>169</v>
      </c>
      <c r="D277" s="2" t="s">
        <v>170</v>
      </c>
      <c r="E277" s="3" t="n">
        <v>1510</v>
      </c>
      <c r="F277" s="3" t="n">
        <v>675277</v>
      </c>
      <c r="G277" s="17" t="n">
        <f aca="false">+F277/E277</f>
        <v>447.203311258278</v>
      </c>
    </row>
    <row r="278" customFormat="false" ht="15.75" hidden="false" customHeight="true" outlineLevel="0" collapsed="false">
      <c r="A278" s="1" t="n">
        <f aca="false">+A277+1</f>
        <v>264</v>
      </c>
      <c r="B278" s="2" t="s">
        <v>23</v>
      </c>
      <c r="D278" s="2" t="s">
        <v>170</v>
      </c>
      <c r="E278" s="3" t="n">
        <v>4821</v>
      </c>
      <c r="F278" s="3" t="n">
        <v>949607</v>
      </c>
      <c r="G278" s="17" t="n">
        <f aca="false">+F278/E278</f>
        <v>196.973034640116</v>
      </c>
    </row>
    <row r="279" customFormat="false" ht="15.75" hidden="false" customHeight="true" outlineLevel="0" collapsed="false">
      <c r="A279" s="1" t="n">
        <f aca="false">+A278+1</f>
        <v>265</v>
      </c>
      <c r="B279" s="4" t="s">
        <v>25</v>
      </c>
      <c r="C279" s="4"/>
      <c r="D279" s="4" t="s">
        <v>171</v>
      </c>
      <c r="E279" s="3" t="n">
        <v>3020</v>
      </c>
      <c r="F279" s="3" t="n">
        <v>1505848</v>
      </c>
      <c r="G279" s="17" t="n">
        <f aca="false">+F279/E279</f>
        <v>498.625165562914</v>
      </c>
    </row>
    <row r="280" customFormat="false" ht="15.75" hidden="false" customHeight="true" outlineLevel="0" collapsed="false">
      <c r="A280" s="1" t="n">
        <f aca="false">+A279+1</f>
        <v>266</v>
      </c>
      <c r="B280" s="2" t="s">
        <v>172</v>
      </c>
      <c r="D280" s="4" t="s">
        <v>171</v>
      </c>
      <c r="E280" s="3" t="n">
        <v>2731</v>
      </c>
      <c r="F280" s="3" t="n">
        <v>1260837</v>
      </c>
      <c r="G280" s="17" t="n">
        <f aca="false">+F280/E280</f>
        <v>461.675942878067</v>
      </c>
    </row>
    <row r="281" customFormat="false" ht="15.75" hidden="false" customHeight="true" outlineLevel="0" collapsed="false">
      <c r="A281" s="1" t="n">
        <f aca="false">+A280+1</f>
        <v>267</v>
      </c>
      <c r="B281" s="2" t="s">
        <v>23</v>
      </c>
      <c r="D281" s="2" t="s">
        <v>173</v>
      </c>
      <c r="E281" s="3" t="n">
        <v>691</v>
      </c>
      <c r="F281" s="3" t="n">
        <v>229756</v>
      </c>
      <c r="G281" s="17" t="n">
        <f aca="false">+F281/E281</f>
        <v>332.497829232996</v>
      </c>
    </row>
    <row r="282" customFormat="false" ht="15.75" hidden="false" customHeight="true" outlineLevel="0" collapsed="false">
      <c r="A282" s="1" t="n">
        <f aca="false">+A281+1</f>
        <v>268</v>
      </c>
      <c r="B282" s="2" t="s">
        <v>42</v>
      </c>
      <c r="D282" s="2" t="s">
        <v>173</v>
      </c>
      <c r="E282" s="3" t="n">
        <v>511</v>
      </c>
      <c r="F282" s="3" t="n">
        <v>256552</v>
      </c>
      <c r="G282" s="17" t="n">
        <f aca="false">+F282/E282</f>
        <v>502.058708414873</v>
      </c>
    </row>
    <row r="283" customFormat="false" ht="15.75" hidden="false" customHeight="true" outlineLevel="0" collapsed="false">
      <c r="A283" s="1" t="n">
        <f aca="false">+A282+1</f>
        <v>269</v>
      </c>
      <c r="B283" s="2" t="s">
        <v>29</v>
      </c>
      <c r="D283" s="2" t="s">
        <v>174</v>
      </c>
      <c r="E283" s="3" t="n">
        <v>10800</v>
      </c>
      <c r="F283" s="3" t="n">
        <v>5441191</v>
      </c>
      <c r="G283" s="17" t="n">
        <f aca="false">+F283/E283</f>
        <v>503.813981481482</v>
      </c>
    </row>
    <row r="284" customFormat="false" ht="15.75" hidden="false" customHeight="true" outlineLevel="0" collapsed="false">
      <c r="A284" s="1" t="n">
        <f aca="false">+A283+1</f>
        <v>270</v>
      </c>
      <c r="B284" s="2" t="s">
        <v>175</v>
      </c>
      <c r="D284" s="2" t="s">
        <v>174</v>
      </c>
      <c r="E284" s="3" t="n">
        <v>13200</v>
      </c>
      <c r="F284" s="3" t="n">
        <v>6667016</v>
      </c>
      <c r="G284" s="17" t="n">
        <f aca="false">+F284/E284</f>
        <v>505.07696969697</v>
      </c>
    </row>
    <row r="285" customFormat="false" ht="15.75" hidden="false" customHeight="true" outlineLevel="0" collapsed="false">
      <c r="A285" s="1" t="n">
        <f aca="false">+A284+1</f>
        <v>271</v>
      </c>
      <c r="B285" s="4" t="s">
        <v>25</v>
      </c>
      <c r="C285" s="4"/>
      <c r="D285" s="2" t="s">
        <v>174</v>
      </c>
      <c r="E285" s="3" t="n">
        <v>1000</v>
      </c>
      <c r="F285" s="3" t="n">
        <v>544729</v>
      </c>
      <c r="G285" s="17" t="n">
        <f aca="false">+F285/E285</f>
        <v>544.729</v>
      </c>
    </row>
    <row r="286" customFormat="false" ht="15.75" hidden="false" customHeight="true" outlineLevel="0" collapsed="false">
      <c r="A286" s="1" t="n">
        <f aca="false">+A285+1</f>
        <v>272</v>
      </c>
      <c r="B286" s="2" t="s">
        <v>176</v>
      </c>
      <c r="D286" s="2" t="s">
        <v>177</v>
      </c>
      <c r="E286" s="3" t="n">
        <v>1961</v>
      </c>
      <c r="F286" s="3" t="n">
        <v>1075626</v>
      </c>
      <c r="G286" s="17" t="n">
        <f aca="false">+F286/E286</f>
        <v>548.508924018358</v>
      </c>
    </row>
    <row r="287" customFormat="false" ht="15.75" hidden="false" customHeight="true" outlineLevel="0" collapsed="false">
      <c r="A287" s="1" t="n">
        <f aca="false">+A286+1</f>
        <v>273</v>
      </c>
      <c r="B287" s="2" t="s">
        <v>23</v>
      </c>
      <c r="D287" s="2" t="s">
        <v>177</v>
      </c>
      <c r="E287" s="3" t="n">
        <v>3613</v>
      </c>
      <c r="F287" s="3" t="n">
        <v>940944</v>
      </c>
      <c r="G287" s="17" t="n">
        <f aca="false">+F287/E287</f>
        <v>260.432881262109</v>
      </c>
    </row>
    <row r="288" customFormat="false" ht="15.75" hidden="false" customHeight="true" outlineLevel="0" collapsed="false">
      <c r="A288" s="1" t="n">
        <f aca="false">+A287+1</f>
        <v>274</v>
      </c>
      <c r="B288" s="2" t="s">
        <v>42</v>
      </c>
      <c r="D288" s="2" t="s">
        <v>177</v>
      </c>
      <c r="E288" s="3" t="n">
        <v>32</v>
      </c>
      <c r="F288" s="3" t="n">
        <v>18890</v>
      </c>
      <c r="G288" s="17" t="n">
        <f aca="false">+F288/E288</f>
        <v>590.3125</v>
      </c>
    </row>
    <row r="289" customFormat="false" ht="15.75" hidden="false" customHeight="true" outlineLevel="0" collapsed="false">
      <c r="A289" s="1" t="n">
        <f aca="false">+A288+1</f>
        <v>275</v>
      </c>
      <c r="B289" s="2" t="s">
        <v>42</v>
      </c>
      <c r="D289" s="2" t="s">
        <v>177</v>
      </c>
      <c r="E289" s="3" t="n">
        <v>893</v>
      </c>
      <c r="F289" s="3" t="n">
        <v>527145</v>
      </c>
      <c r="G289" s="17" t="n">
        <f aca="false">+F289/E289</f>
        <v>590.307950727884</v>
      </c>
    </row>
    <row r="290" customFormat="false" ht="15.75" hidden="false" customHeight="true" outlineLevel="0" collapsed="false">
      <c r="A290" s="1" t="n">
        <f aca="false">+A289+1</f>
        <v>276</v>
      </c>
      <c r="B290" s="2" t="s">
        <v>153</v>
      </c>
      <c r="D290" s="2" t="s">
        <v>177</v>
      </c>
      <c r="E290" s="3" t="n">
        <v>1151</v>
      </c>
      <c r="F290" s="3" t="n">
        <v>672702</v>
      </c>
      <c r="G290" s="17" t="n">
        <f aca="false">+F290/E290</f>
        <v>584.450043440487</v>
      </c>
    </row>
    <row r="291" customFormat="false" ht="15.75" hidden="false" customHeight="true" outlineLevel="0" collapsed="false">
      <c r="A291" s="1" t="n">
        <f aca="false">+A290+1</f>
        <v>277</v>
      </c>
      <c r="B291" s="2" t="s">
        <v>153</v>
      </c>
      <c r="D291" s="2" t="s">
        <v>177</v>
      </c>
      <c r="E291" s="3" t="n">
        <v>2350</v>
      </c>
      <c r="F291" s="3" t="n">
        <v>1373458</v>
      </c>
      <c r="G291" s="17" t="n">
        <f aca="false">+F291/E291</f>
        <v>584.450212765957</v>
      </c>
    </row>
    <row r="292" customFormat="false" ht="15.75" hidden="false" customHeight="true" outlineLevel="0" collapsed="false">
      <c r="A292" s="1" t="n">
        <f aca="false">+A291+1</f>
        <v>278</v>
      </c>
      <c r="B292" s="2" t="s">
        <v>178</v>
      </c>
      <c r="D292" s="2" t="s">
        <v>179</v>
      </c>
      <c r="E292" s="3" t="n">
        <v>450</v>
      </c>
      <c r="F292" s="3" t="n">
        <v>215960</v>
      </c>
      <c r="G292" s="17" t="n">
        <f aca="false">+F292/E292</f>
        <v>479.911111111111</v>
      </c>
    </row>
    <row r="293" customFormat="false" ht="15.75" hidden="false" customHeight="true" outlineLevel="0" collapsed="false">
      <c r="A293" s="1" t="n">
        <f aca="false">+A292+1</f>
        <v>279</v>
      </c>
      <c r="B293" s="2" t="s">
        <v>23</v>
      </c>
      <c r="D293" s="2" t="s">
        <v>179</v>
      </c>
      <c r="E293" s="3" t="n">
        <v>300</v>
      </c>
      <c r="F293" s="3" t="n">
        <v>57550</v>
      </c>
      <c r="G293" s="17" t="n">
        <f aca="false">+F293/E293</f>
        <v>191.833333333333</v>
      </c>
    </row>
    <row r="294" customFormat="false" ht="15.75" hidden="false" customHeight="true" outlineLevel="0" collapsed="false">
      <c r="A294" s="1" t="n">
        <f aca="false">+A293+1</f>
        <v>280</v>
      </c>
      <c r="B294" s="4" t="s">
        <v>25</v>
      </c>
      <c r="C294" s="4"/>
      <c r="D294" s="2" t="s">
        <v>179</v>
      </c>
      <c r="E294" s="3" t="n">
        <v>80</v>
      </c>
      <c r="F294" s="3" t="n">
        <v>39292</v>
      </c>
      <c r="G294" s="17" t="n">
        <f aca="false">+F294/E294</f>
        <v>491.15</v>
      </c>
    </row>
    <row r="295" customFormat="false" ht="15.75" hidden="false" customHeight="true" outlineLevel="0" collapsed="false">
      <c r="A295" s="1" t="n">
        <f aca="false">+A294+1</f>
        <v>281</v>
      </c>
      <c r="B295" s="2" t="s">
        <v>180</v>
      </c>
      <c r="D295" s="2" t="s">
        <v>181</v>
      </c>
      <c r="E295" s="3" t="n">
        <v>1538</v>
      </c>
      <c r="F295" s="3" t="n">
        <v>733068</v>
      </c>
      <c r="G295" s="17" t="n">
        <f aca="false">+F295/E295</f>
        <v>476.637191157347</v>
      </c>
    </row>
    <row r="296" customFormat="false" ht="15.75" hidden="false" customHeight="true" outlineLevel="0" collapsed="false">
      <c r="A296" s="1" t="n">
        <f aca="false">+A295+1</f>
        <v>282</v>
      </c>
      <c r="B296" s="2" t="s">
        <v>23</v>
      </c>
      <c r="D296" s="2" t="s">
        <v>181</v>
      </c>
      <c r="E296" s="3" t="n">
        <v>3198</v>
      </c>
      <c r="F296" s="3" t="n">
        <v>616526</v>
      </c>
      <c r="G296" s="17" t="n">
        <f aca="false">+F296/E296</f>
        <v>192.784865540963</v>
      </c>
    </row>
    <row r="297" customFormat="false" ht="15.75" hidden="false" customHeight="true" outlineLevel="0" collapsed="false">
      <c r="A297" s="1" t="n">
        <f aca="false">+A296+1</f>
        <v>283</v>
      </c>
      <c r="B297" s="2" t="s">
        <v>23</v>
      </c>
      <c r="D297" s="2" t="s">
        <v>181</v>
      </c>
      <c r="E297" s="3" t="n">
        <v>939</v>
      </c>
      <c r="F297" s="3" t="n">
        <v>181025</v>
      </c>
      <c r="G297" s="17" t="n">
        <f aca="false">+F297/E297</f>
        <v>192.784877529286</v>
      </c>
    </row>
    <row r="298" customFormat="false" ht="15.75" hidden="false" customHeight="true" outlineLevel="0" collapsed="false">
      <c r="A298" s="1" t="n">
        <f aca="false">+A297+1</f>
        <v>284</v>
      </c>
      <c r="B298" s="2" t="s">
        <v>182</v>
      </c>
      <c r="D298" s="2" t="s">
        <v>181</v>
      </c>
      <c r="E298" s="3" t="n">
        <v>1273</v>
      </c>
      <c r="F298" s="3" t="n">
        <v>641574</v>
      </c>
      <c r="G298" s="17" t="n">
        <f aca="false">+F298/E298</f>
        <v>503.98586017282</v>
      </c>
    </row>
    <row r="299" customFormat="false" ht="15.75" hidden="false" customHeight="true" outlineLevel="0" collapsed="false">
      <c r="A299" s="1" t="n">
        <f aca="false">+A298+1</f>
        <v>285</v>
      </c>
      <c r="B299" s="2" t="s">
        <v>23</v>
      </c>
      <c r="D299" s="2" t="s">
        <v>183</v>
      </c>
      <c r="E299" s="3" t="n">
        <v>605</v>
      </c>
      <c r="F299" s="3" t="n">
        <v>74348</v>
      </c>
      <c r="G299" s="17" t="n">
        <f aca="false">+F299/E299</f>
        <v>122.889256198347</v>
      </c>
    </row>
    <row r="300" customFormat="false" ht="15.75" hidden="false" customHeight="true" outlineLevel="0" collapsed="false">
      <c r="A300" s="1" t="n">
        <f aca="false">+A299+1</f>
        <v>286</v>
      </c>
      <c r="B300" s="4" t="s">
        <v>25</v>
      </c>
      <c r="C300" s="4"/>
      <c r="D300" s="2" t="s">
        <v>183</v>
      </c>
      <c r="E300" s="3" t="n">
        <v>2</v>
      </c>
      <c r="F300" s="3" t="n">
        <v>844</v>
      </c>
      <c r="G300" s="17" t="n">
        <f aca="false">+F300/E300</f>
        <v>422</v>
      </c>
    </row>
    <row r="301" customFormat="false" ht="15.75" hidden="false" customHeight="true" outlineLevel="0" collapsed="false">
      <c r="A301" s="1" t="n">
        <f aca="false">+A300+1</f>
        <v>287</v>
      </c>
      <c r="B301" s="2" t="s">
        <v>153</v>
      </c>
      <c r="D301" s="2" t="s">
        <v>183</v>
      </c>
      <c r="E301" s="3" t="n">
        <v>341</v>
      </c>
      <c r="F301" s="3" t="n">
        <v>152395</v>
      </c>
      <c r="G301" s="17" t="n">
        <f aca="false">+F301/E301</f>
        <v>446.906158357771</v>
      </c>
    </row>
    <row r="302" customFormat="false" ht="15.75" hidden="false" customHeight="true" outlineLevel="0" collapsed="false">
      <c r="A302" s="1" t="n">
        <f aca="false">+A301+1</f>
        <v>288</v>
      </c>
      <c r="B302" s="2" t="s">
        <v>35</v>
      </c>
      <c r="D302" s="2" t="s">
        <v>184</v>
      </c>
      <c r="E302" s="3" t="n">
        <v>100</v>
      </c>
      <c r="F302" s="3" t="n">
        <v>48437</v>
      </c>
      <c r="G302" s="17" t="n">
        <f aca="false">+F302/E302</f>
        <v>484.37</v>
      </c>
    </row>
    <row r="303" customFormat="false" ht="15.75" hidden="false" customHeight="true" outlineLevel="0" collapsed="false">
      <c r="A303" s="1" t="n">
        <f aca="false">+A302+1</f>
        <v>289</v>
      </c>
      <c r="B303" s="2" t="s">
        <v>35</v>
      </c>
      <c r="D303" s="2" t="s">
        <v>184</v>
      </c>
      <c r="E303" s="3" t="n">
        <v>61</v>
      </c>
      <c r="F303" s="3" t="n">
        <v>29546</v>
      </c>
      <c r="G303" s="17" t="n">
        <f aca="false">+F303/E303</f>
        <v>484.360655737705</v>
      </c>
    </row>
    <row r="304" customFormat="false" ht="15.75" hidden="false" customHeight="true" outlineLevel="0" collapsed="false">
      <c r="A304" s="1" t="n">
        <f aca="false">+A303+1</f>
        <v>290</v>
      </c>
      <c r="B304" s="2" t="s">
        <v>23</v>
      </c>
      <c r="D304" s="2" t="s">
        <v>184</v>
      </c>
      <c r="E304" s="3" t="n">
        <v>284</v>
      </c>
      <c r="F304" s="3" t="n">
        <v>109608</v>
      </c>
      <c r="G304" s="17" t="n">
        <f aca="false">+F304/E304</f>
        <v>385.943661971831</v>
      </c>
    </row>
    <row r="305" customFormat="false" ht="15.75" hidden="false" customHeight="true" outlineLevel="0" collapsed="false">
      <c r="A305" s="1" t="n">
        <f aca="false">+A304+1</f>
        <v>291</v>
      </c>
      <c r="B305" s="2" t="s">
        <v>185</v>
      </c>
      <c r="D305" s="4" t="s">
        <v>186</v>
      </c>
      <c r="E305" s="3" t="n">
        <v>417</v>
      </c>
      <c r="F305" s="3" t="n">
        <v>210662</v>
      </c>
      <c r="G305" s="17" t="n">
        <f aca="false">+F305/E305</f>
        <v>505.184652278177</v>
      </c>
    </row>
    <row r="306" customFormat="false" ht="15.75" hidden="false" customHeight="true" outlineLevel="0" collapsed="false">
      <c r="A306" s="1" t="n">
        <f aca="false">+A305+1</f>
        <v>292</v>
      </c>
      <c r="B306" s="2" t="s">
        <v>61</v>
      </c>
      <c r="D306" s="4" t="s">
        <v>186</v>
      </c>
      <c r="E306" s="3" t="n">
        <v>662</v>
      </c>
      <c r="F306" s="3" t="n">
        <v>317653</v>
      </c>
      <c r="G306" s="17" t="n">
        <f aca="false">+F306/E306</f>
        <v>479.83836858006</v>
      </c>
    </row>
    <row r="307" customFormat="false" ht="15.75" hidden="false" customHeight="true" outlineLevel="0" collapsed="false">
      <c r="A307" s="1" t="n">
        <f aca="false">+A306+1</f>
        <v>293</v>
      </c>
      <c r="B307" s="2" t="s">
        <v>153</v>
      </c>
      <c r="D307" s="4" t="s">
        <v>186</v>
      </c>
      <c r="E307" s="3" t="n">
        <v>733</v>
      </c>
      <c r="F307" s="3" t="n">
        <v>375302</v>
      </c>
      <c r="G307" s="17" t="n">
        <f aca="false">+F307/E307</f>
        <v>512.008185538881</v>
      </c>
    </row>
    <row r="308" customFormat="false" ht="15.75" hidden="false" customHeight="true" outlineLevel="0" collapsed="false">
      <c r="A308" s="1" t="n">
        <f aca="false">+A307+1</f>
        <v>294</v>
      </c>
      <c r="B308" s="2" t="s">
        <v>23</v>
      </c>
      <c r="D308" s="4" t="s">
        <v>187</v>
      </c>
      <c r="E308" s="3" t="n">
        <v>1012</v>
      </c>
      <c r="F308" s="3" t="n">
        <v>190247</v>
      </c>
      <c r="G308" s="17" t="n">
        <f aca="false">+F308/E308</f>
        <v>187.991106719368</v>
      </c>
    </row>
    <row r="309" customFormat="false" ht="15.75" hidden="false" customHeight="true" outlineLevel="0" collapsed="false">
      <c r="A309" s="1" t="n">
        <f aca="false">+A308+1</f>
        <v>295</v>
      </c>
      <c r="B309" s="2" t="s">
        <v>23</v>
      </c>
      <c r="D309" s="4" t="s">
        <v>187</v>
      </c>
      <c r="E309" s="3" t="n">
        <v>3750</v>
      </c>
      <c r="F309" s="3" t="n">
        <v>704966</v>
      </c>
      <c r="G309" s="17" t="n">
        <f aca="false">+F309/E309</f>
        <v>187.990933333333</v>
      </c>
    </row>
    <row r="310" customFormat="false" ht="15.75" hidden="false" customHeight="true" outlineLevel="0" collapsed="false">
      <c r="A310" s="1" t="n">
        <f aca="false">+A309+1</f>
        <v>296</v>
      </c>
      <c r="B310" s="2" t="s">
        <v>188</v>
      </c>
      <c r="D310" s="4" t="s">
        <v>187</v>
      </c>
      <c r="E310" s="3" t="n">
        <v>882</v>
      </c>
      <c r="F310" s="3" t="n">
        <v>415295</v>
      </c>
      <c r="G310" s="17" t="n">
        <f aca="false">+F310/E310</f>
        <v>470.856009070295</v>
      </c>
    </row>
    <row r="311" customFormat="false" ht="15.75" hidden="false" customHeight="true" outlineLevel="0" collapsed="false">
      <c r="A311" s="1" t="n">
        <f aca="false">+A310+1</f>
        <v>297</v>
      </c>
      <c r="B311" s="2" t="s">
        <v>189</v>
      </c>
      <c r="D311" s="2" t="s">
        <v>190</v>
      </c>
      <c r="E311" s="3" t="n">
        <v>1300</v>
      </c>
      <c r="F311" s="3" t="n">
        <v>400019</v>
      </c>
      <c r="G311" s="17" t="n">
        <f aca="false">+F311/E311</f>
        <v>307.706923076923</v>
      </c>
    </row>
    <row r="312" customFormat="false" ht="15.75" hidden="false" customHeight="true" outlineLevel="0" collapsed="false">
      <c r="A312" s="1" t="n">
        <f aca="false">+A311+1</f>
        <v>298</v>
      </c>
      <c r="B312" s="2" t="s">
        <v>59</v>
      </c>
      <c r="D312" s="2" t="s">
        <v>191</v>
      </c>
      <c r="E312" s="3" t="n">
        <v>11</v>
      </c>
      <c r="F312" s="3" t="n">
        <v>5442</v>
      </c>
      <c r="G312" s="17" t="n">
        <f aca="false">+F312/E312</f>
        <v>494.727272727273</v>
      </c>
    </row>
    <row r="313" customFormat="false" ht="15.75" hidden="false" customHeight="true" outlineLevel="0" collapsed="false">
      <c r="A313" s="1" t="n">
        <f aca="false">+A312+1</f>
        <v>299</v>
      </c>
      <c r="B313" s="2" t="s">
        <v>35</v>
      </c>
      <c r="D313" s="2" t="s">
        <v>191</v>
      </c>
      <c r="E313" s="3" t="n">
        <v>60</v>
      </c>
      <c r="F313" s="3" t="n">
        <v>29062</v>
      </c>
      <c r="G313" s="17" t="n">
        <f aca="false">+F313/E313</f>
        <v>484.366666666667</v>
      </c>
    </row>
    <row r="314" customFormat="false" ht="15.75" hidden="false" customHeight="true" outlineLevel="0" collapsed="false">
      <c r="A314" s="1" t="n">
        <f aca="false">+A313+1</f>
        <v>300</v>
      </c>
      <c r="B314" s="2" t="s">
        <v>35</v>
      </c>
      <c r="D314" s="2" t="s">
        <v>191</v>
      </c>
      <c r="E314" s="3" t="n">
        <v>12</v>
      </c>
      <c r="F314" s="3" t="n">
        <v>5812</v>
      </c>
      <c r="G314" s="17" t="n">
        <f aca="false">+F314/E314</f>
        <v>484.333333333333</v>
      </c>
    </row>
    <row r="315" customFormat="false" ht="15.75" hidden="false" customHeight="true" outlineLevel="0" collapsed="false">
      <c r="A315" s="1" t="n">
        <f aca="false">+A314+1</f>
        <v>301</v>
      </c>
      <c r="B315" s="2" t="s">
        <v>192</v>
      </c>
      <c r="D315" s="2" t="s">
        <v>191</v>
      </c>
      <c r="E315" s="3" t="n">
        <v>25</v>
      </c>
      <c r="F315" s="3" t="n">
        <v>13741</v>
      </c>
      <c r="G315" s="17" t="n">
        <f aca="false">+F315/E315</f>
        <v>549.64</v>
      </c>
    </row>
    <row r="316" customFormat="false" ht="15.75" hidden="false" customHeight="true" outlineLevel="0" collapsed="false">
      <c r="A316" s="1" t="n">
        <f aca="false">+A315+1</f>
        <v>302</v>
      </c>
      <c r="B316" s="2" t="s">
        <v>193</v>
      </c>
      <c r="D316" s="2" t="s">
        <v>191</v>
      </c>
      <c r="E316" s="3" t="n">
        <v>7</v>
      </c>
      <c r="F316" s="3" t="n">
        <v>3510</v>
      </c>
      <c r="G316" s="17" t="n">
        <f aca="false">+F316/E316</f>
        <v>501.428571428571</v>
      </c>
    </row>
    <row r="317" customFormat="false" ht="15.75" hidden="false" customHeight="true" outlineLevel="0" collapsed="false">
      <c r="A317" s="1" t="n">
        <f aca="false">+A316+1</f>
        <v>303</v>
      </c>
      <c r="B317" s="2" t="s">
        <v>21</v>
      </c>
      <c r="D317" s="2" t="s">
        <v>191</v>
      </c>
      <c r="E317" s="3" t="n">
        <v>123</v>
      </c>
      <c r="F317" s="3" t="n">
        <v>66122</v>
      </c>
      <c r="G317" s="17" t="n">
        <f aca="false">+F317/E317</f>
        <v>537.577235772358</v>
      </c>
    </row>
    <row r="318" customFormat="false" ht="15.75" hidden="false" customHeight="true" outlineLevel="0" collapsed="false">
      <c r="A318" s="1" t="n">
        <f aca="false">+A317+1</f>
        <v>304</v>
      </c>
      <c r="B318" s="2" t="s">
        <v>21</v>
      </c>
      <c r="D318" s="2" t="s">
        <v>191</v>
      </c>
      <c r="E318" s="3" t="n">
        <v>130</v>
      </c>
      <c r="F318" s="3" t="n">
        <v>69885</v>
      </c>
      <c r="G318" s="17" t="n">
        <f aca="false">+F318/E318</f>
        <v>537.576923076923</v>
      </c>
    </row>
    <row r="319" customFormat="false" ht="15.75" hidden="false" customHeight="true" outlineLevel="0" collapsed="false">
      <c r="A319" s="1" t="n">
        <f aca="false">+A318+1</f>
        <v>305</v>
      </c>
      <c r="B319" s="2" t="s">
        <v>21</v>
      </c>
      <c r="D319" s="2" t="s">
        <v>191</v>
      </c>
      <c r="E319" s="3" t="n">
        <v>116</v>
      </c>
      <c r="F319" s="3" t="n">
        <v>62359</v>
      </c>
      <c r="G319" s="17" t="n">
        <f aca="false">+F319/E319</f>
        <v>537.577586206897</v>
      </c>
    </row>
    <row r="320" customFormat="false" ht="15.75" hidden="false" customHeight="true" outlineLevel="0" collapsed="false">
      <c r="A320" s="1" t="n">
        <f aca="false">+A319+1</f>
        <v>306</v>
      </c>
      <c r="B320" s="2" t="s">
        <v>23</v>
      </c>
      <c r="D320" s="2" t="s">
        <v>191</v>
      </c>
      <c r="E320" s="3" t="n">
        <v>1022</v>
      </c>
      <c r="F320" s="3" t="n">
        <v>394433</v>
      </c>
      <c r="G320" s="17" t="n">
        <f aca="false">+F320/E320</f>
        <v>385.942270058708</v>
      </c>
    </row>
    <row r="321" customFormat="false" ht="15.75" hidden="false" customHeight="true" outlineLevel="0" collapsed="false">
      <c r="A321" s="1" t="n">
        <f aca="false">+A320+1</f>
        <v>307</v>
      </c>
      <c r="B321" s="2" t="s">
        <v>194</v>
      </c>
      <c r="D321" s="2" t="s">
        <v>191</v>
      </c>
      <c r="E321" s="3" t="n">
        <v>69</v>
      </c>
      <c r="F321" s="3" t="n">
        <v>38744</v>
      </c>
      <c r="G321" s="17" t="n">
        <f aca="false">+F321/E321</f>
        <v>561.507246376812</v>
      </c>
    </row>
    <row r="322" customFormat="false" ht="15.75" hidden="false" customHeight="true" outlineLevel="0" collapsed="false">
      <c r="A322" s="1" t="n">
        <f aca="false">+A321+1</f>
        <v>308</v>
      </c>
      <c r="B322" s="2" t="s">
        <v>195</v>
      </c>
      <c r="D322" s="2" t="s">
        <v>191</v>
      </c>
      <c r="E322" s="3" t="n">
        <v>25</v>
      </c>
      <c r="F322" s="3" t="n">
        <v>13256</v>
      </c>
      <c r="G322" s="17" t="n">
        <f aca="false">+F322/E322</f>
        <v>530.24</v>
      </c>
    </row>
    <row r="323" customFormat="false" ht="15.75" hidden="false" customHeight="true" outlineLevel="0" collapsed="false">
      <c r="A323" s="1" t="n">
        <f aca="false">+A322+1</f>
        <v>309</v>
      </c>
      <c r="B323" s="2" t="s">
        <v>29</v>
      </c>
      <c r="D323" s="2" t="s">
        <v>196</v>
      </c>
      <c r="E323" s="3" t="n">
        <v>25000</v>
      </c>
      <c r="F323" s="3" t="n">
        <v>12814892</v>
      </c>
      <c r="G323" s="17" t="n">
        <f aca="false">+F323/E323</f>
        <v>512.59568</v>
      </c>
    </row>
    <row r="324" customFormat="false" ht="15.75" hidden="false" customHeight="true" outlineLevel="0" collapsed="false">
      <c r="A324" s="1" t="n">
        <f aca="false">+A323+1</f>
        <v>310</v>
      </c>
      <c r="B324" s="2" t="s">
        <v>197</v>
      </c>
      <c r="D324" s="2" t="s">
        <v>196</v>
      </c>
      <c r="E324" s="3" t="n">
        <v>15000</v>
      </c>
      <c r="F324" s="3" t="n">
        <v>6699355</v>
      </c>
      <c r="G324" s="17" t="n">
        <f aca="false">+F324/E324</f>
        <v>446.623666666667</v>
      </c>
    </row>
    <row r="325" customFormat="false" ht="15.75" hidden="false" customHeight="true" outlineLevel="0" collapsed="false">
      <c r="A325" s="1" t="n">
        <f aca="false">+A324+1</f>
        <v>311</v>
      </c>
      <c r="B325" s="2" t="s">
        <v>22</v>
      </c>
      <c r="D325" s="2" t="s">
        <v>196</v>
      </c>
      <c r="E325" s="3" t="n">
        <v>700</v>
      </c>
      <c r="F325" s="3" t="n">
        <v>416101</v>
      </c>
      <c r="G325" s="17" t="n">
        <f aca="false">+F325/E325</f>
        <v>594.43</v>
      </c>
    </row>
    <row r="326" customFormat="false" ht="15.75" hidden="false" customHeight="true" outlineLevel="0" collapsed="false">
      <c r="A326" s="1" t="n">
        <f aca="false">+A325+1</f>
        <v>312</v>
      </c>
      <c r="B326" s="4" t="s">
        <v>198</v>
      </c>
      <c r="C326" s="4"/>
      <c r="D326" s="2" t="s">
        <v>196</v>
      </c>
      <c r="E326" s="3" t="n">
        <v>3099</v>
      </c>
      <c r="F326" s="3" t="n">
        <v>503094</v>
      </c>
      <c r="G326" s="17" t="n">
        <f aca="false">+F326/E326</f>
        <v>162.340755082285</v>
      </c>
    </row>
    <row r="327" customFormat="false" ht="15.75" hidden="false" customHeight="true" outlineLevel="0" collapsed="false">
      <c r="A327" s="1" t="n">
        <f aca="false">+A326+1</f>
        <v>313</v>
      </c>
      <c r="B327" s="2" t="s">
        <v>61</v>
      </c>
      <c r="D327" s="2" t="s">
        <v>199</v>
      </c>
      <c r="E327" s="3" t="n">
        <v>300</v>
      </c>
      <c r="F327" s="3" t="n">
        <v>155658</v>
      </c>
      <c r="G327" s="17" t="n">
        <f aca="false">+F327/E327</f>
        <v>518.86</v>
      </c>
    </row>
    <row r="328" customFormat="false" ht="15.75" hidden="false" customHeight="true" outlineLevel="0" collapsed="false">
      <c r="A328" s="1" t="n">
        <f aca="false">+A327+1</f>
        <v>314</v>
      </c>
      <c r="B328" s="2" t="s">
        <v>23</v>
      </c>
      <c r="D328" s="4" t="s">
        <v>200</v>
      </c>
      <c r="E328" s="3" t="n">
        <v>1616</v>
      </c>
      <c r="F328" s="3" t="n">
        <v>433880</v>
      </c>
      <c r="G328" s="17" t="n">
        <f aca="false">+F328/E328</f>
        <v>268.490099009901</v>
      </c>
    </row>
    <row r="329" customFormat="false" ht="15.75" hidden="false" customHeight="true" outlineLevel="0" collapsed="false">
      <c r="A329" s="1" t="n">
        <f aca="false">+A328+1</f>
        <v>315</v>
      </c>
      <c r="B329" s="2" t="s">
        <v>61</v>
      </c>
      <c r="D329" s="4" t="s">
        <v>200</v>
      </c>
      <c r="E329" s="3" t="n">
        <v>168</v>
      </c>
      <c r="F329" s="3" t="n">
        <v>94137</v>
      </c>
      <c r="G329" s="17" t="n">
        <f aca="false">+F329/E329</f>
        <v>560.339285714286</v>
      </c>
    </row>
    <row r="330" customFormat="false" ht="15.75" hidden="false" customHeight="true" outlineLevel="0" collapsed="false">
      <c r="A330" s="1" t="n">
        <f aca="false">+A329+1</f>
        <v>316</v>
      </c>
      <c r="B330" s="2" t="s">
        <v>153</v>
      </c>
      <c r="D330" s="4" t="s">
        <v>200</v>
      </c>
      <c r="E330" s="3" t="n">
        <v>968</v>
      </c>
      <c r="F330" s="3" t="n">
        <v>573547</v>
      </c>
      <c r="G330" s="17" t="n">
        <f aca="false">+F330/E330</f>
        <v>592.507231404959</v>
      </c>
    </row>
    <row r="331" customFormat="false" ht="15.75" hidden="false" customHeight="true" outlineLevel="0" collapsed="false">
      <c r="A331" s="1" t="n">
        <f aca="false">+A330+1</f>
        <v>317</v>
      </c>
      <c r="B331" s="2" t="s">
        <v>188</v>
      </c>
      <c r="D331" s="4" t="s">
        <v>200</v>
      </c>
      <c r="E331" s="3" t="n">
        <v>98</v>
      </c>
      <c r="F331" s="3" t="n">
        <v>54033</v>
      </c>
      <c r="G331" s="17" t="n">
        <f aca="false">+F331/E331</f>
        <v>551.357142857143</v>
      </c>
    </row>
    <row r="332" customFormat="false" ht="15.75" hidden="false" customHeight="true" outlineLevel="0" collapsed="false">
      <c r="A332" s="1" t="n">
        <f aca="false">+A331+1</f>
        <v>318</v>
      </c>
      <c r="B332" s="2" t="s">
        <v>29</v>
      </c>
      <c r="D332" s="2" t="s">
        <v>201</v>
      </c>
      <c r="E332" s="3" t="n">
        <v>519</v>
      </c>
      <c r="F332" s="3" t="n">
        <v>251212</v>
      </c>
      <c r="G332" s="17" t="n">
        <f aca="false">+F332/E332</f>
        <v>484.030828516378</v>
      </c>
    </row>
    <row r="333" customFormat="false" ht="15.75" hidden="false" customHeight="true" outlineLevel="0" collapsed="false">
      <c r="A333" s="1" t="n">
        <f aca="false">+A332+1</f>
        <v>319</v>
      </c>
      <c r="B333" s="2" t="s">
        <v>202</v>
      </c>
      <c r="D333" s="2" t="s">
        <v>201</v>
      </c>
      <c r="E333" s="3" t="n">
        <v>2562</v>
      </c>
      <c r="F333" s="3" t="n">
        <v>1213266</v>
      </c>
      <c r="G333" s="17" t="n">
        <f aca="false">+F333/E333</f>
        <v>473.56206088993</v>
      </c>
    </row>
    <row r="334" customFormat="false" ht="15.75" hidden="false" customHeight="true" outlineLevel="0" collapsed="false">
      <c r="A334" s="1" t="n">
        <f aca="false">+A333+1</f>
        <v>320</v>
      </c>
      <c r="B334" s="2" t="s">
        <v>19</v>
      </c>
      <c r="D334" s="2" t="s">
        <v>201</v>
      </c>
      <c r="E334" s="3" t="n">
        <v>144</v>
      </c>
      <c r="F334" s="3" t="n">
        <v>77340</v>
      </c>
      <c r="G334" s="17" t="n">
        <f aca="false">+F334/E334</f>
        <v>537.083333333333</v>
      </c>
    </row>
    <row r="335" customFormat="false" ht="15.75" hidden="false" customHeight="true" outlineLevel="0" collapsed="false">
      <c r="A335" s="1" t="n">
        <f aca="false">+A334+1</f>
        <v>321</v>
      </c>
      <c r="B335" s="2" t="s">
        <v>21</v>
      </c>
      <c r="D335" s="2" t="s">
        <v>201</v>
      </c>
      <c r="E335" s="3" t="n">
        <v>28</v>
      </c>
      <c r="F335" s="3" t="n">
        <v>15052</v>
      </c>
      <c r="G335" s="17" t="n">
        <f aca="false">+F335/E335</f>
        <v>537.571428571429</v>
      </c>
    </row>
    <row r="336" customFormat="false" ht="15.75" hidden="false" customHeight="true" outlineLevel="0" collapsed="false">
      <c r="A336" s="1" t="n">
        <f aca="false">+A335+1</f>
        <v>322</v>
      </c>
      <c r="B336" s="2" t="s">
        <v>22</v>
      </c>
      <c r="D336" s="2" t="s">
        <v>201</v>
      </c>
      <c r="E336" s="3" t="n">
        <v>838</v>
      </c>
      <c r="F336" s="3" t="n">
        <v>474194</v>
      </c>
      <c r="G336" s="17" t="n">
        <f aca="false">+F336/E336</f>
        <v>565.863961813843</v>
      </c>
    </row>
    <row r="337" customFormat="false" ht="15.75" hidden="false" customHeight="true" outlineLevel="0" collapsed="false">
      <c r="A337" s="1" t="n">
        <f aca="false">+A336+1</f>
        <v>323</v>
      </c>
      <c r="B337" s="2" t="s">
        <v>23</v>
      </c>
      <c r="D337" s="2" t="s">
        <v>201</v>
      </c>
      <c r="E337" s="3" t="n">
        <v>4388</v>
      </c>
      <c r="F337" s="3" t="n">
        <v>1693513</v>
      </c>
      <c r="G337" s="17" t="n">
        <f aca="false">+F337/E337</f>
        <v>385.941886964449</v>
      </c>
    </row>
    <row r="338" customFormat="false" ht="15.75" hidden="false" customHeight="true" outlineLevel="0" collapsed="false">
      <c r="A338" s="1" t="n">
        <f aca="false">+A337+1</f>
        <v>324</v>
      </c>
      <c r="B338" s="4" t="s">
        <v>25</v>
      </c>
      <c r="C338" s="4"/>
      <c r="D338" s="2" t="s">
        <v>201</v>
      </c>
      <c r="E338" s="3" t="n">
        <v>1750</v>
      </c>
      <c r="F338" s="3" t="n">
        <v>918654</v>
      </c>
      <c r="G338" s="17" t="n">
        <f aca="false">+F338/E338</f>
        <v>524.945142857143</v>
      </c>
    </row>
    <row r="339" customFormat="false" ht="15.75" hidden="false" customHeight="true" outlineLevel="0" collapsed="false">
      <c r="A339" s="1" t="n">
        <f aca="false">+A338+1</f>
        <v>325</v>
      </c>
      <c r="B339" s="2" t="s">
        <v>203</v>
      </c>
      <c r="D339" s="2" t="s">
        <v>204</v>
      </c>
      <c r="E339" s="3" t="n">
        <v>1300</v>
      </c>
      <c r="F339" s="3" t="n">
        <v>735751</v>
      </c>
      <c r="G339" s="17" t="n">
        <f aca="false">+F339/E339</f>
        <v>565.962307692308</v>
      </c>
    </row>
    <row r="340" customFormat="false" ht="15.75" hidden="false" customHeight="true" outlineLevel="0" collapsed="false">
      <c r="A340" s="1" t="n">
        <f aca="false">+A339+1</f>
        <v>326</v>
      </c>
      <c r="B340" s="2" t="s">
        <v>23</v>
      </c>
      <c r="D340" s="2" t="s">
        <v>204</v>
      </c>
      <c r="E340" s="3" t="n">
        <v>1700</v>
      </c>
      <c r="F340" s="3" t="n">
        <v>654362</v>
      </c>
      <c r="G340" s="17" t="n">
        <f aca="false">+F340/E340</f>
        <v>384.918823529412</v>
      </c>
    </row>
    <row r="341" customFormat="false" ht="15.75" hidden="false" customHeight="true" outlineLevel="0" collapsed="false">
      <c r="A341" s="1" t="n">
        <f aca="false">+A340+1</f>
        <v>327</v>
      </c>
      <c r="B341" s="2" t="s">
        <v>23</v>
      </c>
      <c r="D341" s="2" t="s">
        <v>205</v>
      </c>
      <c r="E341" s="3" t="n">
        <v>850</v>
      </c>
      <c r="F341" s="3" t="n">
        <v>169663</v>
      </c>
      <c r="G341" s="17" t="n">
        <f aca="false">+F341/E341</f>
        <v>199.603529411765</v>
      </c>
    </row>
    <row r="342" customFormat="false" ht="15.75" hidden="false" customHeight="true" outlineLevel="0" collapsed="false">
      <c r="A342" s="1" t="n">
        <f aca="false">+A341+1</f>
        <v>328</v>
      </c>
      <c r="B342" s="4" t="s">
        <v>25</v>
      </c>
      <c r="C342" s="4"/>
      <c r="D342" s="2" t="s">
        <v>205</v>
      </c>
      <c r="E342" s="3" t="n">
        <v>5</v>
      </c>
      <c r="F342" s="3" t="n">
        <v>1693</v>
      </c>
      <c r="G342" s="17" t="n">
        <f aca="false">+F342/E342</f>
        <v>338.6</v>
      </c>
    </row>
    <row r="343" customFormat="false" ht="15.75" hidden="false" customHeight="true" outlineLevel="0" collapsed="false">
      <c r="A343" s="1" t="n">
        <f aca="false">+A342+1</f>
        <v>329</v>
      </c>
      <c r="B343" s="2" t="s">
        <v>153</v>
      </c>
      <c r="D343" s="2" t="s">
        <v>205</v>
      </c>
      <c r="E343" s="3" t="n">
        <v>645</v>
      </c>
      <c r="F343" s="3" t="n">
        <v>234332</v>
      </c>
      <c r="G343" s="17" t="n">
        <f aca="false">+F343/E343</f>
        <v>363.305426356589</v>
      </c>
    </row>
    <row r="344" customFormat="false" ht="15.75" hidden="false" customHeight="true" outlineLevel="0" collapsed="false">
      <c r="A344" s="1" t="n">
        <f aca="false">+A343+1</f>
        <v>330</v>
      </c>
      <c r="B344" s="2" t="s">
        <v>206</v>
      </c>
      <c r="D344" s="2" t="s">
        <v>207</v>
      </c>
      <c r="E344" s="3" t="n">
        <v>2000</v>
      </c>
      <c r="F344" s="3" t="n">
        <v>1108274</v>
      </c>
      <c r="G344" s="17" t="n">
        <f aca="false">+F344/E344</f>
        <v>554.137</v>
      </c>
    </row>
    <row r="345" customFormat="false" ht="15.75" hidden="false" customHeight="true" outlineLevel="0" collapsed="false">
      <c r="A345" s="1" t="n">
        <f aca="false">+A344+1</f>
        <v>331</v>
      </c>
      <c r="B345" s="2" t="s">
        <v>49</v>
      </c>
      <c r="D345" s="2" t="s">
        <v>207</v>
      </c>
      <c r="E345" s="3" t="n">
        <v>1522</v>
      </c>
      <c r="F345" s="3" t="n">
        <v>796688</v>
      </c>
      <c r="G345" s="17" t="n">
        <f aca="false">+F345/E345</f>
        <v>523.448094612352</v>
      </c>
    </row>
    <row r="346" customFormat="false" ht="15.75" hidden="false" customHeight="true" outlineLevel="0" collapsed="false">
      <c r="A346" s="1" t="n">
        <f aca="false">+A345+1</f>
        <v>332</v>
      </c>
      <c r="B346" s="2" t="s">
        <v>22</v>
      </c>
      <c r="D346" s="2" t="s">
        <v>207</v>
      </c>
      <c r="E346" s="3" t="n">
        <v>1000</v>
      </c>
      <c r="F346" s="3" t="n">
        <v>567247</v>
      </c>
      <c r="G346" s="17" t="n">
        <f aca="false">+F346/E346</f>
        <v>567.247</v>
      </c>
    </row>
    <row r="347" customFormat="false" ht="15.75" hidden="false" customHeight="true" outlineLevel="0" collapsed="false">
      <c r="A347" s="1" t="n">
        <f aca="false">+A346+1</f>
        <v>333</v>
      </c>
      <c r="B347" s="2" t="s">
        <v>23</v>
      </c>
      <c r="D347" s="2" t="s">
        <v>207</v>
      </c>
      <c r="E347" s="3" t="n">
        <v>2598</v>
      </c>
      <c r="F347" s="3" t="n">
        <v>589775</v>
      </c>
      <c r="G347" s="17" t="n">
        <f aca="false">+F347/E347</f>
        <v>227.011162432641</v>
      </c>
    </row>
    <row r="348" customFormat="false" ht="15.75" hidden="false" customHeight="true" outlineLevel="0" collapsed="false">
      <c r="A348" s="1" t="n">
        <f aca="false">+A347+1</f>
        <v>334</v>
      </c>
      <c r="B348" s="2" t="s">
        <v>23</v>
      </c>
      <c r="D348" s="2" t="s">
        <v>207</v>
      </c>
      <c r="E348" s="3" t="n">
        <v>8898</v>
      </c>
      <c r="F348" s="3" t="n">
        <v>2019944</v>
      </c>
      <c r="G348" s="17" t="n">
        <f aca="false">+F348/E348</f>
        <v>227.011013710946</v>
      </c>
    </row>
    <row r="349" customFormat="false" ht="15.75" hidden="false" customHeight="true" outlineLevel="0" collapsed="false">
      <c r="A349" s="1" t="n">
        <f aca="false">+A348+1</f>
        <v>335</v>
      </c>
      <c r="B349" s="2" t="s">
        <v>61</v>
      </c>
      <c r="D349" s="2" t="s">
        <v>207</v>
      </c>
      <c r="E349" s="3" t="n">
        <v>1124</v>
      </c>
      <c r="F349" s="3" t="n">
        <v>583198</v>
      </c>
      <c r="G349" s="17" t="n">
        <f aca="false">+F349/E349</f>
        <v>518.859430604982</v>
      </c>
    </row>
    <row r="350" customFormat="false" ht="15.75" hidden="false" customHeight="true" outlineLevel="0" collapsed="false">
      <c r="A350" s="1" t="n">
        <f aca="false">+A349+1</f>
        <v>336</v>
      </c>
      <c r="B350" s="2" t="s">
        <v>153</v>
      </c>
      <c r="D350" s="2" t="s">
        <v>207</v>
      </c>
      <c r="E350" s="3" t="n">
        <v>1558</v>
      </c>
      <c r="F350" s="3" t="n">
        <v>858502</v>
      </c>
      <c r="G350" s="17" t="n">
        <f aca="false">+F350/E350</f>
        <v>551.028241335045</v>
      </c>
    </row>
    <row r="351" customFormat="false" ht="15.75" hidden="false" customHeight="true" outlineLevel="0" collapsed="false">
      <c r="A351" s="1" t="n">
        <f aca="false">+A350+1</f>
        <v>337</v>
      </c>
      <c r="B351" s="4" t="s">
        <v>208</v>
      </c>
      <c r="C351" s="4"/>
      <c r="D351" s="4" t="s">
        <v>209</v>
      </c>
      <c r="E351" s="3" t="n">
        <v>5400</v>
      </c>
      <c r="F351" s="3" t="n">
        <v>1256418</v>
      </c>
      <c r="G351" s="17" t="n">
        <f aca="false">+F351/E351</f>
        <v>232.67</v>
      </c>
    </row>
    <row r="352" customFormat="false" ht="15.75" hidden="false" customHeight="true" outlineLevel="0" collapsed="false">
      <c r="A352" s="1" t="n">
        <f aca="false">+A351+1</f>
        <v>338</v>
      </c>
      <c r="B352" s="4" t="s">
        <v>25</v>
      </c>
      <c r="C352" s="4"/>
      <c r="D352" s="4" t="s">
        <v>209</v>
      </c>
      <c r="E352" s="3" t="n">
        <v>2917</v>
      </c>
      <c r="F352" s="3" t="n">
        <v>1507010</v>
      </c>
      <c r="G352" s="17" t="n">
        <f aca="false">+F352/E352</f>
        <v>516.630099417209</v>
      </c>
    </row>
    <row r="353" customFormat="false" ht="15.75" hidden="false" customHeight="true" outlineLevel="0" collapsed="false">
      <c r="A353" s="1" t="n">
        <f aca="false">+A352+1</f>
        <v>339</v>
      </c>
      <c r="B353" s="2" t="s">
        <v>23</v>
      </c>
      <c r="D353" s="2" t="s">
        <v>210</v>
      </c>
      <c r="E353" s="3" t="n">
        <v>958</v>
      </c>
      <c r="F353" s="3" t="n">
        <v>169436</v>
      </c>
      <c r="G353" s="17" t="n">
        <f aca="false">+F353/E353</f>
        <v>176.864300626305</v>
      </c>
    </row>
    <row r="354" customFormat="false" ht="15.75" hidden="false" customHeight="true" outlineLevel="0" collapsed="false">
      <c r="A354" s="1" t="n">
        <f aca="false">+A353+1</f>
        <v>340</v>
      </c>
      <c r="B354" s="4" t="s">
        <v>25</v>
      </c>
      <c r="C354" s="4"/>
      <c r="D354" s="2" t="s">
        <v>210</v>
      </c>
      <c r="E354" s="3" t="n">
        <v>4</v>
      </c>
      <c r="F354" s="3" t="n">
        <v>1905</v>
      </c>
      <c r="G354" s="17" t="n">
        <f aca="false">+F354/E354</f>
        <v>476.25</v>
      </c>
    </row>
    <row r="355" customFormat="false" ht="15.75" hidden="false" customHeight="true" outlineLevel="0" collapsed="false">
      <c r="A355" s="1" t="n">
        <f aca="false">+A354+1</f>
        <v>341</v>
      </c>
      <c r="B355" s="2" t="s">
        <v>153</v>
      </c>
      <c r="D355" s="2" t="s">
        <v>210</v>
      </c>
      <c r="E355" s="3" t="n">
        <v>728</v>
      </c>
      <c r="F355" s="3" t="n">
        <v>364641</v>
      </c>
      <c r="G355" s="17" t="n">
        <f aca="false">+F355/E355</f>
        <v>500.880494505495</v>
      </c>
    </row>
    <row r="356" customFormat="false" ht="15.75" hidden="false" customHeight="true" outlineLevel="0" collapsed="false">
      <c r="A356" s="1" t="n">
        <f aca="false">+A355+1</f>
        <v>342</v>
      </c>
      <c r="B356" s="4" t="s">
        <v>25</v>
      </c>
      <c r="C356" s="4"/>
      <c r="D356" s="2" t="s">
        <v>211</v>
      </c>
      <c r="E356" s="3" t="n">
        <v>300</v>
      </c>
      <c r="F356" s="3" t="n">
        <v>162491</v>
      </c>
      <c r="G356" s="17" t="n">
        <f aca="false">+F356/E356</f>
        <v>541.636666666667</v>
      </c>
    </row>
    <row r="357" customFormat="false" ht="15.75" hidden="false" customHeight="true" outlineLevel="0" collapsed="false">
      <c r="A357" s="1" t="n">
        <f aca="false">+A356+1</f>
        <v>343</v>
      </c>
      <c r="B357" s="2" t="s">
        <v>203</v>
      </c>
      <c r="D357" s="2" t="s">
        <v>212</v>
      </c>
      <c r="E357" s="3" t="n">
        <v>5000</v>
      </c>
      <c r="F357" s="3" t="n">
        <v>1582625</v>
      </c>
      <c r="G357" s="17" t="n">
        <f aca="false">+F357/E357</f>
        <v>316.525</v>
      </c>
    </row>
    <row r="358" customFormat="false" ht="15.75" hidden="false" customHeight="true" outlineLevel="0" collapsed="false">
      <c r="A358" s="1" t="n">
        <f aca="false">+A357+1</f>
        <v>344</v>
      </c>
      <c r="B358" s="2" t="s">
        <v>23</v>
      </c>
      <c r="D358" s="2" t="s">
        <v>212</v>
      </c>
      <c r="E358" s="3" t="n">
        <v>2125</v>
      </c>
      <c r="F358" s="3" t="n">
        <v>278847</v>
      </c>
      <c r="G358" s="17" t="n">
        <f aca="false">+F358/E358</f>
        <v>131.222117647059</v>
      </c>
    </row>
    <row r="359" customFormat="false" ht="15.75" hidden="false" customHeight="true" outlineLevel="0" collapsed="false">
      <c r="A359" s="1" t="n">
        <f aca="false">+A358+1</f>
        <v>345</v>
      </c>
      <c r="B359" s="2" t="s">
        <v>61</v>
      </c>
      <c r="D359" s="2" t="s">
        <v>212</v>
      </c>
      <c r="E359" s="3" t="n">
        <v>221</v>
      </c>
      <c r="F359" s="3" t="n">
        <v>93498</v>
      </c>
      <c r="G359" s="17" t="n">
        <f aca="false">+F359/E359</f>
        <v>423.067873303167</v>
      </c>
    </row>
    <row r="360" customFormat="false" ht="15.75" hidden="false" customHeight="true" outlineLevel="0" collapsed="false">
      <c r="A360" s="1" t="n">
        <f aca="false">+A359+1</f>
        <v>346</v>
      </c>
      <c r="B360" s="2" t="s">
        <v>213</v>
      </c>
      <c r="D360" s="2" t="s">
        <v>212</v>
      </c>
      <c r="E360" s="3" t="n">
        <v>1404</v>
      </c>
      <c r="F360" s="3" t="n">
        <v>632234</v>
      </c>
      <c r="G360" s="17" t="n">
        <f aca="false">+F360/E360</f>
        <v>450.309116809117</v>
      </c>
    </row>
    <row r="361" customFormat="false" ht="15.75" hidden="false" customHeight="true" outlineLevel="0" collapsed="false">
      <c r="A361" s="1" t="n">
        <f aca="false">+A360+1</f>
        <v>347</v>
      </c>
      <c r="B361" s="2" t="s">
        <v>214</v>
      </c>
      <c r="D361" s="2" t="s">
        <v>215</v>
      </c>
      <c r="E361" s="3" t="n">
        <v>174</v>
      </c>
      <c r="F361" s="3" t="n">
        <v>77030</v>
      </c>
      <c r="G361" s="17" t="n">
        <f aca="false">+F361/E361</f>
        <v>442.701149425287</v>
      </c>
    </row>
    <row r="362" customFormat="false" ht="15.75" hidden="false" customHeight="true" outlineLevel="0" collapsed="false">
      <c r="A362" s="1" t="n">
        <f aca="false">+A361+1</f>
        <v>348</v>
      </c>
      <c r="B362" s="2" t="s">
        <v>23</v>
      </c>
      <c r="D362" s="2" t="s">
        <v>215</v>
      </c>
      <c r="E362" s="3" t="n">
        <v>1870</v>
      </c>
      <c r="F362" s="3" t="n">
        <v>368340</v>
      </c>
      <c r="G362" s="17" t="n">
        <f aca="false">+F362/E362</f>
        <v>196.973262032086</v>
      </c>
    </row>
    <row r="363" customFormat="false" ht="15.75" hidden="false" customHeight="true" outlineLevel="0" collapsed="false">
      <c r="A363" s="1" t="n">
        <f aca="false">+A362+1</f>
        <v>349</v>
      </c>
      <c r="B363" s="2" t="s">
        <v>216</v>
      </c>
      <c r="D363" s="2" t="s">
        <v>215</v>
      </c>
      <c r="E363" s="3" t="n">
        <v>126</v>
      </c>
      <c r="F363" s="3" t="n">
        <v>59783</v>
      </c>
      <c r="G363" s="17" t="n">
        <f aca="false">+F363/E363</f>
        <v>474.468253968254</v>
      </c>
    </row>
    <row r="364" customFormat="false" ht="15.75" hidden="false" customHeight="true" outlineLevel="0" collapsed="false">
      <c r="A364" s="1" t="n">
        <f aca="false">+A363+1</f>
        <v>350</v>
      </c>
      <c r="B364" s="2" t="s">
        <v>61</v>
      </c>
      <c r="D364" s="2" t="s">
        <v>215</v>
      </c>
      <c r="E364" s="3" t="n">
        <v>195</v>
      </c>
      <c r="F364" s="3" t="n">
        <v>95320</v>
      </c>
      <c r="G364" s="17" t="n">
        <f aca="false">+F364/E364</f>
        <v>488.820512820513</v>
      </c>
    </row>
    <row r="365" customFormat="false" ht="15.75" hidden="false" customHeight="true" outlineLevel="0" collapsed="false">
      <c r="A365" s="1" t="n">
        <f aca="false">+A364+1</f>
        <v>351</v>
      </c>
      <c r="B365" s="2" t="s">
        <v>213</v>
      </c>
      <c r="D365" s="2" t="s">
        <v>215</v>
      </c>
      <c r="E365" s="3" t="n">
        <v>455</v>
      </c>
      <c r="F365" s="3" t="n">
        <v>234807</v>
      </c>
      <c r="G365" s="17" t="n">
        <f aca="false">+F365/E365</f>
        <v>516.059340659341</v>
      </c>
    </row>
    <row r="366" customFormat="false" ht="15.75" hidden="false" customHeight="true" outlineLevel="0" collapsed="false">
      <c r="A366" s="1" t="n">
        <f aca="false">+A365+1</f>
        <v>352</v>
      </c>
      <c r="B366" s="2" t="s">
        <v>153</v>
      </c>
      <c r="D366" s="2" t="s">
        <v>215</v>
      </c>
      <c r="E366" s="3" t="n">
        <v>780</v>
      </c>
      <c r="F366" s="3" t="n">
        <v>406372</v>
      </c>
      <c r="G366" s="17" t="n">
        <f aca="false">+F366/E366</f>
        <v>520.989743589744</v>
      </c>
    </row>
    <row r="367" customFormat="false" ht="15.75" hidden="false" customHeight="true" outlineLevel="0" collapsed="false">
      <c r="A367" s="1" t="n">
        <f aca="false">+A366+1</f>
        <v>353</v>
      </c>
      <c r="B367" s="2" t="s">
        <v>23</v>
      </c>
      <c r="D367" s="2" t="s">
        <v>217</v>
      </c>
      <c r="E367" s="3" t="n">
        <v>1069</v>
      </c>
      <c r="F367" s="3" t="n">
        <v>124720</v>
      </c>
      <c r="G367" s="17" t="n">
        <f aca="false">+F367/E367</f>
        <v>116.66978484565</v>
      </c>
    </row>
    <row r="368" customFormat="false" ht="15.75" hidden="false" customHeight="true" outlineLevel="0" collapsed="false">
      <c r="A368" s="1" t="n">
        <f aca="false">+A367+1</f>
        <v>354</v>
      </c>
      <c r="B368" s="4" t="s">
        <v>25</v>
      </c>
      <c r="C368" s="4"/>
      <c r="D368" s="2" t="s">
        <v>217</v>
      </c>
      <c r="E368" s="3" t="n">
        <v>4</v>
      </c>
      <c r="F368" s="3" t="n">
        <v>1664</v>
      </c>
      <c r="G368" s="17" t="n">
        <f aca="false">+F368/E368</f>
        <v>416</v>
      </c>
    </row>
    <row r="369" customFormat="false" ht="15.75" hidden="false" customHeight="true" outlineLevel="0" collapsed="false">
      <c r="A369" s="1" t="n">
        <f aca="false">+A368+1</f>
        <v>355</v>
      </c>
      <c r="B369" s="2" t="s">
        <v>153</v>
      </c>
      <c r="D369" s="2" t="s">
        <v>217</v>
      </c>
      <c r="E369" s="3" t="n">
        <v>814</v>
      </c>
      <c r="F369" s="3" t="n">
        <v>358719</v>
      </c>
      <c r="G369" s="17" t="n">
        <f aca="false">+F369/E369</f>
        <v>440.686732186732</v>
      </c>
    </row>
    <row r="370" customFormat="false" ht="15.75" hidden="false" customHeight="true" outlineLevel="0" collapsed="false">
      <c r="A370" s="1" t="n">
        <f aca="false">+A369+1</f>
        <v>356</v>
      </c>
      <c r="B370" s="2" t="s">
        <v>180</v>
      </c>
      <c r="D370" s="2" t="s">
        <v>218</v>
      </c>
      <c r="E370" s="3" t="n">
        <v>500</v>
      </c>
      <c r="F370" s="3" t="n">
        <v>276171</v>
      </c>
      <c r="G370" s="17" t="n">
        <f aca="false">+F370/E370</f>
        <v>552.342</v>
      </c>
    </row>
    <row r="371" customFormat="false" ht="15.75" hidden="false" customHeight="true" outlineLevel="0" collapsed="false">
      <c r="A371" s="1" t="n">
        <f aca="false">+A370+1</f>
        <v>357</v>
      </c>
      <c r="B371" s="2" t="s">
        <v>23</v>
      </c>
      <c r="D371" s="2" t="s">
        <v>218</v>
      </c>
      <c r="E371" s="3" t="n">
        <v>1251</v>
      </c>
      <c r="F371" s="3" t="n">
        <v>335881</v>
      </c>
      <c r="G371" s="17" t="n">
        <f aca="false">+F371/E371</f>
        <v>268.490007993605</v>
      </c>
    </row>
    <row r="372" customFormat="false" ht="15.75" hidden="false" customHeight="true" outlineLevel="0" collapsed="false">
      <c r="A372" s="1" t="n">
        <f aca="false">+A371+1</f>
        <v>358</v>
      </c>
      <c r="B372" s="2" t="s">
        <v>61</v>
      </c>
      <c r="D372" s="2" t="s">
        <v>218</v>
      </c>
      <c r="E372" s="3" t="n">
        <v>130</v>
      </c>
      <c r="F372" s="3" t="n">
        <v>72844</v>
      </c>
      <c r="G372" s="17" t="n">
        <f aca="false">+F372/E372</f>
        <v>560.338461538462</v>
      </c>
    </row>
    <row r="373" customFormat="false" ht="15.75" hidden="false" customHeight="true" outlineLevel="0" collapsed="false">
      <c r="A373" s="1" t="n">
        <f aca="false">+A372+1</f>
        <v>359</v>
      </c>
      <c r="B373" s="2" t="s">
        <v>153</v>
      </c>
      <c r="D373" s="2" t="s">
        <v>218</v>
      </c>
      <c r="E373" s="3" t="n">
        <v>826</v>
      </c>
      <c r="F373" s="3" t="n">
        <v>489411</v>
      </c>
      <c r="G373" s="17" t="n">
        <f aca="false">+F373/E373</f>
        <v>592.507263922518</v>
      </c>
    </row>
    <row r="374" customFormat="false" ht="15.75" hidden="false" customHeight="true" outlineLevel="0" collapsed="false">
      <c r="A374" s="1" t="n">
        <f aca="false">+A373+1</f>
        <v>360</v>
      </c>
      <c r="B374" s="2" t="s">
        <v>23</v>
      </c>
      <c r="D374" s="2" t="s">
        <v>219</v>
      </c>
      <c r="E374" s="3" t="n">
        <v>1558</v>
      </c>
      <c r="F374" s="3" t="n">
        <v>396844</v>
      </c>
      <c r="G374" s="17" t="n">
        <f aca="false">+F374/E374</f>
        <v>254.713735558408</v>
      </c>
    </row>
    <row r="375" customFormat="false" ht="15.75" hidden="false" customHeight="true" outlineLevel="0" collapsed="false">
      <c r="A375" s="1" t="n">
        <f aca="false">+A374+1</f>
        <v>361</v>
      </c>
      <c r="B375" s="2" t="s">
        <v>50</v>
      </c>
      <c r="D375" s="2" t="s">
        <v>219</v>
      </c>
      <c r="E375" s="3" t="n">
        <v>750</v>
      </c>
      <c r="F375" s="3" t="n">
        <v>373014</v>
      </c>
      <c r="G375" s="17" t="n">
        <f aca="false">+F375/E375</f>
        <v>497.352</v>
      </c>
    </row>
    <row r="376" customFormat="false" ht="15.75" hidden="false" customHeight="true" outlineLevel="0" collapsed="false">
      <c r="A376" s="1" t="n">
        <f aca="false">+A375+1</f>
        <v>362</v>
      </c>
      <c r="B376" s="2" t="s">
        <v>213</v>
      </c>
      <c r="D376" s="2" t="s">
        <v>219</v>
      </c>
      <c r="E376" s="3" t="n">
        <v>1183</v>
      </c>
      <c r="F376" s="3" t="n">
        <v>678807</v>
      </c>
      <c r="G376" s="17" t="n">
        <f aca="false">+F376/E376</f>
        <v>573.80135249366</v>
      </c>
    </row>
    <row r="377" customFormat="false" ht="15.75" hidden="false" customHeight="true" outlineLevel="0" collapsed="false">
      <c r="A377" s="1" t="n">
        <f aca="false">+A376+1</f>
        <v>363</v>
      </c>
      <c r="B377" s="4" t="s">
        <v>25</v>
      </c>
      <c r="C377" s="4"/>
      <c r="D377" s="2" t="s">
        <v>219</v>
      </c>
      <c r="E377" s="3" t="n">
        <v>9</v>
      </c>
      <c r="F377" s="3" t="n">
        <v>5166</v>
      </c>
      <c r="G377" s="17" t="n">
        <f aca="false">+F377/E377</f>
        <v>574</v>
      </c>
    </row>
    <row r="378" customFormat="false" ht="15.75" hidden="false" customHeight="true" outlineLevel="0" collapsed="false">
      <c r="A378" s="1" t="n">
        <f aca="false">+A377+1</f>
        <v>364</v>
      </c>
      <c r="B378" s="2" t="s">
        <v>29</v>
      </c>
      <c r="D378" s="2" t="s">
        <v>220</v>
      </c>
      <c r="E378" s="3" t="n">
        <v>1835.5</v>
      </c>
      <c r="F378" s="3" t="n">
        <v>848155</v>
      </c>
      <c r="G378" s="17" t="n">
        <f aca="false">+F378/E378</f>
        <v>462.083900844457</v>
      </c>
    </row>
    <row r="379" customFormat="false" ht="15.75" hidden="false" customHeight="true" outlineLevel="0" collapsed="false">
      <c r="A379" s="1" t="n">
        <f aca="false">+A378+1</f>
        <v>365</v>
      </c>
      <c r="B379" s="2" t="s">
        <v>221</v>
      </c>
      <c r="D379" s="2" t="s">
        <v>220</v>
      </c>
      <c r="E379" s="3" t="n">
        <v>1</v>
      </c>
      <c r="F379" s="3" t="n">
        <v>480</v>
      </c>
      <c r="G379" s="17" t="n">
        <f aca="false">+F379/E379</f>
        <v>480</v>
      </c>
    </row>
    <row r="380" customFormat="false" ht="15.75" hidden="false" customHeight="true" outlineLevel="0" collapsed="false">
      <c r="A380" s="1" t="n">
        <f aca="false">+A379+1</f>
        <v>366</v>
      </c>
      <c r="B380" s="2" t="s">
        <v>222</v>
      </c>
      <c r="D380" s="2" t="s">
        <v>220</v>
      </c>
      <c r="E380" s="3" t="n">
        <v>21</v>
      </c>
      <c r="F380" s="3" t="n">
        <v>9503</v>
      </c>
      <c r="G380" s="17" t="n">
        <f aca="false">+F380/E380</f>
        <v>452.52380952381</v>
      </c>
    </row>
    <row r="381" customFormat="false" ht="15.75" hidden="false" customHeight="true" outlineLevel="0" collapsed="false">
      <c r="A381" s="1" t="n">
        <f aca="false">+A380+1</f>
        <v>367</v>
      </c>
      <c r="B381" s="2" t="s">
        <v>222</v>
      </c>
      <c r="D381" s="2" t="s">
        <v>220</v>
      </c>
      <c r="E381" s="3" t="n">
        <v>53</v>
      </c>
      <c r="F381" s="3" t="n">
        <v>23985</v>
      </c>
      <c r="G381" s="17" t="n">
        <f aca="false">+F381/E381</f>
        <v>452.547169811321</v>
      </c>
    </row>
    <row r="382" customFormat="false" ht="15.75" hidden="false" customHeight="true" outlineLevel="0" collapsed="false">
      <c r="A382" s="1" t="n">
        <f aca="false">+A381+1</f>
        <v>368</v>
      </c>
      <c r="B382" s="2" t="s">
        <v>222</v>
      </c>
      <c r="D382" s="2" t="s">
        <v>220</v>
      </c>
      <c r="E382" s="3" t="n">
        <v>15</v>
      </c>
      <c r="F382" s="3" t="n">
        <v>6788</v>
      </c>
      <c r="G382" s="17" t="n">
        <f aca="false">+F382/E382</f>
        <v>452.533333333333</v>
      </c>
    </row>
    <row r="383" customFormat="false" ht="15.75" hidden="false" customHeight="true" outlineLevel="0" collapsed="false">
      <c r="A383" s="1" t="n">
        <f aca="false">+A382+1</f>
        <v>369</v>
      </c>
      <c r="B383" s="2" t="s">
        <v>222</v>
      </c>
      <c r="D383" s="2" t="s">
        <v>220</v>
      </c>
      <c r="E383" s="3" t="n">
        <v>43</v>
      </c>
      <c r="F383" s="3" t="n">
        <v>19459</v>
      </c>
      <c r="G383" s="17" t="n">
        <f aca="false">+F383/E383</f>
        <v>452.53488372093</v>
      </c>
    </row>
    <row r="384" customFormat="false" ht="15.75" hidden="false" customHeight="true" outlineLevel="0" collapsed="false">
      <c r="A384" s="1" t="n">
        <f aca="false">+A383+1</f>
        <v>370</v>
      </c>
      <c r="B384" s="2" t="s">
        <v>222</v>
      </c>
      <c r="D384" s="2" t="s">
        <v>220</v>
      </c>
      <c r="E384" s="3" t="n">
        <v>96</v>
      </c>
      <c r="F384" s="3" t="n">
        <v>43444</v>
      </c>
      <c r="G384" s="17" t="n">
        <f aca="false">+F384/E384</f>
        <v>452.541666666667</v>
      </c>
    </row>
    <row r="385" customFormat="false" ht="15.75" hidden="false" customHeight="true" outlineLevel="0" collapsed="false">
      <c r="A385" s="1" t="n">
        <f aca="false">+A384+1</f>
        <v>371</v>
      </c>
      <c r="B385" s="2" t="s">
        <v>222</v>
      </c>
      <c r="D385" s="2" t="s">
        <v>220</v>
      </c>
      <c r="E385" s="3" t="n">
        <v>68</v>
      </c>
      <c r="F385" s="3" t="n">
        <v>30773</v>
      </c>
      <c r="G385" s="17" t="n">
        <f aca="false">+F385/E385</f>
        <v>452.544117647059</v>
      </c>
    </row>
    <row r="386" customFormat="false" ht="15.75" hidden="false" customHeight="true" outlineLevel="0" collapsed="false">
      <c r="A386" s="1" t="n">
        <f aca="false">+A385+1</f>
        <v>372</v>
      </c>
      <c r="B386" s="2" t="s">
        <v>59</v>
      </c>
      <c r="D386" s="2" t="s">
        <v>220</v>
      </c>
      <c r="E386" s="3" t="n">
        <v>21</v>
      </c>
      <c r="F386" s="3" t="n">
        <v>9929</v>
      </c>
      <c r="G386" s="17" t="n">
        <f aca="false">+F386/E386</f>
        <v>472.809523809524</v>
      </c>
    </row>
    <row r="387" customFormat="false" ht="15.75" hidden="false" customHeight="true" outlineLevel="0" collapsed="false">
      <c r="A387" s="1" t="n">
        <f aca="false">+A386+1</f>
        <v>373</v>
      </c>
      <c r="B387" s="2" t="s">
        <v>59</v>
      </c>
      <c r="D387" s="2" t="s">
        <v>220</v>
      </c>
      <c r="E387" s="3" t="n">
        <v>14</v>
      </c>
      <c r="F387" s="3" t="n">
        <v>6619</v>
      </c>
      <c r="G387" s="17" t="n">
        <f aca="false">+F387/E387</f>
        <v>472.785714285714</v>
      </c>
    </row>
    <row r="388" customFormat="false" ht="15.75" hidden="false" customHeight="true" outlineLevel="0" collapsed="false">
      <c r="A388" s="1" t="n">
        <f aca="false">+A387+1</f>
        <v>374</v>
      </c>
      <c r="B388" s="2" t="s">
        <v>59</v>
      </c>
      <c r="D388" s="2" t="s">
        <v>220</v>
      </c>
      <c r="E388" s="3" t="n">
        <v>15</v>
      </c>
      <c r="F388" s="3" t="n">
        <v>7092</v>
      </c>
      <c r="G388" s="17" t="n">
        <f aca="false">+F388/E388</f>
        <v>472.8</v>
      </c>
    </row>
    <row r="389" customFormat="false" ht="15.75" hidden="false" customHeight="true" outlineLevel="0" collapsed="false">
      <c r="A389" s="1" t="n">
        <f aca="false">+A388+1</f>
        <v>375</v>
      </c>
      <c r="B389" s="2" t="s">
        <v>59</v>
      </c>
      <c r="D389" s="2" t="s">
        <v>220</v>
      </c>
      <c r="E389" s="3" t="n">
        <v>20</v>
      </c>
      <c r="F389" s="3" t="n">
        <v>9456</v>
      </c>
      <c r="G389" s="17" t="n">
        <f aca="false">+F389/E389</f>
        <v>472.8</v>
      </c>
    </row>
    <row r="390" customFormat="false" ht="15.75" hidden="false" customHeight="true" outlineLevel="0" collapsed="false">
      <c r="A390" s="1" t="n">
        <f aca="false">+A389+1</f>
        <v>376</v>
      </c>
      <c r="B390" s="2" t="s">
        <v>59</v>
      </c>
      <c r="D390" s="2" t="s">
        <v>220</v>
      </c>
      <c r="E390" s="3" t="n">
        <v>11</v>
      </c>
      <c r="F390" s="3" t="n">
        <v>5201</v>
      </c>
      <c r="G390" s="17" t="n">
        <f aca="false">+F390/E390</f>
        <v>472.818181818182</v>
      </c>
    </row>
    <row r="391" customFormat="false" ht="15.75" hidden="false" customHeight="true" outlineLevel="0" collapsed="false">
      <c r="A391" s="1" t="n">
        <f aca="false">+A390+1</f>
        <v>377</v>
      </c>
      <c r="B391" s="2" t="s">
        <v>59</v>
      </c>
      <c r="D391" s="2" t="s">
        <v>220</v>
      </c>
      <c r="E391" s="3" t="n">
        <v>11</v>
      </c>
      <c r="F391" s="3" t="n">
        <v>5201</v>
      </c>
      <c r="G391" s="17" t="n">
        <f aca="false">+F391/E391</f>
        <v>472.818181818182</v>
      </c>
    </row>
    <row r="392" customFormat="false" ht="15.75" hidden="false" customHeight="true" outlineLevel="0" collapsed="false">
      <c r="A392" s="1" t="n">
        <f aca="false">+A391+1</f>
        <v>378</v>
      </c>
      <c r="B392" s="2" t="s">
        <v>214</v>
      </c>
      <c r="D392" s="2" t="s">
        <v>220</v>
      </c>
      <c r="E392" s="3" t="n">
        <v>1034</v>
      </c>
      <c r="F392" s="3" t="n">
        <v>626051</v>
      </c>
      <c r="G392" s="17" t="n">
        <f aca="false">+F392/E392</f>
        <v>605.465183752418</v>
      </c>
    </row>
    <row r="393" customFormat="false" ht="15.75" hidden="false" customHeight="true" outlineLevel="0" collapsed="false">
      <c r="A393" s="1" t="n">
        <f aca="false">+A392+1</f>
        <v>379</v>
      </c>
      <c r="B393" s="2" t="s">
        <v>214</v>
      </c>
      <c r="D393" s="2" t="s">
        <v>220</v>
      </c>
      <c r="E393" s="3" t="n">
        <v>1535</v>
      </c>
      <c r="F393" s="3" t="n">
        <v>929389</v>
      </c>
      <c r="G393" s="17" t="n">
        <f aca="false">+F393/E393</f>
        <v>605.465146579805</v>
      </c>
    </row>
    <row r="394" customFormat="false" ht="15.75" hidden="false" customHeight="true" outlineLevel="0" collapsed="false">
      <c r="A394" s="1" t="n">
        <f aca="false">+A393+1</f>
        <v>380</v>
      </c>
      <c r="B394" s="2" t="s">
        <v>223</v>
      </c>
      <c r="D394" s="4" t="s">
        <v>220</v>
      </c>
      <c r="E394" s="3" t="n">
        <v>195</v>
      </c>
      <c r="F394" s="3" t="n">
        <v>94440</v>
      </c>
      <c r="G394" s="17" t="n">
        <f aca="false">+F394/E394</f>
        <v>484.307692307692</v>
      </c>
    </row>
    <row r="395" customFormat="false" ht="15.75" hidden="false" customHeight="true" outlineLevel="0" collapsed="false">
      <c r="A395" s="1" t="n">
        <f aca="false">+A394+1</f>
        <v>381</v>
      </c>
      <c r="B395" s="2" t="s">
        <v>180</v>
      </c>
      <c r="D395" s="2" t="s">
        <v>220</v>
      </c>
      <c r="E395" s="3" t="n">
        <v>157</v>
      </c>
      <c r="F395" s="3" t="n">
        <v>101043</v>
      </c>
      <c r="G395" s="17" t="n">
        <f aca="false">+F395/E395</f>
        <v>643.585987261146</v>
      </c>
    </row>
    <row r="396" customFormat="false" ht="15.75" hidden="false" customHeight="true" outlineLevel="0" collapsed="false">
      <c r="A396" s="1" t="n">
        <f aca="false">+A395+1</f>
        <v>382</v>
      </c>
      <c r="B396" s="2" t="s">
        <v>180</v>
      </c>
      <c r="D396" s="2" t="s">
        <v>220</v>
      </c>
      <c r="E396" s="3" t="n">
        <v>83</v>
      </c>
      <c r="F396" s="3" t="n">
        <v>53418</v>
      </c>
      <c r="G396" s="17" t="n">
        <f aca="false">+F396/E396</f>
        <v>643.590361445783</v>
      </c>
    </row>
    <row r="397" customFormat="false" ht="15.75" hidden="false" customHeight="true" outlineLevel="0" collapsed="false">
      <c r="A397" s="1" t="n">
        <f aca="false">+A396+1</f>
        <v>383</v>
      </c>
      <c r="B397" s="2" t="s">
        <v>180</v>
      </c>
      <c r="D397" s="2" t="s">
        <v>220</v>
      </c>
      <c r="E397" s="3" t="n">
        <v>116</v>
      </c>
      <c r="F397" s="3" t="n">
        <v>74656</v>
      </c>
      <c r="G397" s="17" t="n">
        <f aca="false">+F397/E397</f>
        <v>643.586206896552</v>
      </c>
    </row>
    <row r="398" customFormat="false" ht="15.75" hidden="false" customHeight="true" outlineLevel="0" collapsed="false">
      <c r="A398" s="1" t="n">
        <f aca="false">+A397+1</f>
        <v>384</v>
      </c>
      <c r="B398" s="2" t="s">
        <v>180</v>
      </c>
      <c r="D398" s="2" t="s">
        <v>220</v>
      </c>
      <c r="E398" s="3" t="n">
        <v>156</v>
      </c>
      <c r="F398" s="3" t="n">
        <v>100400</v>
      </c>
      <c r="G398" s="17" t="n">
        <f aca="false">+F398/E398</f>
        <v>643.589743589744</v>
      </c>
    </row>
    <row r="399" customFormat="false" ht="15.75" hidden="false" customHeight="true" outlineLevel="0" collapsed="false">
      <c r="A399" s="1" t="n">
        <f aca="false">+A398+1</f>
        <v>385</v>
      </c>
      <c r="B399" s="2" t="s">
        <v>180</v>
      </c>
      <c r="D399" s="2" t="s">
        <v>220</v>
      </c>
      <c r="E399" s="3" t="n">
        <v>66</v>
      </c>
      <c r="F399" s="3" t="n">
        <v>42477</v>
      </c>
      <c r="G399" s="17" t="n">
        <f aca="false">+F399/E399</f>
        <v>643.590909090909</v>
      </c>
    </row>
    <row r="400" customFormat="false" ht="15.75" hidden="false" customHeight="true" outlineLevel="0" collapsed="false">
      <c r="A400" s="1" t="n">
        <f aca="false">+A399+1</f>
        <v>386</v>
      </c>
      <c r="B400" s="2" t="s">
        <v>180</v>
      </c>
      <c r="D400" s="2" t="s">
        <v>220</v>
      </c>
      <c r="E400" s="3" t="n">
        <v>88</v>
      </c>
      <c r="F400" s="3" t="n">
        <v>56636</v>
      </c>
      <c r="G400" s="17" t="n">
        <f aca="false">+F400/E400</f>
        <v>643.590909090909</v>
      </c>
    </row>
    <row r="401" customFormat="false" ht="15.75" hidden="false" customHeight="true" outlineLevel="0" collapsed="false">
      <c r="A401" s="1" t="n">
        <f aca="false">+A400+1</f>
        <v>387</v>
      </c>
      <c r="B401" s="2" t="s">
        <v>180</v>
      </c>
      <c r="D401" s="2" t="s">
        <v>220</v>
      </c>
      <c r="E401" s="3" t="n">
        <v>1465</v>
      </c>
      <c r="F401" s="3" t="n">
        <v>942856</v>
      </c>
      <c r="G401" s="17" t="n">
        <f aca="false">+F401/E401</f>
        <v>643.58771331058</v>
      </c>
    </row>
    <row r="402" customFormat="false" ht="15.75" hidden="false" customHeight="true" outlineLevel="0" collapsed="false">
      <c r="A402" s="1" t="n">
        <f aca="false">+A401+1</f>
        <v>388</v>
      </c>
      <c r="B402" s="2" t="s">
        <v>180</v>
      </c>
      <c r="D402" s="2" t="s">
        <v>220</v>
      </c>
      <c r="E402" s="3" t="n">
        <v>8761</v>
      </c>
      <c r="F402" s="3" t="n">
        <v>5638474</v>
      </c>
      <c r="G402" s="17" t="n">
        <f aca="false">+F402/E402</f>
        <v>643.587946581441</v>
      </c>
    </row>
    <row r="403" customFormat="false" ht="15.75" hidden="false" customHeight="true" outlineLevel="0" collapsed="false">
      <c r="A403" s="1" t="n">
        <f aca="false">+A402+1</f>
        <v>389</v>
      </c>
      <c r="B403" s="2" t="s">
        <v>155</v>
      </c>
      <c r="D403" s="2" t="s">
        <v>220</v>
      </c>
      <c r="E403" s="3" t="n">
        <v>82</v>
      </c>
      <c r="F403" s="3" t="n">
        <v>35298</v>
      </c>
      <c r="G403" s="17" t="n">
        <f aca="false">+F403/E403</f>
        <v>430.463414634146</v>
      </c>
    </row>
    <row r="404" customFormat="false" ht="15.75" hidden="false" customHeight="true" outlineLevel="0" collapsed="false">
      <c r="A404" s="1" t="n">
        <f aca="false">+A403+1</f>
        <v>390</v>
      </c>
      <c r="B404" s="2" t="s">
        <v>35</v>
      </c>
      <c r="D404" s="2" t="s">
        <v>220</v>
      </c>
      <c r="E404" s="3" t="n">
        <v>45</v>
      </c>
      <c r="F404" s="3" t="n">
        <v>20809</v>
      </c>
      <c r="G404" s="17" t="n">
        <f aca="false">+F404/E404</f>
        <v>462.422222222222</v>
      </c>
    </row>
    <row r="405" customFormat="false" ht="15.75" hidden="false" customHeight="true" outlineLevel="0" collapsed="false">
      <c r="A405" s="1" t="n">
        <f aca="false">+A404+1</f>
        <v>391</v>
      </c>
      <c r="B405" s="2" t="s">
        <v>35</v>
      </c>
      <c r="D405" s="2" t="s">
        <v>220</v>
      </c>
      <c r="E405" s="3" t="n">
        <v>21</v>
      </c>
      <c r="F405" s="3" t="n">
        <v>9711</v>
      </c>
      <c r="G405" s="17" t="n">
        <f aca="false">+F405/E405</f>
        <v>462.428571428571</v>
      </c>
    </row>
    <row r="406" customFormat="false" ht="15.75" hidden="false" customHeight="true" outlineLevel="0" collapsed="false">
      <c r="A406" s="1" t="n">
        <f aca="false">+A405+1</f>
        <v>392</v>
      </c>
      <c r="B406" s="2" t="s">
        <v>35</v>
      </c>
      <c r="D406" s="2" t="s">
        <v>220</v>
      </c>
      <c r="E406" s="3" t="n">
        <v>200</v>
      </c>
      <c r="F406" s="3" t="n">
        <v>92484</v>
      </c>
      <c r="G406" s="17" t="n">
        <f aca="false">+F406/E406</f>
        <v>462.42</v>
      </c>
    </row>
    <row r="407" customFormat="false" ht="15.75" hidden="false" customHeight="true" outlineLevel="0" collapsed="false">
      <c r="A407" s="1" t="n">
        <f aca="false">+A406+1</f>
        <v>393</v>
      </c>
      <c r="B407" s="2" t="s">
        <v>35</v>
      </c>
      <c r="D407" s="2" t="s">
        <v>220</v>
      </c>
      <c r="E407" s="3" t="n">
        <v>75</v>
      </c>
      <c r="F407" s="3" t="n">
        <v>34682</v>
      </c>
      <c r="G407" s="17" t="n">
        <f aca="false">+F407/E407</f>
        <v>462.426666666667</v>
      </c>
    </row>
    <row r="408" customFormat="false" ht="15.75" hidden="false" customHeight="true" outlineLevel="0" collapsed="false">
      <c r="A408" s="1" t="n">
        <f aca="false">+A407+1</f>
        <v>394</v>
      </c>
      <c r="B408" s="2" t="s">
        <v>35</v>
      </c>
      <c r="D408" s="2" t="s">
        <v>220</v>
      </c>
      <c r="E408" s="3" t="n">
        <v>16</v>
      </c>
      <c r="F408" s="3" t="n">
        <v>7399</v>
      </c>
      <c r="G408" s="17" t="n">
        <f aca="false">+F408/E408</f>
        <v>462.4375</v>
      </c>
    </row>
    <row r="409" customFormat="false" ht="15.75" hidden="false" customHeight="true" outlineLevel="0" collapsed="false">
      <c r="A409" s="1" t="n">
        <f aca="false">+A408+1</f>
        <v>395</v>
      </c>
      <c r="B409" s="2" t="s">
        <v>35</v>
      </c>
      <c r="D409" s="2" t="s">
        <v>220</v>
      </c>
      <c r="E409" s="3" t="n">
        <v>91</v>
      </c>
      <c r="F409" s="3" t="n">
        <v>42080</v>
      </c>
      <c r="G409" s="17" t="n">
        <f aca="false">+F409/E409</f>
        <v>462.417582417582</v>
      </c>
    </row>
    <row r="410" customFormat="false" ht="15.75" hidden="false" customHeight="true" outlineLevel="0" collapsed="false">
      <c r="A410" s="1" t="n">
        <f aca="false">+A409+1</f>
        <v>396</v>
      </c>
      <c r="B410" s="2" t="s">
        <v>35</v>
      </c>
      <c r="D410" s="2" t="s">
        <v>220</v>
      </c>
      <c r="E410" s="3" t="n">
        <v>91</v>
      </c>
      <c r="F410" s="3" t="n">
        <v>42080</v>
      </c>
      <c r="G410" s="17" t="n">
        <f aca="false">+F410/E410</f>
        <v>462.417582417582</v>
      </c>
    </row>
    <row r="411" customFormat="false" ht="15.75" hidden="false" customHeight="true" outlineLevel="0" collapsed="false">
      <c r="A411" s="1" t="n">
        <f aca="false">+A410+1</f>
        <v>397</v>
      </c>
      <c r="B411" s="2" t="s">
        <v>35</v>
      </c>
      <c r="D411" s="2" t="s">
        <v>220</v>
      </c>
      <c r="E411" s="3" t="n">
        <v>36</v>
      </c>
      <c r="F411" s="3" t="n">
        <v>16647</v>
      </c>
      <c r="G411" s="17" t="n">
        <f aca="false">+F411/E411</f>
        <v>462.416666666667</v>
      </c>
    </row>
    <row r="412" customFormat="false" ht="15.75" hidden="false" customHeight="true" outlineLevel="0" collapsed="false">
      <c r="A412" s="1" t="n">
        <f aca="false">+A411+1</f>
        <v>398</v>
      </c>
      <c r="B412" s="2" t="s">
        <v>35</v>
      </c>
      <c r="D412" s="2" t="s">
        <v>220</v>
      </c>
      <c r="E412" s="3" t="n">
        <v>53</v>
      </c>
      <c r="F412" s="3" t="n">
        <v>24508</v>
      </c>
      <c r="G412" s="17" t="n">
        <f aca="false">+F412/E412</f>
        <v>462.415094339623</v>
      </c>
    </row>
    <row r="413" customFormat="false" ht="15.75" hidden="false" customHeight="true" outlineLevel="0" collapsed="false">
      <c r="A413" s="1" t="n">
        <f aca="false">+A412+1</f>
        <v>399</v>
      </c>
      <c r="B413" s="2" t="s">
        <v>35</v>
      </c>
      <c r="D413" s="2" t="s">
        <v>220</v>
      </c>
      <c r="E413" s="3" t="n">
        <v>50</v>
      </c>
      <c r="F413" s="3" t="n">
        <v>23121</v>
      </c>
      <c r="G413" s="17" t="n">
        <f aca="false">+F413/E413</f>
        <v>462.42</v>
      </c>
    </row>
    <row r="414" customFormat="false" ht="15.75" hidden="false" customHeight="true" outlineLevel="0" collapsed="false">
      <c r="A414" s="1" t="n">
        <f aca="false">+A413+1</f>
        <v>400</v>
      </c>
      <c r="B414" s="2" t="s">
        <v>35</v>
      </c>
      <c r="D414" s="2" t="s">
        <v>220</v>
      </c>
      <c r="E414" s="3" t="n">
        <v>64</v>
      </c>
      <c r="F414" s="3" t="n">
        <v>29595</v>
      </c>
      <c r="G414" s="17" t="n">
        <f aca="false">+F414/E414</f>
        <v>462.421875</v>
      </c>
    </row>
    <row r="415" customFormat="false" ht="15.75" hidden="false" customHeight="true" outlineLevel="0" collapsed="false">
      <c r="A415" s="1" t="n">
        <f aca="false">+A414+1</f>
        <v>401</v>
      </c>
      <c r="B415" s="2" t="s">
        <v>35</v>
      </c>
      <c r="D415" s="2" t="s">
        <v>220</v>
      </c>
      <c r="E415" s="3" t="n">
        <v>50</v>
      </c>
      <c r="F415" s="3" t="n">
        <v>23121</v>
      </c>
      <c r="G415" s="17" t="n">
        <f aca="false">+F415/E415</f>
        <v>462.42</v>
      </c>
    </row>
    <row r="416" customFormat="false" ht="15.75" hidden="false" customHeight="true" outlineLevel="0" collapsed="false">
      <c r="A416" s="1" t="n">
        <f aca="false">+A415+1</f>
        <v>402</v>
      </c>
      <c r="B416" s="2" t="s">
        <v>35</v>
      </c>
      <c r="D416" s="2" t="s">
        <v>220</v>
      </c>
      <c r="E416" s="3" t="n">
        <v>15</v>
      </c>
      <c r="F416" s="3" t="n">
        <v>6936</v>
      </c>
      <c r="G416" s="17" t="n">
        <f aca="false">+F416/E416</f>
        <v>462.4</v>
      </c>
    </row>
    <row r="417" customFormat="false" ht="15.75" hidden="false" customHeight="true" outlineLevel="0" collapsed="false">
      <c r="A417" s="1" t="n">
        <f aca="false">+A416+1</f>
        <v>403</v>
      </c>
      <c r="B417" s="2" t="s">
        <v>35</v>
      </c>
      <c r="D417" s="2" t="s">
        <v>220</v>
      </c>
      <c r="E417" s="3" t="n">
        <v>21</v>
      </c>
      <c r="F417" s="3" t="n">
        <v>9711</v>
      </c>
      <c r="G417" s="17" t="n">
        <f aca="false">+F417/E417</f>
        <v>462.428571428571</v>
      </c>
    </row>
    <row r="418" customFormat="false" ht="15.75" hidden="false" customHeight="true" outlineLevel="0" collapsed="false">
      <c r="A418" s="1" t="n">
        <f aca="false">+A417+1</f>
        <v>404</v>
      </c>
      <c r="B418" s="2" t="s">
        <v>35</v>
      </c>
      <c r="D418" s="2" t="s">
        <v>220</v>
      </c>
      <c r="E418" s="3" t="n">
        <v>75</v>
      </c>
      <c r="F418" s="3" t="n">
        <v>34682</v>
      </c>
      <c r="G418" s="17" t="n">
        <f aca="false">+F418/E418</f>
        <v>462.426666666667</v>
      </c>
    </row>
    <row r="419" customFormat="false" ht="15.75" hidden="false" customHeight="true" outlineLevel="0" collapsed="false">
      <c r="A419" s="1" t="n">
        <f aca="false">+A418+1</f>
        <v>405</v>
      </c>
      <c r="B419" s="2" t="s">
        <v>35</v>
      </c>
      <c r="D419" s="2" t="s">
        <v>220</v>
      </c>
      <c r="E419" s="3" t="n">
        <v>81</v>
      </c>
      <c r="F419" s="3" t="n">
        <v>37456</v>
      </c>
      <c r="G419" s="17" t="n">
        <f aca="false">+F419/E419</f>
        <v>462.41975308642</v>
      </c>
    </row>
    <row r="420" customFormat="false" ht="15.75" hidden="false" customHeight="true" outlineLevel="0" collapsed="false">
      <c r="A420" s="1" t="n">
        <f aca="false">+A419+1</f>
        <v>406</v>
      </c>
      <c r="B420" s="2" t="s">
        <v>35</v>
      </c>
      <c r="D420" s="2" t="s">
        <v>220</v>
      </c>
      <c r="E420" s="3" t="n">
        <v>185</v>
      </c>
      <c r="F420" s="3" t="n">
        <v>85548</v>
      </c>
      <c r="G420" s="17" t="n">
        <f aca="false">+F420/E420</f>
        <v>462.421621621622</v>
      </c>
    </row>
    <row r="421" customFormat="false" ht="15.75" hidden="false" customHeight="true" outlineLevel="0" collapsed="false">
      <c r="A421" s="1" t="n">
        <f aca="false">+A420+1</f>
        <v>407</v>
      </c>
      <c r="B421" s="2" t="s">
        <v>35</v>
      </c>
      <c r="D421" s="2" t="s">
        <v>220</v>
      </c>
      <c r="E421" s="3" t="n">
        <v>35</v>
      </c>
      <c r="F421" s="3" t="n">
        <v>16185</v>
      </c>
      <c r="G421" s="17" t="n">
        <f aca="false">+F421/E421</f>
        <v>462.428571428571</v>
      </c>
    </row>
    <row r="422" customFormat="false" ht="15.75" hidden="false" customHeight="true" outlineLevel="0" collapsed="false">
      <c r="A422" s="1" t="n">
        <f aca="false">+A421+1</f>
        <v>408</v>
      </c>
      <c r="B422" s="2" t="s">
        <v>35</v>
      </c>
      <c r="D422" s="2" t="s">
        <v>220</v>
      </c>
      <c r="E422" s="3" t="n">
        <v>16</v>
      </c>
      <c r="F422" s="3" t="n">
        <v>7399</v>
      </c>
      <c r="G422" s="17" t="n">
        <f aca="false">+F422/E422</f>
        <v>462.4375</v>
      </c>
    </row>
    <row r="423" customFormat="false" ht="15.75" hidden="false" customHeight="true" outlineLevel="0" collapsed="false">
      <c r="A423" s="1" t="n">
        <f aca="false">+A422+1</f>
        <v>409</v>
      </c>
      <c r="B423" s="2" t="s">
        <v>35</v>
      </c>
      <c r="D423" s="2" t="s">
        <v>220</v>
      </c>
      <c r="E423" s="3" t="n">
        <v>82</v>
      </c>
      <c r="F423" s="3" t="n">
        <v>37919</v>
      </c>
      <c r="G423" s="17" t="n">
        <f aca="false">+F423/E423</f>
        <v>462.426829268293</v>
      </c>
    </row>
    <row r="424" customFormat="false" ht="15.75" hidden="false" customHeight="true" outlineLevel="0" collapsed="false">
      <c r="A424" s="1" t="n">
        <f aca="false">+A423+1</f>
        <v>410</v>
      </c>
      <c r="B424" s="2" t="s">
        <v>35</v>
      </c>
      <c r="D424" s="4" t="s">
        <v>220</v>
      </c>
      <c r="E424" s="3" t="n">
        <v>2</v>
      </c>
      <c r="F424" s="3" t="n">
        <v>925</v>
      </c>
      <c r="G424" s="17" t="n">
        <f aca="false">+F424/E424</f>
        <v>462.5</v>
      </c>
    </row>
    <row r="425" customFormat="false" ht="15.75" hidden="false" customHeight="true" outlineLevel="0" collapsed="false">
      <c r="A425" s="1" t="n">
        <f aca="false">+A424+1</f>
        <v>411</v>
      </c>
      <c r="B425" s="2" t="s">
        <v>224</v>
      </c>
      <c r="D425" s="2" t="s">
        <v>220</v>
      </c>
      <c r="E425" s="3" t="n">
        <v>50</v>
      </c>
      <c r="F425" s="3" t="n">
        <v>30498</v>
      </c>
      <c r="G425" s="17" t="n">
        <f aca="false">+F425/E425</f>
        <v>609.96</v>
      </c>
    </row>
    <row r="426" customFormat="false" ht="15.75" hidden="false" customHeight="true" outlineLevel="0" collapsed="false">
      <c r="A426" s="1" t="n">
        <f aca="false">+A425+1</f>
        <v>412</v>
      </c>
      <c r="B426" s="2" t="s">
        <v>225</v>
      </c>
      <c r="D426" s="2" t="s">
        <v>220</v>
      </c>
      <c r="E426" s="3" t="n">
        <v>1016</v>
      </c>
      <c r="F426" s="3" t="n">
        <v>619725</v>
      </c>
      <c r="G426" s="17" t="n">
        <f aca="false">+F426/E426</f>
        <v>609.965551181102</v>
      </c>
    </row>
    <row r="427" customFormat="false" ht="15.75" hidden="false" customHeight="true" outlineLevel="0" collapsed="false">
      <c r="A427" s="1" t="n">
        <f aca="false">+A426+1</f>
        <v>413</v>
      </c>
      <c r="B427" s="2" t="s">
        <v>226</v>
      </c>
      <c r="D427" s="2" t="s">
        <v>220</v>
      </c>
      <c r="E427" s="3" t="n">
        <v>132</v>
      </c>
      <c r="F427" s="3" t="n">
        <v>80516</v>
      </c>
      <c r="G427" s="17" t="n">
        <f aca="false">+F427/E427</f>
        <v>609.969696969697</v>
      </c>
    </row>
    <row r="428" customFormat="false" ht="15.75" hidden="false" customHeight="true" outlineLevel="0" collapsed="false">
      <c r="A428" s="1" t="n">
        <f aca="false">+A427+1</f>
        <v>414</v>
      </c>
      <c r="B428" s="2" t="s">
        <v>227</v>
      </c>
      <c r="D428" s="2" t="s">
        <v>220</v>
      </c>
      <c r="E428" s="3" t="n">
        <v>1077</v>
      </c>
      <c r="F428" s="3" t="n">
        <v>656933</v>
      </c>
      <c r="G428" s="17" t="n">
        <f aca="false">+F428/E428</f>
        <v>609.965645311049</v>
      </c>
    </row>
    <row r="429" customFormat="false" ht="15.75" hidden="false" customHeight="true" outlineLevel="0" collapsed="false">
      <c r="A429" s="1" t="n">
        <f aca="false">+A428+1</f>
        <v>415</v>
      </c>
      <c r="B429" s="2" t="s">
        <v>228</v>
      </c>
      <c r="D429" s="2" t="s">
        <v>220</v>
      </c>
      <c r="E429" s="3" t="n">
        <v>969</v>
      </c>
      <c r="F429" s="3" t="n">
        <v>591057</v>
      </c>
      <c r="G429" s="17" t="n">
        <f aca="false">+F429/E429</f>
        <v>609.965944272446</v>
      </c>
    </row>
    <row r="430" customFormat="false" ht="15.75" hidden="false" customHeight="true" outlineLevel="0" collapsed="false">
      <c r="A430" s="1" t="n">
        <f aca="false">+A429+1</f>
        <v>416</v>
      </c>
      <c r="B430" s="2" t="s">
        <v>229</v>
      </c>
      <c r="D430" s="2" t="s">
        <v>220</v>
      </c>
      <c r="E430" s="3" t="n">
        <v>781</v>
      </c>
      <c r="F430" s="3" t="n">
        <v>476383</v>
      </c>
      <c r="G430" s="17" t="n">
        <f aca="false">+F430/E430</f>
        <v>609.96542893726</v>
      </c>
    </row>
    <row r="431" customFormat="false" ht="15.75" hidden="false" customHeight="true" outlineLevel="0" collapsed="false">
      <c r="A431" s="1" t="n">
        <f aca="false">+A430+1</f>
        <v>417</v>
      </c>
      <c r="B431" s="2" t="s">
        <v>230</v>
      </c>
      <c r="D431" s="2" t="s">
        <v>220</v>
      </c>
      <c r="E431" s="3" t="n">
        <v>871</v>
      </c>
      <c r="F431" s="3" t="n">
        <v>531280</v>
      </c>
      <c r="G431" s="17" t="n">
        <f aca="false">+F431/E431</f>
        <v>609.965556831229</v>
      </c>
    </row>
    <row r="432" customFormat="false" ht="15.75" hidden="false" customHeight="true" outlineLevel="0" collapsed="false">
      <c r="A432" s="1" t="n">
        <f aca="false">+A431+1</f>
        <v>418</v>
      </c>
      <c r="B432" s="2" t="s">
        <v>206</v>
      </c>
      <c r="D432" s="4" t="s">
        <v>220</v>
      </c>
      <c r="E432" s="3" t="n">
        <v>37</v>
      </c>
      <c r="F432" s="3" t="n">
        <v>19640</v>
      </c>
      <c r="G432" s="17" t="n">
        <f aca="false">+F432/E432</f>
        <v>530.810810810811</v>
      </c>
    </row>
    <row r="433" customFormat="false" ht="15.75" hidden="false" customHeight="true" outlineLevel="0" collapsed="false">
      <c r="A433" s="1" t="n">
        <f aca="false">+A432+1</f>
        <v>419</v>
      </c>
      <c r="B433" s="2" t="s">
        <v>192</v>
      </c>
      <c r="D433" s="2" t="s">
        <v>220</v>
      </c>
      <c r="E433" s="3" t="n">
        <v>48</v>
      </c>
      <c r="F433" s="3" t="n">
        <v>25330</v>
      </c>
      <c r="G433" s="17" t="n">
        <f aca="false">+F433/E433</f>
        <v>527.708333333333</v>
      </c>
    </row>
    <row r="434" customFormat="false" ht="15.75" hidden="false" customHeight="true" outlineLevel="0" collapsed="false">
      <c r="A434" s="1" t="n">
        <f aca="false">+A433+1</f>
        <v>420</v>
      </c>
      <c r="B434" s="2" t="s">
        <v>192</v>
      </c>
      <c r="D434" s="2" t="s">
        <v>220</v>
      </c>
      <c r="E434" s="3" t="n">
        <v>3888</v>
      </c>
      <c r="F434" s="3" t="n">
        <v>2051694</v>
      </c>
      <c r="G434" s="17" t="n">
        <f aca="false">+F434/E434</f>
        <v>527.699074074074</v>
      </c>
    </row>
    <row r="435" customFormat="false" ht="15.75" hidden="false" customHeight="true" outlineLevel="0" collapsed="false">
      <c r="A435" s="1" t="n">
        <f aca="false">+A434+1</f>
        <v>421</v>
      </c>
      <c r="B435" s="2" t="s">
        <v>192</v>
      </c>
      <c r="D435" s="2" t="s">
        <v>220</v>
      </c>
      <c r="E435" s="3" t="n">
        <v>30</v>
      </c>
      <c r="F435" s="3" t="n">
        <v>15831</v>
      </c>
      <c r="G435" s="17" t="n">
        <f aca="false">+F435/E435</f>
        <v>527.7</v>
      </c>
    </row>
    <row r="436" customFormat="false" ht="15.75" hidden="false" customHeight="true" outlineLevel="0" collapsed="false">
      <c r="A436" s="1" t="n">
        <f aca="false">+A435+1</f>
        <v>422</v>
      </c>
      <c r="B436" s="2" t="s">
        <v>192</v>
      </c>
      <c r="D436" s="2" t="s">
        <v>220</v>
      </c>
      <c r="E436" s="3" t="n">
        <v>34</v>
      </c>
      <c r="F436" s="3" t="n">
        <v>17942</v>
      </c>
      <c r="G436" s="17" t="n">
        <f aca="false">+F436/E436</f>
        <v>527.705882352941</v>
      </c>
    </row>
    <row r="437" customFormat="false" ht="15.75" hidden="false" customHeight="true" outlineLevel="0" collapsed="false">
      <c r="A437" s="1" t="n">
        <f aca="false">+A436+1</f>
        <v>423</v>
      </c>
      <c r="B437" s="2" t="s">
        <v>192</v>
      </c>
      <c r="D437" s="2" t="s">
        <v>220</v>
      </c>
      <c r="E437" s="3" t="n">
        <v>46</v>
      </c>
      <c r="F437" s="3" t="n">
        <v>24274</v>
      </c>
      <c r="G437" s="17" t="n">
        <f aca="false">+F437/E437</f>
        <v>527.695652173913</v>
      </c>
    </row>
    <row r="438" customFormat="false" ht="15.75" hidden="false" customHeight="true" outlineLevel="0" collapsed="false">
      <c r="A438" s="1" t="n">
        <f aca="false">+A437+1</f>
        <v>424</v>
      </c>
      <c r="B438" s="2" t="s">
        <v>192</v>
      </c>
      <c r="D438" s="2" t="s">
        <v>220</v>
      </c>
      <c r="E438" s="3" t="n">
        <v>24</v>
      </c>
      <c r="F438" s="3" t="n">
        <v>12665</v>
      </c>
      <c r="G438" s="17" t="n">
        <f aca="false">+F438/E438</f>
        <v>527.708333333333</v>
      </c>
    </row>
    <row r="439" customFormat="false" ht="15.75" hidden="false" customHeight="true" outlineLevel="0" collapsed="false">
      <c r="A439" s="1" t="n">
        <f aca="false">+A438+1</f>
        <v>425</v>
      </c>
      <c r="B439" s="2" t="s">
        <v>192</v>
      </c>
      <c r="D439" s="2" t="s">
        <v>220</v>
      </c>
      <c r="E439" s="3" t="n">
        <v>25</v>
      </c>
      <c r="F439" s="3" t="n">
        <v>13192</v>
      </c>
      <c r="G439" s="17" t="n">
        <f aca="false">+F439/E439</f>
        <v>527.68</v>
      </c>
    </row>
    <row r="440" customFormat="false" ht="15.75" hidden="false" customHeight="true" outlineLevel="0" collapsed="false">
      <c r="A440" s="1" t="n">
        <f aca="false">+A439+1</f>
        <v>426</v>
      </c>
      <c r="B440" s="2" t="s">
        <v>192</v>
      </c>
      <c r="D440" s="4" t="s">
        <v>220</v>
      </c>
      <c r="E440" s="3" t="n">
        <v>9</v>
      </c>
      <c r="F440" s="3" t="n">
        <v>4749</v>
      </c>
      <c r="G440" s="17" t="n">
        <f aca="false">+F440/E440</f>
        <v>527.666666666667</v>
      </c>
    </row>
    <row r="441" customFormat="false" ht="15.75" hidden="false" customHeight="true" outlineLevel="0" collapsed="false">
      <c r="A441" s="1" t="n">
        <f aca="false">+A440+1</f>
        <v>427</v>
      </c>
      <c r="B441" s="2" t="s">
        <v>231</v>
      </c>
      <c r="D441" s="2" t="s">
        <v>220</v>
      </c>
      <c r="E441" s="3" t="n">
        <v>2946</v>
      </c>
      <c r="F441" s="3" t="n">
        <v>1531407</v>
      </c>
      <c r="G441" s="17" t="n">
        <f aca="false">+F441/E441</f>
        <v>519.825865580448</v>
      </c>
    </row>
    <row r="442" customFormat="false" ht="15.75" hidden="false" customHeight="true" outlineLevel="0" collapsed="false">
      <c r="A442" s="1" t="n">
        <f aca="false">+A441+1</f>
        <v>428</v>
      </c>
      <c r="B442" s="2" t="s">
        <v>193</v>
      </c>
      <c r="D442" s="2" t="s">
        <v>220</v>
      </c>
      <c r="E442" s="3" t="n">
        <v>14</v>
      </c>
      <c r="F442" s="3" t="n">
        <v>6712</v>
      </c>
      <c r="G442" s="17" t="n">
        <f aca="false">+F442/E442</f>
        <v>479.428571428571</v>
      </c>
    </row>
    <row r="443" customFormat="false" ht="15.75" hidden="false" customHeight="true" outlineLevel="0" collapsed="false">
      <c r="A443" s="1" t="n">
        <f aca="false">+A442+1</f>
        <v>429</v>
      </c>
      <c r="B443" s="2" t="s">
        <v>193</v>
      </c>
      <c r="D443" s="2" t="s">
        <v>220</v>
      </c>
      <c r="E443" s="3" t="n">
        <v>9</v>
      </c>
      <c r="F443" s="3" t="n">
        <v>4315</v>
      </c>
      <c r="G443" s="17" t="n">
        <f aca="false">+F443/E443</f>
        <v>479.444444444444</v>
      </c>
    </row>
    <row r="444" customFormat="false" ht="15.75" hidden="false" customHeight="true" outlineLevel="0" collapsed="false">
      <c r="A444" s="1" t="n">
        <f aca="false">+A443+1</f>
        <v>430</v>
      </c>
      <c r="B444" s="2" t="s">
        <v>193</v>
      </c>
      <c r="D444" s="2" t="s">
        <v>220</v>
      </c>
      <c r="E444" s="3" t="n">
        <v>12</v>
      </c>
      <c r="F444" s="3" t="n">
        <v>5754</v>
      </c>
      <c r="G444" s="17" t="n">
        <f aca="false">+F444/E444</f>
        <v>479.5</v>
      </c>
    </row>
    <row r="445" customFormat="false" ht="15.75" hidden="false" customHeight="true" outlineLevel="0" collapsed="false">
      <c r="A445" s="1" t="n">
        <f aca="false">+A444+1</f>
        <v>431</v>
      </c>
      <c r="B445" s="2" t="s">
        <v>193</v>
      </c>
      <c r="D445" s="2" t="s">
        <v>220</v>
      </c>
      <c r="E445" s="3" t="n">
        <v>7</v>
      </c>
      <c r="F445" s="3" t="n">
        <v>3356</v>
      </c>
      <c r="G445" s="17" t="n">
        <f aca="false">+F445/E445</f>
        <v>479.428571428571</v>
      </c>
    </row>
    <row r="446" customFormat="false" ht="15.75" hidden="false" customHeight="true" outlineLevel="0" collapsed="false">
      <c r="A446" s="1" t="n">
        <f aca="false">+A445+1</f>
        <v>432</v>
      </c>
      <c r="B446" s="2" t="s">
        <v>193</v>
      </c>
      <c r="D446" s="2" t="s">
        <v>220</v>
      </c>
      <c r="E446" s="3" t="n">
        <v>8</v>
      </c>
      <c r="F446" s="3" t="n">
        <v>3836</v>
      </c>
      <c r="G446" s="17" t="n">
        <f aca="false">+F446/E446</f>
        <v>479.5</v>
      </c>
    </row>
    <row r="447" customFormat="false" ht="15.75" hidden="false" customHeight="true" outlineLevel="0" collapsed="false">
      <c r="A447" s="1" t="n">
        <f aca="false">+A446+1</f>
        <v>433</v>
      </c>
      <c r="B447" s="2" t="s">
        <v>193</v>
      </c>
      <c r="D447" s="4" t="s">
        <v>220</v>
      </c>
      <c r="E447" s="3" t="n">
        <v>10</v>
      </c>
      <c r="F447" s="3" t="n">
        <v>4795</v>
      </c>
      <c r="G447" s="17" t="n">
        <f aca="false">+F447/E447</f>
        <v>479.5</v>
      </c>
    </row>
    <row r="448" customFormat="false" ht="15.75" hidden="false" customHeight="true" outlineLevel="0" collapsed="false">
      <c r="A448" s="1" t="n">
        <f aca="false">+A447+1</f>
        <v>434</v>
      </c>
      <c r="B448" s="4" t="s">
        <v>232</v>
      </c>
      <c r="C448" s="4"/>
      <c r="D448" s="2" t="s">
        <v>220</v>
      </c>
      <c r="E448" s="3" t="n">
        <v>8</v>
      </c>
      <c r="F448" s="3" t="n">
        <v>3836</v>
      </c>
      <c r="G448" s="17" t="n">
        <f aca="false">+F448/E448</f>
        <v>479.5</v>
      </c>
    </row>
    <row r="449" customFormat="false" ht="15.75" hidden="false" customHeight="true" outlineLevel="0" collapsed="false">
      <c r="A449" s="1" t="n">
        <f aca="false">+A448+1</f>
        <v>435</v>
      </c>
      <c r="B449" s="2" t="s">
        <v>233</v>
      </c>
      <c r="D449" s="2" t="s">
        <v>220</v>
      </c>
      <c r="E449" s="3" t="n">
        <v>295</v>
      </c>
      <c r="F449" s="3" t="n">
        <v>150732</v>
      </c>
      <c r="G449" s="17" t="n">
        <f aca="false">+F449/E449</f>
        <v>510.95593220339</v>
      </c>
    </row>
    <row r="450" customFormat="false" ht="15.75" hidden="false" customHeight="true" outlineLevel="0" collapsed="false">
      <c r="A450" s="1" t="n">
        <f aca="false">+A449+1</f>
        <v>436</v>
      </c>
      <c r="B450" s="2" t="s">
        <v>233</v>
      </c>
      <c r="D450" s="2" t="s">
        <v>220</v>
      </c>
      <c r="E450" s="3" t="n">
        <v>211</v>
      </c>
      <c r="F450" s="3" t="n">
        <v>107812</v>
      </c>
      <c r="G450" s="17" t="n">
        <f aca="false">+F450/E450</f>
        <v>510.957345971564</v>
      </c>
    </row>
    <row r="451" customFormat="false" ht="15.75" hidden="false" customHeight="true" outlineLevel="0" collapsed="false">
      <c r="A451" s="1" t="n">
        <f aca="false">+A450+1</f>
        <v>437</v>
      </c>
      <c r="B451" s="2" t="s">
        <v>233</v>
      </c>
      <c r="D451" s="2" t="s">
        <v>220</v>
      </c>
      <c r="E451" s="3" t="n">
        <v>518</v>
      </c>
      <c r="F451" s="3" t="n">
        <v>264675</v>
      </c>
      <c r="G451" s="17" t="n">
        <f aca="false">+F451/E451</f>
        <v>510.955598455599</v>
      </c>
    </row>
    <row r="452" customFormat="false" ht="15.75" hidden="false" customHeight="true" outlineLevel="0" collapsed="false">
      <c r="A452" s="1" t="n">
        <f aca="false">+A451+1</f>
        <v>438</v>
      </c>
      <c r="B452" s="2" t="s">
        <v>233</v>
      </c>
      <c r="D452" s="2" t="s">
        <v>220</v>
      </c>
      <c r="E452" s="3" t="n">
        <v>265</v>
      </c>
      <c r="F452" s="3" t="n">
        <v>135403</v>
      </c>
      <c r="G452" s="17" t="n">
        <f aca="false">+F452/E452</f>
        <v>510.954716981132</v>
      </c>
    </row>
    <row r="453" customFormat="false" ht="15.75" hidden="false" customHeight="true" outlineLevel="0" collapsed="false">
      <c r="A453" s="1" t="n">
        <f aca="false">+A452+1</f>
        <v>439</v>
      </c>
      <c r="B453" s="2" t="s">
        <v>233</v>
      </c>
      <c r="D453" s="2" t="s">
        <v>220</v>
      </c>
      <c r="E453" s="3" t="n">
        <v>124</v>
      </c>
      <c r="F453" s="3" t="n">
        <v>63358</v>
      </c>
      <c r="G453" s="17" t="n">
        <f aca="false">+F453/E453</f>
        <v>510.951612903226</v>
      </c>
    </row>
    <row r="454" customFormat="false" ht="15.75" hidden="false" customHeight="true" outlineLevel="0" collapsed="false">
      <c r="A454" s="1" t="n">
        <f aca="false">+A453+1</f>
        <v>440</v>
      </c>
      <c r="B454" s="2" t="s">
        <v>233</v>
      </c>
      <c r="D454" s="4" t="s">
        <v>220</v>
      </c>
      <c r="E454" s="3" t="n">
        <v>48</v>
      </c>
      <c r="F454" s="3" t="n">
        <v>24526</v>
      </c>
      <c r="G454" s="17" t="n">
        <f aca="false">+F454/E454</f>
        <v>510.958333333333</v>
      </c>
    </row>
    <row r="455" customFormat="false" ht="15.75" hidden="false" customHeight="true" outlineLevel="0" collapsed="false">
      <c r="A455" s="1" t="n">
        <f aca="false">+A454+1</f>
        <v>441</v>
      </c>
      <c r="B455" s="2" t="s">
        <v>49</v>
      </c>
      <c r="D455" s="2" t="s">
        <v>220</v>
      </c>
      <c r="E455" s="3" t="n">
        <v>782</v>
      </c>
      <c r="F455" s="3" t="n">
        <v>391093</v>
      </c>
      <c r="G455" s="17" t="n">
        <f aca="false">+F455/E455</f>
        <v>500.118925831202</v>
      </c>
    </row>
    <row r="456" customFormat="false" ht="15.75" hidden="false" customHeight="true" outlineLevel="0" collapsed="false">
      <c r="A456" s="1" t="n">
        <f aca="false">+A455+1</f>
        <v>442</v>
      </c>
      <c r="B456" s="2" t="s">
        <v>38</v>
      </c>
      <c r="D456" s="4" t="s">
        <v>220</v>
      </c>
      <c r="E456" s="3" t="n">
        <v>59</v>
      </c>
      <c r="F456" s="3" t="n">
        <v>29995</v>
      </c>
      <c r="G456" s="17" t="n">
        <f aca="false">+F456/E456</f>
        <v>508.389830508475</v>
      </c>
    </row>
    <row r="457" customFormat="false" ht="15.75" hidden="false" customHeight="true" outlineLevel="0" collapsed="false">
      <c r="A457" s="1" t="n">
        <f aca="false">+A456+1</f>
        <v>443</v>
      </c>
      <c r="B457" s="2" t="s">
        <v>38</v>
      </c>
      <c r="D457" s="2" t="s">
        <v>220</v>
      </c>
      <c r="E457" s="3" t="n">
        <v>375</v>
      </c>
      <c r="F457" s="3" t="n">
        <v>190646</v>
      </c>
      <c r="G457" s="17" t="n">
        <f aca="false">+F457/E457</f>
        <v>508.389333333333</v>
      </c>
    </row>
    <row r="458" customFormat="false" ht="15.75" hidden="false" customHeight="true" outlineLevel="0" collapsed="false">
      <c r="A458" s="1" t="n">
        <f aca="false">+A457+1</f>
        <v>444</v>
      </c>
      <c r="B458" s="2" t="s">
        <v>38</v>
      </c>
      <c r="D458" s="2" t="s">
        <v>220</v>
      </c>
      <c r="E458" s="3" t="n">
        <v>469</v>
      </c>
      <c r="F458" s="3" t="n">
        <v>238434</v>
      </c>
      <c r="G458" s="17" t="n">
        <f aca="false">+F458/E458</f>
        <v>508.388059701493</v>
      </c>
    </row>
    <row r="459" customFormat="false" ht="15.75" hidden="false" customHeight="true" outlineLevel="0" collapsed="false">
      <c r="A459" s="1" t="n">
        <f aca="false">+A458+1</f>
        <v>445</v>
      </c>
      <c r="B459" s="2" t="s">
        <v>19</v>
      </c>
      <c r="D459" s="2" t="s">
        <v>220</v>
      </c>
      <c r="E459" s="3" t="n">
        <v>1</v>
      </c>
      <c r="F459" s="3" t="n">
        <v>515</v>
      </c>
      <c r="G459" s="17" t="n">
        <f aca="false">+F459/E459</f>
        <v>515</v>
      </c>
    </row>
    <row r="460" customFormat="false" ht="15.75" hidden="false" customHeight="true" outlineLevel="0" collapsed="false">
      <c r="A460" s="1" t="n">
        <f aca="false">+A459+1</f>
        <v>446</v>
      </c>
      <c r="B460" s="2" t="s">
        <v>19</v>
      </c>
      <c r="D460" s="2" t="s">
        <v>220</v>
      </c>
      <c r="E460" s="3" t="n">
        <v>1</v>
      </c>
      <c r="F460" s="3" t="n">
        <v>515</v>
      </c>
      <c r="G460" s="17" t="n">
        <f aca="false">+F460/E460</f>
        <v>515</v>
      </c>
    </row>
    <row r="461" customFormat="false" ht="15.75" hidden="false" customHeight="true" outlineLevel="0" collapsed="false">
      <c r="A461" s="1" t="n">
        <f aca="false">+A460+1</f>
        <v>447</v>
      </c>
      <c r="B461" s="2" t="s">
        <v>19</v>
      </c>
      <c r="D461" s="2" t="s">
        <v>220</v>
      </c>
      <c r="E461" s="3" t="n">
        <v>2</v>
      </c>
      <c r="F461" s="3" t="n">
        <v>1030</v>
      </c>
      <c r="G461" s="17" t="n">
        <f aca="false">+F461/E461</f>
        <v>515</v>
      </c>
    </row>
    <row r="462" customFormat="false" ht="15.75" hidden="false" customHeight="true" outlineLevel="0" collapsed="false">
      <c r="A462" s="1" t="n">
        <f aca="false">+A461+1</f>
        <v>448</v>
      </c>
      <c r="B462" s="2" t="s">
        <v>19</v>
      </c>
      <c r="D462" s="2" t="s">
        <v>220</v>
      </c>
      <c r="E462" s="3" t="n">
        <v>3</v>
      </c>
      <c r="F462" s="3" t="n">
        <v>1545</v>
      </c>
      <c r="G462" s="17" t="n">
        <f aca="false">+F462/E462</f>
        <v>515</v>
      </c>
    </row>
    <row r="463" customFormat="false" ht="15.75" hidden="false" customHeight="true" outlineLevel="0" collapsed="false">
      <c r="A463" s="1" t="n">
        <f aca="false">+A462+1</f>
        <v>449</v>
      </c>
      <c r="B463" s="2" t="s">
        <v>19</v>
      </c>
      <c r="D463" s="2" t="s">
        <v>220</v>
      </c>
      <c r="E463" s="3" t="n">
        <v>2</v>
      </c>
      <c r="F463" s="3" t="n">
        <v>1030</v>
      </c>
      <c r="G463" s="17" t="n">
        <f aca="false">+F463/E463</f>
        <v>515</v>
      </c>
    </row>
    <row r="464" customFormat="false" ht="15.75" hidden="false" customHeight="true" outlineLevel="0" collapsed="false">
      <c r="A464" s="1" t="n">
        <f aca="false">+A463+1</f>
        <v>450</v>
      </c>
      <c r="B464" s="2" t="s">
        <v>19</v>
      </c>
      <c r="D464" s="2" t="s">
        <v>220</v>
      </c>
      <c r="E464" s="3" t="n">
        <v>10</v>
      </c>
      <c r="F464" s="3" t="n">
        <v>5151</v>
      </c>
      <c r="G464" s="17" t="n">
        <f aca="false">+F464/E464</f>
        <v>515.1</v>
      </c>
    </row>
    <row r="465" customFormat="false" ht="15.75" hidden="false" customHeight="true" outlineLevel="0" collapsed="false">
      <c r="A465" s="1" t="n">
        <f aca="false">+A464+1</f>
        <v>451</v>
      </c>
      <c r="B465" s="2" t="s">
        <v>19</v>
      </c>
      <c r="D465" s="2" t="s">
        <v>220</v>
      </c>
      <c r="E465" s="3" t="n">
        <v>3</v>
      </c>
      <c r="F465" s="3" t="n">
        <v>1545</v>
      </c>
      <c r="G465" s="17" t="n">
        <f aca="false">+F465/E465</f>
        <v>515</v>
      </c>
    </row>
    <row r="466" customFormat="false" ht="15.75" hidden="false" customHeight="true" outlineLevel="0" collapsed="false">
      <c r="A466" s="1" t="n">
        <f aca="false">+A465+1</f>
        <v>452</v>
      </c>
      <c r="B466" s="2" t="s">
        <v>19</v>
      </c>
      <c r="D466" s="2" t="s">
        <v>220</v>
      </c>
      <c r="E466" s="3" t="n">
        <v>2</v>
      </c>
      <c r="F466" s="3" t="n">
        <v>1030</v>
      </c>
      <c r="G466" s="17" t="n">
        <f aca="false">+F466/E466</f>
        <v>515</v>
      </c>
    </row>
    <row r="467" customFormat="false" ht="15.75" hidden="false" customHeight="true" outlineLevel="0" collapsed="false">
      <c r="A467" s="1" t="n">
        <f aca="false">+A466+1</f>
        <v>453</v>
      </c>
      <c r="B467" s="2" t="s">
        <v>21</v>
      </c>
      <c r="D467" s="2" t="s">
        <v>220</v>
      </c>
      <c r="E467" s="3" t="n">
        <v>65</v>
      </c>
      <c r="F467" s="3" t="n">
        <v>33516</v>
      </c>
      <c r="G467" s="17" t="n">
        <f aca="false">+F467/E467</f>
        <v>515.630769230769</v>
      </c>
    </row>
    <row r="468" customFormat="false" ht="15.75" hidden="false" customHeight="true" outlineLevel="0" collapsed="false">
      <c r="A468" s="1" t="n">
        <f aca="false">+A467+1</f>
        <v>454</v>
      </c>
      <c r="B468" s="2" t="s">
        <v>21</v>
      </c>
      <c r="D468" s="2" t="s">
        <v>220</v>
      </c>
      <c r="E468" s="3" t="n">
        <v>41</v>
      </c>
      <c r="F468" s="3" t="n">
        <v>21141</v>
      </c>
      <c r="G468" s="17" t="n">
        <f aca="false">+F468/E468</f>
        <v>515.634146341463</v>
      </c>
    </row>
    <row r="469" customFormat="false" ht="15.75" hidden="false" customHeight="true" outlineLevel="0" collapsed="false">
      <c r="A469" s="1" t="n">
        <f aca="false">+A468+1</f>
        <v>455</v>
      </c>
      <c r="B469" s="2" t="s">
        <v>21</v>
      </c>
      <c r="D469" s="2" t="s">
        <v>220</v>
      </c>
      <c r="E469" s="3" t="n">
        <v>46</v>
      </c>
      <c r="F469" s="3" t="n">
        <v>23719</v>
      </c>
      <c r="G469" s="17" t="n">
        <f aca="false">+F469/E469</f>
        <v>515.630434782609</v>
      </c>
    </row>
    <row r="470" customFormat="false" ht="15.75" hidden="false" customHeight="true" outlineLevel="0" collapsed="false">
      <c r="A470" s="1" t="n">
        <f aca="false">+A469+1</f>
        <v>456</v>
      </c>
      <c r="B470" s="2" t="s">
        <v>21</v>
      </c>
      <c r="D470" s="2" t="s">
        <v>220</v>
      </c>
      <c r="E470" s="3" t="n">
        <v>62</v>
      </c>
      <c r="F470" s="3" t="n">
        <v>31969</v>
      </c>
      <c r="G470" s="17" t="n">
        <f aca="false">+F470/E470</f>
        <v>515.629032258065</v>
      </c>
    </row>
    <row r="471" customFormat="false" ht="15.75" hidden="false" customHeight="true" outlineLevel="0" collapsed="false">
      <c r="A471" s="1" t="n">
        <f aca="false">+A470+1</f>
        <v>457</v>
      </c>
      <c r="B471" s="2" t="s">
        <v>21</v>
      </c>
      <c r="D471" s="2" t="s">
        <v>220</v>
      </c>
      <c r="E471" s="3" t="n">
        <v>33</v>
      </c>
      <c r="F471" s="3" t="n">
        <v>17016</v>
      </c>
      <c r="G471" s="17" t="n">
        <f aca="false">+F471/E471</f>
        <v>515.636363636364</v>
      </c>
    </row>
    <row r="472" customFormat="false" ht="15.75" hidden="false" customHeight="true" outlineLevel="0" collapsed="false">
      <c r="A472" s="1" t="n">
        <f aca="false">+A471+1</f>
        <v>458</v>
      </c>
      <c r="B472" s="2" t="s">
        <v>21</v>
      </c>
      <c r="D472" s="2" t="s">
        <v>220</v>
      </c>
      <c r="E472" s="3" t="n">
        <v>35</v>
      </c>
      <c r="F472" s="3" t="n">
        <v>18047</v>
      </c>
      <c r="G472" s="17" t="n">
        <f aca="false">+F472/E472</f>
        <v>515.628571428571</v>
      </c>
    </row>
    <row r="473" customFormat="false" ht="15.75" hidden="false" customHeight="true" outlineLevel="0" collapsed="false">
      <c r="A473" s="1" t="n">
        <f aca="false">+A472+1</f>
        <v>459</v>
      </c>
      <c r="B473" s="2" t="s">
        <v>21</v>
      </c>
      <c r="D473" s="2" t="s">
        <v>220</v>
      </c>
      <c r="E473" s="3" t="n">
        <v>2</v>
      </c>
      <c r="F473" s="3" t="n">
        <v>1031</v>
      </c>
      <c r="G473" s="17" t="n">
        <f aca="false">+F473/E473</f>
        <v>515.5</v>
      </c>
    </row>
    <row r="474" customFormat="false" ht="15.75" hidden="false" customHeight="true" outlineLevel="0" collapsed="false">
      <c r="A474" s="1" t="n">
        <f aca="false">+A473+1</f>
        <v>460</v>
      </c>
      <c r="B474" s="2" t="s">
        <v>21</v>
      </c>
      <c r="D474" s="2" t="s">
        <v>220</v>
      </c>
      <c r="E474" s="3" t="n">
        <v>1</v>
      </c>
      <c r="F474" s="3" t="n">
        <v>516</v>
      </c>
      <c r="G474" s="17" t="n">
        <f aca="false">+F474/E474</f>
        <v>516</v>
      </c>
    </row>
    <row r="475" customFormat="false" ht="15.75" hidden="false" customHeight="true" outlineLevel="0" collapsed="false">
      <c r="A475" s="1" t="n">
        <f aca="false">+A474+1</f>
        <v>461</v>
      </c>
      <c r="B475" s="2" t="s">
        <v>21</v>
      </c>
      <c r="D475" s="4" t="s">
        <v>220</v>
      </c>
      <c r="E475" s="3" t="n">
        <v>49</v>
      </c>
      <c r="F475" s="3" t="n">
        <v>25266</v>
      </c>
      <c r="G475" s="17" t="n">
        <f aca="false">+F475/E475</f>
        <v>515.632653061225</v>
      </c>
    </row>
    <row r="476" customFormat="false" ht="15.75" hidden="false" customHeight="true" outlineLevel="0" collapsed="false">
      <c r="A476" s="1" t="n">
        <f aca="false">+A475+1</f>
        <v>462</v>
      </c>
      <c r="B476" s="2" t="s">
        <v>22</v>
      </c>
      <c r="D476" s="2" t="s">
        <v>220</v>
      </c>
      <c r="E476" s="3" t="n">
        <v>4</v>
      </c>
      <c r="F476" s="3" t="n">
        <v>2176</v>
      </c>
      <c r="G476" s="17" t="n">
        <f aca="false">+F476/E476</f>
        <v>544</v>
      </c>
    </row>
    <row r="477" customFormat="false" ht="15.75" hidden="false" customHeight="true" outlineLevel="0" collapsed="false">
      <c r="A477" s="1" t="n">
        <f aca="false">+A476+1</f>
        <v>463</v>
      </c>
      <c r="B477" s="2" t="s">
        <v>22</v>
      </c>
      <c r="D477" s="2" t="s">
        <v>220</v>
      </c>
      <c r="E477" s="3" t="n">
        <v>11</v>
      </c>
      <c r="F477" s="3" t="n">
        <v>5983</v>
      </c>
      <c r="G477" s="17" t="n">
        <f aca="false">+F477/E477</f>
        <v>543.909090909091</v>
      </c>
    </row>
    <row r="478" customFormat="false" ht="15.75" hidden="false" customHeight="true" outlineLevel="0" collapsed="false">
      <c r="A478" s="1" t="n">
        <f aca="false">+A477+1</f>
        <v>464</v>
      </c>
      <c r="B478" s="2" t="s">
        <v>22</v>
      </c>
      <c r="D478" s="2" t="s">
        <v>220</v>
      </c>
      <c r="E478" s="3" t="n">
        <v>3</v>
      </c>
      <c r="F478" s="3" t="n">
        <v>1632</v>
      </c>
      <c r="G478" s="17" t="n">
        <f aca="false">+F478/E478</f>
        <v>544</v>
      </c>
    </row>
    <row r="479" customFormat="false" ht="15.75" hidden="false" customHeight="true" outlineLevel="0" collapsed="false">
      <c r="A479" s="1" t="n">
        <f aca="false">+A478+1</f>
        <v>465</v>
      </c>
      <c r="B479" s="2" t="s">
        <v>22</v>
      </c>
      <c r="D479" s="2" t="s">
        <v>220</v>
      </c>
      <c r="E479" s="3" t="n">
        <v>17</v>
      </c>
      <c r="F479" s="3" t="n">
        <v>9247</v>
      </c>
      <c r="G479" s="17" t="n">
        <f aca="false">+F479/E479</f>
        <v>543.941176470588</v>
      </c>
    </row>
    <row r="480" customFormat="false" ht="15.75" hidden="false" customHeight="true" outlineLevel="0" collapsed="false">
      <c r="A480" s="1" t="n">
        <f aca="false">+A479+1</f>
        <v>466</v>
      </c>
      <c r="B480" s="2" t="s">
        <v>22</v>
      </c>
      <c r="D480" s="2" t="s">
        <v>220</v>
      </c>
      <c r="E480" s="3" t="n">
        <v>10</v>
      </c>
      <c r="F480" s="3" t="n">
        <v>5439</v>
      </c>
      <c r="G480" s="17" t="n">
        <f aca="false">+F480/E480</f>
        <v>543.9</v>
      </c>
    </row>
    <row r="481" customFormat="false" ht="15.75" hidden="false" customHeight="true" outlineLevel="0" collapsed="false">
      <c r="A481" s="1" t="n">
        <f aca="false">+A480+1</f>
        <v>467</v>
      </c>
      <c r="B481" s="2" t="s">
        <v>22</v>
      </c>
      <c r="D481" s="4" t="s">
        <v>220</v>
      </c>
      <c r="E481" s="3" t="n">
        <v>563</v>
      </c>
      <c r="F481" s="3" t="n">
        <v>306226</v>
      </c>
      <c r="G481" s="17" t="n">
        <f aca="false">+F481/E481</f>
        <v>543.918294849023</v>
      </c>
    </row>
    <row r="482" customFormat="false" ht="15.75" hidden="false" customHeight="true" outlineLevel="0" collapsed="false">
      <c r="A482" s="1" t="n">
        <f aca="false">+A481+1</f>
        <v>468</v>
      </c>
      <c r="B482" s="2" t="s">
        <v>22</v>
      </c>
      <c r="D482" s="2" t="s">
        <v>220</v>
      </c>
      <c r="E482" s="3" t="n">
        <v>60</v>
      </c>
      <c r="F482" s="3" t="n">
        <v>32635</v>
      </c>
      <c r="G482" s="17" t="n">
        <f aca="false">+F482/E482</f>
        <v>543.916666666667</v>
      </c>
    </row>
    <row r="483" customFormat="false" ht="15.75" hidden="false" customHeight="true" outlineLevel="0" collapsed="false">
      <c r="A483" s="1" t="n">
        <f aca="false">+A482+1</f>
        <v>469</v>
      </c>
      <c r="B483" s="2" t="s">
        <v>22</v>
      </c>
      <c r="D483" s="2" t="s">
        <v>220</v>
      </c>
      <c r="E483" s="3" t="n">
        <v>21</v>
      </c>
      <c r="F483" s="3" t="n">
        <v>11422</v>
      </c>
      <c r="G483" s="17" t="n">
        <f aca="false">+F483/E483</f>
        <v>543.904761904762</v>
      </c>
    </row>
    <row r="484" customFormat="false" ht="15.75" hidden="false" customHeight="true" outlineLevel="0" collapsed="false">
      <c r="A484" s="1" t="n">
        <f aca="false">+A483+1</f>
        <v>470</v>
      </c>
      <c r="B484" s="2" t="s">
        <v>22</v>
      </c>
      <c r="D484" s="2" t="s">
        <v>220</v>
      </c>
      <c r="E484" s="3" t="n">
        <v>10</v>
      </c>
      <c r="F484" s="3" t="n">
        <v>5439</v>
      </c>
      <c r="G484" s="17" t="n">
        <f aca="false">+F484/E484</f>
        <v>543.9</v>
      </c>
    </row>
    <row r="485" customFormat="false" ht="15.75" hidden="false" customHeight="true" outlineLevel="0" collapsed="false">
      <c r="A485" s="1" t="n">
        <f aca="false">+A484+1</f>
        <v>471</v>
      </c>
      <c r="B485" s="2" t="s">
        <v>23</v>
      </c>
      <c r="D485" s="2" t="s">
        <v>220</v>
      </c>
      <c r="E485" s="3" t="n">
        <v>623</v>
      </c>
      <c r="F485" s="3" t="n">
        <v>226770</v>
      </c>
      <c r="G485" s="17" t="n">
        <f aca="false">+F485/E485</f>
        <v>363.996789727127</v>
      </c>
    </row>
    <row r="486" customFormat="false" ht="15.75" hidden="false" customHeight="true" outlineLevel="0" collapsed="false">
      <c r="A486" s="1" t="n">
        <f aca="false">+A485+1</f>
        <v>472</v>
      </c>
      <c r="B486" s="2" t="s">
        <v>23</v>
      </c>
      <c r="D486" s="2" t="s">
        <v>220</v>
      </c>
      <c r="E486" s="3" t="n">
        <v>7449</v>
      </c>
      <c r="F486" s="3" t="n">
        <v>2711406</v>
      </c>
      <c r="G486" s="17" t="n">
        <f aca="false">+F486/E486</f>
        <v>363.995972613774</v>
      </c>
    </row>
    <row r="487" customFormat="false" ht="15.75" hidden="false" customHeight="true" outlineLevel="0" collapsed="false">
      <c r="A487" s="1" t="n">
        <f aca="false">+A486+1</f>
        <v>473</v>
      </c>
      <c r="B487" s="2" t="s">
        <v>23</v>
      </c>
      <c r="D487" s="2" t="s">
        <v>220</v>
      </c>
      <c r="E487" s="3" t="n">
        <v>35</v>
      </c>
      <c r="F487" s="3" t="n">
        <v>12740</v>
      </c>
      <c r="G487" s="17" t="n">
        <f aca="false">+F487/E487</f>
        <v>364</v>
      </c>
    </row>
    <row r="488" customFormat="false" ht="15.75" hidden="false" customHeight="true" outlineLevel="0" collapsed="false">
      <c r="A488" s="1" t="n">
        <f aca="false">+A487+1</f>
        <v>474</v>
      </c>
      <c r="B488" s="2" t="s">
        <v>23</v>
      </c>
      <c r="D488" s="2" t="s">
        <v>220</v>
      </c>
      <c r="E488" s="3" t="n">
        <v>482</v>
      </c>
      <c r="F488" s="3" t="n">
        <v>175446</v>
      </c>
      <c r="G488" s="17" t="n">
        <f aca="false">+F488/E488</f>
        <v>363.995850622407</v>
      </c>
    </row>
    <row r="489" customFormat="false" ht="15.75" hidden="false" customHeight="true" outlineLevel="0" collapsed="false">
      <c r="A489" s="1" t="n">
        <f aca="false">+A488+1</f>
        <v>475</v>
      </c>
      <c r="B489" s="2" t="s">
        <v>23</v>
      </c>
      <c r="D489" s="2" t="s">
        <v>220</v>
      </c>
      <c r="E489" s="3" t="n">
        <v>196</v>
      </c>
      <c r="F489" s="3" t="n">
        <v>71343</v>
      </c>
      <c r="G489" s="17" t="n">
        <f aca="false">+F489/E489</f>
        <v>363.994897959184</v>
      </c>
    </row>
    <row r="490" customFormat="false" ht="15.75" hidden="false" customHeight="true" outlineLevel="0" collapsed="false">
      <c r="A490" s="1" t="n">
        <f aca="false">+A489+1</f>
        <v>476</v>
      </c>
      <c r="B490" s="2" t="s">
        <v>23</v>
      </c>
      <c r="D490" s="2" t="s">
        <v>220</v>
      </c>
      <c r="E490" s="3" t="n">
        <v>254</v>
      </c>
      <c r="F490" s="3" t="n">
        <v>92455</v>
      </c>
      <c r="G490" s="17" t="n">
        <f aca="false">+F490/E490</f>
        <v>363.996062992126</v>
      </c>
    </row>
    <row r="491" customFormat="false" ht="15.75" hidden="false" customHeight="true" outlineLevel="0" collapsed="false">
      <c r="A491" s="1" t="n">
        <f aca="false">+A490+1</f>
        <v>477</v>
      </c>
      <c r="B491" s="2" t="s">
        <v>23</v>
      </c>
      <c r="D491" s="2" t="s">
        <v>220</v>
      </c>
      <c r="E491" s="3" t="n">
        <v>55</v>
      </c>
      <c r="F491" s="3" t="n">
        <v>20020</v>
      </c>
      <c r="G491" s="17" t="n">
        <f aca="false">+F491/E491</f>
        <v>364</v>
      </c>
    </row>
    <row r="492" customFormat="false" ht="15.75" hidden="false" customHeight="true" outlineLevel="0" collapsed="false">
      <c r="A492" s="1" t="n">
        <f aca="false">+A491+1</f>
        <v>478</v>
      </c>
      <c r="B492" s="2" t="s">
        <v>23</v>
      </c>
      <c r="D492" s="2" t="s">
        <v>220</v>
      </c>
      <c r="E492" s="3" t="n">
        <v>818</v>
      </c>
      <c r="F492" s="3" t="n">
        <v>297749</v>
      </c>
      <c r="G492" s="17" t="n">
        <f aca="false">+F492/E492</f>
        <v>363.996332518337</v>
      </c>
    </row>
    <row r="493" customFormat="false" ht="15.75" hidden="false" customHeight="true" outlineLevel="0" collapsed="false">
      <c r="A493" s="1" t="n">
        <f aca="false">+A492+1</f>
        <v>479</v>
      </c>
      <c r="B493" s="2" t="s">
        <v>23</v>
      </c>
      <c r="D493" s="2" t="s">
        <v>220</v>
      </c>
      <c r="E493" s="3" t="n">
        <v>28</v>
      </c>
      <c r="F493" s="3" t="n">
        <v>10192</v>
      </c>
      <c r="G493" s="17" t="n">
        <f aca="false">+F493/E493</f>
        <v>364</v>
      </c>
    </row>
    <row r="494" customFormat="false" ht="15.75" hidden="false" customHeight="true" outlineLevel="0" collapsed="false">
      <c r="A494" s="1" t="n">
        <f aca="false">+A493+1</f>
        <v>480</v>
      </c>
      <c r="B494" s="2" t="s">
        <v>23</v>
      </c>
      <c r="D494" s="2" t="s">
        <v>220</v>
      </c>
      <c r="E494" s="3" t="n">
        <v>130</v>
      </c>
      <c r="F494" s="3" t="n">
        <v>47319</v>
      </c>
      <c r="G494" s="17" t="n">
        <f aca="false">+F494/E494</f>
        <v>363.992307692308</v>
      </c>
    </row>
    <row r="495" customFormat="false" ht="15.75" hidden="false" customHeight="true" outlineLevel="0" collapsed="false">
      <c r="A495" s="1" t="n">
        <f aca="false">+A494+1</f>
        <v>481</v>
      </c>
      <c r="B495" s="2" t="s">
        <v>23</v>
      </c>
      <c r="D495" s="2" t="s">
        <v>220</v>
      </c>
      <c r="E495" s="3" t="n">
        <v>446</v>
      </c>
      <c r="F495" s="3" t="n">
        <v>162342</v>
      </c>
      <c r="G495" s="17" t="n">
        <f aca="false">+F495/E495</f>
        <v>363.995515695067</v>
      </c>
    </row>
    <row r="496" customFormat="false" ht="15.75" hidden="false" customHeight="true" outlineLevel="0" collapsed="false">
      <c r="A496" s="1" t="n">
        <f aca="false">+A495+1</f>
        <v>482</v>
      </c>
      <c r="B496" s="2" t="s">
        <v>23</v>
      </c>
      <c r="D496" s="2" t="s">
        <v>220</v>
      </c>
      <c r="E496" s="3" t="n">
        <v>114</v>
      </c>
      <c r="F496" s="3" t="n">
        <v>41496</v>
      </c>
      <c r="G496" s="17" t="n">
        <f aca="false">+F496/E496</f>
        <v>364</v>
      </c>
    </row>
    <row r="497" customFormat="false" ht="15.75" hidden="false" customHeight="true" outlineLevel="0" collapsed="false">
      <c r="A497" s="1" t="n">
        <f aca="false">+A496+1</f>
        <v>483</v>
      </c>
      <c r="B497" s="4" t="s">
        <v>23</v>
      </c>
      <c r="C497" s="4"/>
      <c r="D497" s="2" t="s">
        <v>220</v>
      </c>
      <c r="E497" s="3" t="n">
        <v>1595</v>
      </c>
      <c r="F497" s="3" t="n">
        <v>580574</v>
      </c>
      <c r="G497" s="17" t="n">
        <f aca="false">+F497/E497</f>
        <v>363.996238244514</v>
      </c>
    </row>
    <row r="498" customFormat="false" ht="15.75" hidden="false" customHeight="true" outlineLevel="0" collapsed="false">
      <c r="A498" s="1" t="n">
        <f aca="false">+A497+1</f>
        <v>484</v>
      </c>
      <c r="B498" s="2" t="s">
        <v>23</v>
      </c>
      <c r="D498" s="2" t="s">
        <v>220</v>
      </c>
      <c r="E498" s="3" t="n">
        <v>503</v>
      </c>
      <c r="F498" s="3" t="n">
        <v>183090</v>
      </c>
      <c r="G498" s="17" t="n">
        <f aca="false">+F498/E498</f>
        <v>363.996023856859</v>
      </c>
    </row>
    <row r="499" customFormat="false" ht="15.75" hidden="false" customHeight="true" outlineLevel="0" collapsed="false">
      <c r="A499" s="1" t="n">
        <f aca="false">+A498+1</f>
        <v>485</v>
      </c>
      <c r="B499" s="2" t="s">
        <v>23</v>
      </c>
      <c r="D499" s="2" t="s">
        <v>220</v>
      </c>
      <c r="E499" s="3" t="n">
        <v>86</v>
      </c>
      <c r="F499" s="3" t="n">
        <v>31304</v>
      </c>
      <c r="G499" s="17" t="n">
        <f aca="false">+F499/E499</f>
        <v>364</v>
      </c>
    </row>
    <row r="500" customFormat="false" ht="15.75" hidden="false" customHeight="true" outlineLevel="0" collapsed="false">
      <c r="A500" s="1" t="n">
        <f aca="false">+A499+1</f>
        <v>486</v>
      </c>
      <c r="B500" s="2" t="s">
        <v>23</v>
      </c>
      <c r="D500" s="2" t="s">
        <v>220</v>
      </c>
      <c r="E500" s="3" t="n">
        <v>160</v>
      </c>
      <c r="F500" s="3" t="n">
        <v>58239</v>
      </c>
      <c r="G500" s="17" t="n">
        <f aca="false">+F500/E500</f>
        <v>363.99375</v>
      </c>
    </row>
    <row r="501" customFormat="false" ht="15.75" hidden="false" customHeight="true" outlineLevel="0" collapsed="false">
      <c r="A501" s="1" t="n">
        <f aca="false">+A500+1</f>
        <v>487</v>
      </c>
      <c r="B501" s="2" t="s">
        <v>23</v>
      </c>
      <c r="D501" s="2" t="s">
        <v>220</v>
      </c>
      <c r="E501" s="3" t="n">
        <v>34</v>
      </c>
      <c r="F501" s="3" t="n">
        <v>12376</v>
      </c>
      <c r="G501" s="17" t="n">
        <f aca="false">+F501/E501</f>
        <v>364</v>
      </c>
    </row>
    <row r="502" customFormat="false" ht="15.75" hidden="false" customHeight="true" outlineLevel="0" collapsed="false">
      <c r="A502" s="1" t="n">
        <f aca="false">+A501+1</f>
        <v>488</v>
      </c>
      <c r="B502" s="2" t="s">
        <v>23</v>
      </c>
      <c r="D502" s="2" t="s">
        <v>220</v>
      </c>
      <c r="E502" s="3" t="n">
        <v>126</v>
      </c>
      <c r="F502" s="3" t="n">
        <v>45863</v>
      </c>
      <c r="G502" s="17" t="n">
        <f aca="false">+F502/E502</f>
        <v>363.992063492064</v>
      </c>
    </row>
    <row r="503" customFormat="false" ht="15.75" hidden="false" customHeight="true" outlineLevel="0" collapsed="false">
      <c r="A503" s="1" t="n">
        <f aca="false">+A502+1</f>
        <v>489</v>
      </c>
      <c r="B503" s="2" t="s">
        <v>23</v>
      </c>
      <c r="D503" s="2" t="s">
        <v>220</v>
      </c>
      <c r="E503" s="3" t="n">
        <v>1289</v>
      </c>
      <c r="F503" s="3" t="n">
        <v>469191</v>
      </c>
      <c r="G503" s="17" t="n">
        <f aca="false">+F503/E503</f>
        <v>363.99612102405</v>
      </c>
    </row>
    <row r="504" customFormat="false" ht="15.75" hidden="false" customHeight="true" outlineLevel="0" collapsed="false">
      <c r="A504" s="1" t="n">
        <f aca="false">+A503+1</f>
        <v>490</v>
      </c>
      <c r="B504" s="2" t="s">
        <v>23</v>
      </c>
      <c r="D504" s="2" t="s">
        <v>220</v>
      </c>
      <c r="E504" s="3" t="n">
        <v>44</v>
      </c>
      <c r="F504" s="3" t="n">
        <v>16016</v>
      </c>
      <c r="G504" s="17" t="n">
        <f aca="false">+F504/E504</f>
        <v>364</v>
      </c>
    </row>
    <row r="505" customFormat="false" ht="15.75" hidden="false" customHeight="true" outlineLevel="0" collapsed="false">
      <c r="A505" s="1" t="n">
        <f aca="false">+A504+1</f>
        <v>491</v>
      </c>
      <c r="B505" s="2" t="s">
        <v>23</v>
      </c>
      <c r="D505" s="2" t="s">
        <v>220</v>
      </c>
      <c r="E505" s="3" t="n">
        <v>116</v>
      </c>
      <c r="F505" s="3" t="n">
        <v>42224</v>
      </c>
      <c r="G505" s="17" t="n">
        <f aca="false">+F505/E505</f>
        <v>364</v>
      </c>
    </row>
    <row r="506" customFormat="false" ht="15.75" hidden="false" customHeight="true" outlineLevel="0" collapsed="false">
      <c r="A506" s="1" t="n">
        <f aca="false">+A505+1</f>
        <v>492</v>
      </c>
      <c r="B506" s="2" t="s">
        <v>23</v>
      </c>
      <c r="D506" s="2" t="s">
        <v>220</v>
      </c>
      <c r="E506" s="3" t="n">
        <v>142</v>
      </c>
      <c r="F506" s="3" t="n">
        <v>51687</v>
      </c>
      <c r="G506" s="17" t="n">
        <f aca="false">+F506/E506</f>
        <v>363.992957746479</v>
      </c>
    </row>
    <row r="507" customFormat="false" ht="15.75" hidden="false" customHeight="true" outlineLevel="0" collapsed="false">
      <c r="A507" s="1" t="n">
        <f aca="false">+A506+1</f>
        <v>493</v>
      </c>
      <c r="B507" s="2" t="s">
        <v>23</v>
      </c>
      <c r="D507" s="2" t="s">
        <v>220</v>
      </c>
      <c r="E507" s="3" t="n">
        <v>450</v>
      </c>
      <c r="F507" s="3" t="n">
        <v>163798</v>
      </c>
      <c r="G507" s="17" t="n">
        <f aca="false">+F507/E507</f>
        <v>363.995555555556</v>
      </c>
    </row>
    <row r="508" customFormat="false" ht="15.75" hidden="false" customHeight="true" outlineLevel="0" collapsed="false">
      <c r="A508" s="1" t="n">
        <f aca="false">+A507+1</f>
        <v>494</v>
      </c>
      <c r="B508" s="2" t="s">
        <v>23</v>
      </c>
      <c r="D508" s="2" t="s">
        <v>220</v>
      </c>
      <c r="E508" s="3" t="n">
        <v>74</v>
      </c>
      <c r="F508" s="3" t="n">
        <v>26936</v>
      </c>
      <c r="G508" s="17" t="n">
        <f aca="false">+F508/E508</f>
        <v>364</v>
      </c>
    </row>
    <row r="509" customFormat="false" ht="15.75" hidden="false" customHeight="true" outlineLevel="0" collapsed="false">
      <c r="A509" s="1" t="n">
        <f aca="false">+A508+1</f>
        <v>495</v>
      </c>
      <c r="B509" s="2" t="s">
        <v>23</v>
      </c>
      <c r="D509" s="2" t="s">
        <v>220</v>
      </c>
      <c r="E509" s="3" t="n">
        <v>266</v>
      </c>
      <c r="F509" s="3" t="n">
        <v>96823</v>
      </c>
      <c r="G509" s="17" t="n">
        <f aca="false">+F509/E509</f>
        <v>363.996240601504</v>
      </c>
    </row>
    <row r="510" customFormat="false" ht="15.75" hidden="false" customHeight="true" outlineLevel="0" collapsed="false">
      <c r="A510" s="1" t="n">
        <f aca="false">+A509+1</f>
        <v>496</v>
      </c>
      <c r="B510" s="2" t="s">
        <v>23</v>
      </c>
      <c r="D510" s="2" t="s">
        <v>220</v>
      </c>
      <c r="E510" s="3" t="n">
        <v>202</v>
      </c>
      <c r="F510" s="3" t="n">
        <v>73527</v>
      </c>
      <c r="G510" s="17" t="n">
        <f aca="false">+F510/E510</f>
        <v>363.995049504951</v>
      </c>
    </row>
    <row r="511" customFormat="false" ht="15.75" hidden="false" customHeight="true" outlineLevel="0" collapsed="false">
      <c r="A511" s="1" t="n">
        <f aca="false">+A510+1</f>
        <v>497</v>
      </c>
      <c r="B511" s="2" t="s">
        <v>23</v>
      </c>
      <c r="D511" s="2" t="s">
        <v>220</v>
      </c>
      <c r="E511" s="3" t="n">
        <v>116</v>
      </c>
      <c r="F511" s="3" t="n">
        <v>42224</v>
      </c>
      <c r="G511" s="17" t="n">
        <f aca="false">+F511/E511</f>
        <v>364</v>
      </c>
    </row>
    <row r="512" customFormat="false" ht="15.75" hidden="false" customHeight="true" outlineLevel="0" collapsed="false">
      <c r="A512" s="1" t="n">
        <f aca="false">+A511+1</f>
        <v>498</v>
      </c>
      <c r="B512" s="2" t="s">
        <v>23</v>
      </c>
      <c r="D512" s="2" t="s">
        <v>220</v>
      </c>
      <c r="E512" s="3" t="n">
        <v>114</v>
      </c>
      <c r="F512" s="3" t="n">
        <v>41496</v>
      </c>
      <c r="G512" s="17" t="n">
        <f aca="false">+F512/E512</f>
        <v>364</v>
      </c>
    </row>
    <row r="513" customFormat="false" ht="15.75" hidden="false" customHeight="true" outlineLevel="0" collapsed="false">
      <c r="A513" s="1" t="n">
        <f aca="false">+A512+1</f>
        <v>499</v>
      </c>
      <c r="B513" s="2" t="s">
        <v>23</v>
      </c>
      <c r="D513" s="2" t="s">
        <v>220</v>
      </c>
      <c r="E513" s="3" t="n">
        <v>207</v>
      </c>
      <c r="F513" s="3" t="n">
        <v>75347</v>
      </c>
      <c r="G513" s="17" t="n">
        <f aca="false">+F513/E513</f>
        <v>363.995169082126</v>
      </c>
    </row>
    <row r="514" customFormat="false" ht="15.75" hidden="false" customHeight="true" outlineLevel="0" collapsed="false">
      <c r="A514" s="1" t="n">
        <f aca="false">+A513+1</f>
        <v>500</v>
      </c>
      <c r="B514" s="2" t="s">
        <v>23</v>
      </c>
      <c r="D514" s="2" t="s">
        <v>220</v>
      </c>
      <c r="E514" s="3" t="n">
        <v>275</v>
      </c>
      <c r="F514" s="3" t="n">
        <v>100099</v>
      </c>
      <c r="G514" s="17" t="n">
        <f aca="false">+F514/E514</f>
        <v>363.996363636364</v>
      </c>
    </row>
    <row r="515" customFormat="false" ht="15.75" hidden="false" customHeight="true" outlineLevel="0" collapsed="false">
      <c r="A515" s="1" t="n">
        <f aca="false">+A514+1</f>
        <v>501</v>
      </c>
      <c r="B515" s="2" t="s">
        <v>23</v>
      </c>
      <c r="D515" s="2" t="s">
        <v>220</v>
      </c>
      <c r="E515" s="3" t="n">
        <v>13</v>
      </c>
      <c r="F515" s="3" t="n">
        <v>4732</v>
      </c>
      <c r="G515" s="17" t="n">
        <f aca="false">+F515/E515</f>
        <v>364</v>
      </c>
    </row>
    <row r="516" customFormat="false" ht="15.75" hidden="false" customHeight="true" outlineLevel="0" collapsed="false">
      <c r="A516" s="1" t="n">
        <f aca="false">+A515+1</f>
        <v>502</v>
      </c>
      <c r="B516" s="2" t="s">
        <v>23</v>
      </c>
      <c r="D516" s="2" t="s">
        <v>220</v>
      </c>
      <c r="E516" s="3" t="n">
        <v>452</v>
      </c>
      <c r="F516" s="3" t="n">
        <v>164526</v>
      </c>
      <c r="G516" s="17" t="n">
        <f aca="false">+F516/E516</f>
        <v>363.995575221239</v>
      </c>
    </row>
    <row r="517" customFormat="false" ht="15.75" hidden="false" customHeight="true" outlineLevel="0" collapsed="false">
      <c r="A517" s="1" t="n">
        <f aca="false">+A516+1</f>
        <v>503</v>
      </c>
      <c r="B517" s="2" t="s">
        <v>23</v>
      </c>
      <c r="D517" s="2" t="s">
        <v>220</v>
      </c>
      <c r="E517" s="3" t="n">
        <v>778</v>
      </c>
      <c r="F517" s="3" t="n">
        <v>283189</v>
      </c>
      <c r="G517" s="17" t="n">
        <f aca="false">+F517/E517</f>
        <v>363.996143958869</v>
      </c>
    </row>
    <row r="518" customFormat="false" ht="15.75" hidden="false" customHeight="true" outlineLevel="0" collapsed="false">
      <c r="A518" s="1" t="n">
        <f aca="false">+A517+1</f>
        <v>504</v>
      </c>
      <c r="B518" s="2" t="s">
        <v>23</v>
      </c>
      <c r="D518" s="2" t="s">
        <v>220</v>
      </c>
      <c r="E518" s="3" t="n">
        <v>142</v>
      </c>
      <c r="F518" s="3" t="n">
        <v>51687</v>
      </c>
      <c r="G518" s="17" t="n">
        <f aca="false">+F518/E518</f>
        <v>363.992957746479</v>
      </c>
    </row>
    <row r="519" customFormat="false" ht="15.75" hidden="false" customHeight="true" outlineLevel="0" collapsed="false">
      <c r="A519" s="1" t="n">
        <f aca="false">+A518+1</f>
        <v>505</v>
      </c>
      <c r="B519" s="2" t="s">
        <v>23</v>
      </c>
      <c r="D519" s="2" t="s">
        <v>220</v>
      </c>
      <c r="E519" s="3" t="n">
        <v>105</v>
      </c>
      <c r="F519" s="3" t="n">
        <v>38220</v>
      </c>
      <c r="G519" s="17" t="n">
        <f aca="false">+F519/E519</f>
        <v>364</v>
      </c>
    </row>
    <row r="520" customFormat="false" ht="15.75" hidden="false" customHeight="true" outlineLevel="0" collapsed="false">
      <c r="A520" s="1" t="n">
        <f aca="false">+A519+1</f>
        <v>506</v>
      </c>
      <c r="B520" s="2" t="s">
        <v>23</v>
      </c>
      <c r="D520" s="4" t="s">
        <v>220</v>
      </c>
      <c r="E520" s="3" t="n">
        <v>106</v>
      </c>
      <c r="F520" s="3" t="n">
        <v>38584</v>
      </c>
      <c r="G520" s="17" t="n">
        <f aca="false">+F520/E520</f>
        <v>364</v>
      </c>
    </row>
    <row r="521" customFormat="false" ht="15.75" hidden="false" customHeight="true" outlineLevel="0" collapsed="false">
      <c r="A521" s="1" t="n">
        <f aca="false">+A520+1</f>
        <v>507</v>
      </c>
      <c r="B521" s="2" t="s">
        <v>23</v>
      </c>
      <c r="D521" s="4" t="s">
        <v>220</v>
      </c>
      <c r="E521" s="3" t="n">
        <v>381</v>
      </c>
      <c r="F521" s="3" t="n">
        <v>138682</v>
      </c>
      <c r="G521" s="17" t="n">
        <f aca="false">+F521/E521</f>
        <v>363.994750656168</v>
      </c>
    </row>
    <row r="522" customFormat="false" ht="15.75" hidden="false" customHeight="true" outlineLevel="0" collapsed="false">
      <c r="A522" s="1" t="n">
        <f aca="false">+A521+1</f>
        <v>508</v>
      </c>
      <c r="B522" s="2" t="s">
        <v>23</v>
      </c>
      <c r="D522" s="2" t="s">
        <v>220</v>
      </c>
      <c r="E522" s="3" t="n">
        <v>1941</v>
      </c>
      <c r="F522" s="3" t="n">
        <v>706516</v>
      </c>
      <c r="G522" s="17" t="n">
        <f aca="false">+F522/E522</f>
        <v>363.995878413189</v>
      </c>
    </row>
    <row r="523" customFormat="false" ht="15.75" hidden="false" customHeight="true" outlineLevel="0" collapsed="false">
      <c r="A523" s="1" t="n">
        <f aca="false">+A522+1</f>
        <v>509</v>
      </c>
      <c r="B523" s="2" t="s">
        <v>23</v>
      </c>
      <c r="D523" s="4" t="s">
        <v>220</v>
      </c>
      <c r="E523" s="3" t="n">
        <v>321</v>
      </c>
      <c r="F523" s="3" t="n">
        <v>116843</v>
      </c>
      <c r="G523" s="17" t="n">
        <f aca="false">+F523/E523</f>
        <v>363.996884735203</v>
      </c>
    </row>
    <row r="524" customFormat="false" ht="15.75" hidden="false" customHeight="true" outlineLevel="0" collapsed="false">
      <c r="A524" s="1" t="n">
        <f aca="false">+A523+1</f>
        <v>510</v>
      </c>
      <c r="B524" s="2" t="s">
        <v>194</v>
      </c>
      <c r="D524" s="4" t="s">
        <v>220</v>
      </c>
      <c r="E524" s="3" t="n">
        <v>126</v>
      </c>
      <c r="F524" s="3" t="n">
        <v>67985</v>
      </c>
      <c r="G524" s="17" t="n">
        <f aca="false">+F524/E524</f>
        <v>539.563492063492</v>
      </c>
    </row>
    <row r="525" customFormat="false" ht="15.75" hidden="false" customHeight="true" outlineLevel="0" collapsed="false">
      <c r="A525" s="1" t="n">
        <f aca="false">+A524+1</f>
        <v>511</v>
      </c>
      <c r="B525" s="2" t="s">
        <v>50</v>
      </c>
      <c r="D525" s="2" t="s">
        <v>220</v>
      </c>
      <c r="E525" s="3" t="n">
        <v>1</v>
      </c>
      <c r="F525" s="3" t="n">
        <v>446</v>
      </c>
      <c r="G525" s="17" t="n">
        <f aca="false">+F525/E525</f>
        <v>446</v>
      </c>
    </row>
    <row r="526" customFormat="false" ht="15.75" hidden="false" customHeight="true" outlineLevel="0" collapsed="false">
      <c r="A526" s="1" t="n">
        <f aca="false">+A525+1</f>
        <v>512</v>
      </c>
      <c r="B526" s="2" t="s">
        <v>50</v>
      </c>
      <c r="D526" s="2" t="s">
        <v>220</v>
      </c>
      <c r="E526" s="3" t="n">
        <v>1</v>
      </c>
      <c r="F526" s="3" t="n">
        <v>446</v>
      </c>
      <c r="G526" s="17" t="n">
        <f aca="false">+F526/E526</f>
        <v>446</v>
      </c>
    </row>
    <row r="527" customFormat="false" ht="15.75" hidden="false" customHeight="true" outlineLevel="0" collapsed="false">
      <c r="A527" s="1" t="n">
        <f aca="false">+A526+1</f>
        <v>513</v>
      </c>
      <c r="B527" s="2" t="s">
        <v>50</v>
      </c>
      <c r="D527" s="2" t="s">
        <v>220</v>
      </c>
      <c r="E527" s="3" t="n">
        <v>2</v>
      </c>
      <c r="F527" s="3" t="n">
        <v>893</v>
      </c>
      <c r="G527" s="17" t="n">
        <f aca="false">+F527/E527</f>
        <v>446.5</v>
      </c>
    </row>
    <row r="528" customFormat="false" ht="15.75" hidden="false" customHeight="true" outlineLevel="0" collapsed="false">
      <c r="A528" s="1" t="n">
        <f aca="false">+A527+1</f>
        <v>514</v>
      </c>
      <c r="B528" s="2" t="s">
        <v>50</v>
      </c>
      <c r="D528" s="2" t="s">
        <v>220</v>
      </c>
      <c r="E528" s="3" t="n">
        <v>1</v>
      </c>
      <c r="F528" s="3" t="n">
        <v>446</v>
      </c>
      <c r="G528" s="17" t="n">
        <f aca="false">+F528/E528</f>
        <v>446</v>
      </c>
    </row>
    <row r="529" customFormat="false" ht="15.75" hidden="false" customHeight="true" outlineLevel="0" collapsed="false">
      <c r="A529" s="1" t="n">
        <f aca="false">+A528+1</f>
        <v>515</v>
      </c>
      <c r="B529" s="2" t="s">
        <v>216</v>
      </c>
      <c r="D529" s="2" t="s">
        <v>220</v>
      </c>
      <c r="E529" s="3" t="n">
        <v>5429</v>
      </c>
      <c r="F529" s="3" t="n">
        <v>2612326</v>
      </c>
      <c r="G529" s="17" t="n">
        <f aca="false">+F529/E529</f>
        <v>481.179959476883</v>
      </c>
    </row>
    <row r="530" customFormat="false" ht="15.75" hidden="false" customHeight="true" outlineLevel="0" collapsed="false">
      <c r="A530" s="1" t="n">
        <f aca="false">+A529+1</f>
        <v>516</v>
      </c>
      <c r="B530" s="2" t="s">
        <v>234</v>
      </c>
      <c r="D530" s="4" t="s">
        <v>220</v>
      </c>
      <c r="E530" s="3" t="n">
        <v>3432</v>
      </c>
      <c r="F530" s="3" t="n">
        <v>1794143</v>
      </c>
      <c r="G530" s="17" t="n">
        <f aca="false">+F530/E530</f>
        <v>522.768939393939</v>
      </c>
    </row>
    <row r="531" customFormat="false" ht="15.75" hidden="false" customHeight="true" outlineLevel="0" collapsed="false">
      <c r="A531" s="1" t="n">
        <f aca="false">+A530+1</f>
        <v>517</v>
      </c>
      <c r="B531" s="2" t="s">
        <v>213</v>
      </c>
      <c r="D531" s="4" t="s">
        <v>220</v>
      </c>
      <c r="E531" s="3" t="n">
        <v>90</v>
      </c>
      <c r="F531" s="3" t="n">
        <v>47049</v>
      </c>
      <c r="G531" s="17" t="n">
        <f aca="false">+F531/E531</f>
        <v>522.766666666667</v>
      </c>
    </row>
    <row r="532" customFormat="false" ht="15.75" hidden="false" customHeight="true" outlineLevel="0" collapsed="false">
      <c r="A532" s="1" t="n">
        <f aca="false">+A531+1</f>
        <v>518</v>
      </c>
      <c r="B532" s="2" t="s">
        <v>213</v>
      </c>
      <c r="D532" s="4" t="s">
        <v>220</v>
      </c>
      <c r="E532" s="3" t="n">
        <v>1</v>
      </c>
      <c r="F532" s="3" t="n">
        <v>523</v>
      </c>
      <c r="G532" s="17" t="n">
        <f aca="false">+F532/E532</f>
        <v>523</v>
      </c>
    </row>
    <row r="533" customFormat="false" ht="15.75" hidden="false" customHeight="true" outlineLevel="0" collapsed="false">
      <c r="A533" s="1" t="n">
        <f aca="false">+A532+1</f>
        <v>519</v>
      </c>
      <c r="B533" s="4" t="s">
        <v>25</v>
      </c>
      <c r="C533" s="4"/>
      <c r="D533" s="2" t="s">
        <v>220</v>
      </c>
      <c r="E533" s="3" t="n">
        <v>71</v>
      </c>
      <c r="F533" s="3" t="n">
        <v>35713</v>
      </c>
      <c r="G533" s="17" t="n">
        <f aca="false">+F533/E533</f>
        <v>503</v>
      </c>
    </row>
    <row r="534" customFormat="false" ht="15.75" hidden="false" customHeight="true" outlineLevel="0" collapsed="false">
      <c r="A534" s="1" t="n">
        <f aca="false">+A533+1</f>
        <v>520</v>
      </c>
      <c r="B534" s="4" t="s">
        <v>25</v>
      </c>
      <c r="C534" s="4"/>
      <c r="D534" s="2" t="s">
        <v>220</v>
      </c>
      <c r="E534" s="3" t="n">
        <v>1</v>
      </c>
      <c r="F534" s="3" t="n">
        <v>503</v>
      </c>
      <c r="G534" s="17" t="n">
        <f aca="false">+F534/E534</f>
        <v>503</v>
      </c>
    </row>
    <row r="535" customFormat="false" ht="15.75" hidden="false" customHeight="true" outlineLevel="0" collapsed="false">
      <c r="A535" s="1" t="n">
        <f aca="false">+A534+1</f>
        <v>521</v>
      </c>
      <c r="B535" s="4" t="s">
        <v>25</v>
      </c>
      <c r="C535" s="4"/>
      <c r="D535" s="2" t="s">
        <v>220</v>
      </c>
      <c r="E535" s="3" t="n">
        <v>1471</v>
      </c>
      <c r="F535" s="3" t="n">
        <v>739912</v>
      </c>
      <c r="G535" s="17" t="n">
        <f aca="false">+F535/E535</f>
        <v>502.999320190347</v>
      </c>
    </row>
    <row r="536" customFormat="false" ht="15.75" hidden="false" customHeight="true" outlineLevel="0" collapsed="false">
      <c r="A536" s="1" t="n">
        <f aca="false">+A535+1</f>
        <v>522</v>
      </c>
      <c r="B536" s="4" t="s">
        <v>25</v>
      </c>
      <c r="C536" s="4"/>
      <c r="D536" s="2" t="s">
        <v>220</v>
      </c>
      <c r="E536" s="3" t="n">
        <v>3</v>
      </c>
      <c r="F536" s="3" t="n">
        <v>1509</v>
      </c>
      <c r="G536" s="17" t="n">
        <f aca="false">+F536/E536</f>
        <v>503</v>
      </c>
    </row>
    <row r="537" customFormat="false" ht="15.75" hidden="false" customHeight="true" outlineLevel="0" collapsed="false">
      <c r="A537" s="1" t="n">
        <f aca="false">+A536+1</f>
        <v>523</v>
      </c>
      <c r="B537" s="4" t="s">
        <v>25</v>
      </c>
      <c r="C537" s="4"/>
      <c r="D537" s="2" t="s">
        <v>220</v>
      </c>
      <c r="E537" s="3" t="n">
        <v>1</v>
      </c>
      <c r="F537" s="3" t="n">
        <v>503</v>
      </c>
      <c r="G537" s="17" t="n">
        <f aca="false">+F537/E537</f>
        <v>503</v>
      </c>
    </row>
    <row r="538" customFormat="false" ht="15.75" hidden="false" customHeight="true" outlineLevel="0" collapsed="false">
      <c r="A538" s="1" t="n">
        <f aca="false">+A537+1</f>
        <v>524</v>
      </c>
      <c r="B538" s="4" t="s">
        <v>25</v>
      </c>
      <c r="C538" s="4"/>
      <c r="D538" s="2" t="s">
        <v>220</v>
      </c>
      <c r="E538" s="3" t="n">
        <v>1</v>
      </c>
      <c r="F538" s="3" t="n">
        <v>503</v>
      </c>
      <c r="G538" s="17" t="n">
        <f aca="false">+F538/E538</f>
        <v>503</v>
      </c>
    </row>
    <row r="539" customFormat="false" ht="15.75" hidden="false" customHeight="true" outlineLevel="0" collapsed="false">
      <c r="A539" s="1" t="n">
        <f aca="false">+A538+1</f>
        <v>525</v>
      </c>
      <c r="B539" s="4" t="s">
        <v>25</v>
      </c>
      <c r="C539" s="4"/>
      <c r="D539" s="2" t="s">
        <v>220</v>
      </c>
      <c r="E539" s="3" t="n">
        <v>160</v>
      </c>
      <c r="F539" s="3" t="n">
        <v>80480</v>
      </c>
      <c r="G539" s="17" t="n">
        <f aca="false">+F539/E539</f>
        <v>503</v>
      </c>
    </row>
    <row r="540" customFormat="false" ht="15.75" hidden="false" customHeight="true" outlineLevel="0" collapsed="false">
      <c r="A540" s="1" t="n">
        <f aca="false">+A539+1</f>
        <v>526</v>
      </c>
      <c r="B540" s="4" t="s">
        <v>25</v>
      </c>
      <c r="C540" s="4"/>
      <c r="D540" s="4" t="s">
        <v>220</v>
      </c>
      <c r="E540" s="3" t="n">
        <v>605</v>
      </c>
      <c r="F540" s="3" t="n">
        <v>304314</v>
      </c>
      <c r="G540" s="17" t="n">
        <f aca="false">+F540/E540</f>
        <v>502.998347107438</v>
      </c>
    </row>
    <row r="541" customFormat="false" ht="15.75" hidden="false" customHeight="true" outlineLevel="0" collapsed="false">
      <c r="A541" s="1" t="n">
        <f aca="false">+A540+1</f>
        <v>527</v>
      </c>
      <c r="B541" s="4" t="s">
        <v>25</v>
      </c>
      <c r="C541" s="4"/>
      <c r="D541" s="2" t="s">
        <v>220</v>
      </c>
      <c r="E541" s="3" t="n">
        <v>3</v>
      </c>
      <c r="F541" s="3" t="n">
        <v>1509</v>
      </c>
      <c r="G541" s="17" t="n">
        <f aca="false">+F541/E541</f>
        <v>503</v>
      </c>
    </row>
    <row r="542" customFormat="false" ht="15.75" hidden="false" customHeight="true" outlineLevel="0" collapsed="false">
      <c r="A542" s="1" t="n">
        <f aca="false">+A541+1</f>
        <v>528</v>
      </c>
      <c r="B542" s="4" t="s">
        <v>25</v>
      </c>
      <c r="C542" s="4"/>
      <c r="D542" s="4" t="s">
        <v>220</v>
      </c>
      <c r="E542" s="3" t="n">
        <v>7801</v>
      </c>
      <c r="F542" s="3" t="n">
        <v>3923895</v>
      </c>
      <c r="G542" s="17" t="n">
        <f aca="false">+F542/E542</f>
        <v>502.99897449045</v>
      </c>
    </row>
    <row r="543" customFormat="false" ht="15.75" hidden="false" customHeight="true" outlineLevel="0" collapsed="false">
      <c r="A543" s="1" t="n">
        <f aca="false">+A542+1</f>
        <v>529</v>
      </c>
      <c r="B543" s="4" t="s">
        <v>25</v>
      </c>
      <c r="C543" s="4"/>
      <c r="D543" s="2" t="s">
        <v>220</v>
      </c>
      <c r="E543" s="3" t="n">
        <v>1</v>
      </c>
      <c r="F543" s="3" t="n">
        <v>503</v>
      </c>
      <c r="G543" s="17" t="n">
        <f aca="false">+F543/E543</f>
        <v>503</v>
      </c>
    </row>
    <row r="544" customFormat="false" ht="15.75" hidden="false" customHeight="true" outlineLevel="0" collapsed="false">
      <c r="A544" s="1" t="n">
        <f aca="false">+A543+1</f>
        <v>530</v>
      </c>
      <c r="B544" s="4" t="s">
        <v>25</v>
      </c>
      <c r="C544" s="4"/>
      <c r="D544" s="2" t="s">
        <v>220</v>
      </c>
      <c r="E544" s="3" t="n">
        <v>1</v>
      </c>
      <c r="F544" s="3" t="n">
        <v>503</v>
      </c>
      <c r="G544" s="17" t="n">
        <f aca="false">+F544/E544</f>
        <v>503</v>
      </c>
    </row>
    <row r="545" customFormat="false" ht="15.75" hidden="false" customHeight="true" outlineLevel="0" collapsed="false">
      <c r="A545" s="1" t="n">
        <f aca="false">+A544+1</f>
        <v>531</v>
      </c>
      <c r="B545" s="2" t="s">
        <v>153</v>
      </c>
      <c r="D545" s="2" t="s">
        <v>220</v>
      </c>
      <c r="E545" s="3" t="n">
        <v>281</v>
      </c>
      <c r="F545" s="3" t="n">
        <v>148283</v>
      </c>
      <c r="G545" s="17" t="n">
        <f aca="false">+F545/E545</f>
        <v>527.697508896797</v>
      </c>
    </row>
    <row r="546" customFormat="false" ht="15.75" hidden="false" customHeight="true" outlineLevel="0" collapsed="false">
      <c r="A546" s="1" t="n">
        <f aca="false">+A545+1</f>
        <v>532</v>
      </c>
      <c r="B546" s="2" t="s">
        <v>153</v>
      </c>
      <c r="D546" s="2" t="s">
        <v>220</v>
      </c>
      <c r="E546" s="3" t="n">
        <v>1621</v>
      </c>
      <c r="F546" s="3" t="n">
        <v>855400</v>
      </c>
      <c r="G546" s="17" t="n">
        <f aca="false">+F546/E546</f>
        <v>527.698951264651</v>
      </c>
    </row>
    <row r="547" customFormat="false" ht="15.75" hidden="false" customHeight="true" outlineLevel="0" collapsed="false">
      <c r="A547" s="1" t="n">
        <f aca="false">+A546+1</f>
        <v>533</v>
      </c>
      <c r="B547" s="2" t="s">
        <v>153</v>
      </c>
      <c r="D547" s="2" t="s">
        <v>220</v>
      </c>
      <c r="E547" s="3" t="n">
        <v>7565</v>
      </c>
      <c r="F547" s="3" t="n">
        <v>3992043</v>
      </c>
      <c r="G547" s="17" t="n">
        <f aca="false">+F547/E547</f>
        <v>527.699008592201</v>
      </c>
    </row>
    <row r="548" customFormat="false" ht="15.75" hidden="false" customHeight="true" outlineLevel="0" collapsed="false">
      <c r="A548" s="1" t="n">
        <f aca="false">+A547+1</f>
        <v>534</v>
      </c>
      <c r="B548" s="2" t="s">
        <v>195</v>
      </c>
      <c r="D548" s="2" t="s">
        <v>220</v>
      </c>
      <c r="E548" s="3" t="n">
        <v>14</v>
      </c>
      <c r="F548" s="3" t="n">
        <v>7116</v>
      </c>
      <c r="G548" s="17" t="n">
        <f aca="false">+F548/E548</f>
        <v>508.285714285714</v>
      </c>
    </row>
    <row r="549" customFormat="false" ht="15.75" hidden="false" customHeight="true" outlineLevel="0" collapsed="false">
      <c r="A549" s="1" t="n">
        <f aca="false">+A548+1</f>
        <v>535</v>
      </c>
      <c r="B549" s="2" t="s">
        <v>195</v>
      </c>
      <c r="D549" s="2" t="s">
        <v>220</v>
      </c>
      <c r="E549" s="3" t="n">
        <v>34</v>
      </c>
      <c r="F549" s="3" t="n">
        <v>17282</v>
      </c>
      <c r="G549" s="17" t="n">
        <f aca="false">+F549/E549</f>
        <v>508.294117647059</v>
      </c>
    </row>
    <row r="550" customFormat="false" ht="15.75" hidden="false" customHeight="true" outlineLevel="0" collapsed="false">
      <c r="A550" s="1" t="n">
        <f aca="false">+A549+1</f>
        <v>536</v>
      </c>
      <c r="B550" s="2" t="s">
        <v>195</v>
      </c>
      <c r="D550" s="2" t="s">
        <v>220</v>
      </c>
      <c r="E550" s="3" t="n">
        <v>30</v>
      </c>
      <c r="F550" s="3" t="n">
        <v>15249</v>
      </c>
      <c r="G550" s="17" t="n">
        <f aca="false">+F550/E550</f>
        <v>508.3</v>
      </c>
    </row>
    <row r="551" customFormat="false" ht="15.75" hidden="false" customHeight="true" outlineLevel="0" collapsed="false">
      <c r="A551" s="1" t="n">
        <f aca="false">+A550+1</f>
        <v>537</v>
      </c>
      <c r="B551" s="2" t="s">
        <v>195</v>
      </c>
      <c r="D551" s="2" t="s">
        <v>220</v>
      </c>
      <c r="E551" s="3" t="n">
        <v>34</v>
      </c>
      <c r="F551" s="3" t="n">
        <v>17282</v>
      </c>
      <c r="G551" s="17" t="n">
        <f aca="false">+F551/E551</f>
        <v>508.294117647059</v>
      </c>
    </row>
    <row r="552" customFormat="false" ht="15.75" hidden="false" customHeight="true" outlineLevel="0" collapsed="false">
      <c r="A552" s="1" t="n">
        <f aca="false">+A551+1</f>
        <v>538</v>
      </c>
      <c r="B552" s="2" t="s">
        <v>195</v>
      </c>
      <c r="D552" s="2" t="s">
        <v>220</v>
      </c>
      <c r="E552" s="3" t="n">
        <v>46</v>
      </c>
      <c r="F552" s="3" t="n">
        <v>23382</v>
      </c>
      <c r="G552" s="17" t="n">
        <f aca="false">+F552/E552</f>
        <v>508.304347826087</v>
      </c>
    </row>
    <row r="553" customFormat="false" ht="15.75" hidden="false" customHeight="true" outlineLevel="0" collapsed="false">
      <c r="A553" s="1" t="n">
        <f aca="false">+A552+1</f>
        <v>539</v>
      </c>
      <c r="B553" s="2" t="s">
        <v>195</v>
      </c>
      <c r="D553" s="2" t="s">
        <v>220</v>
      </c>
      <c r="E553" s="3" t="n">
        <v>24</v>
      </c>
      <c r="F553" s="3" t="n">
        <v>12199</v>
      </c>
      <c r="G553" s="17" t="n">
        <f aca="false">+F553/E553</f>
        <v>508.291666666667</v>
      </c>
    </row>
    <row r="554" customFormat="false" ht="15.75" hidden="false" customHeight="true" outlineLevel="0" collapsed="false">
      <c r="A554" s="1" t="n">
        <f aca="false">+A553+1</f>
        <v>540</v>
      </c>
      <c r="B554" s="2" t="s">
        <v>195</v>
      </c>
      <c r="D554" s="2" t="s">
        <v>220</v>
      </c>
      <c r="E554" s="3" t="n">
        <v>25</v>
      </c>
      <c r="F554" s="3" t="n">
        <v>12708</v>
      </c>
      <c r="G554" s="17" t="n">
        <f aca="false">+F554/E554</f>
        <v>508.32</v>
      </c>
    </row>
    <row r="555" customFormat="false" ht="15.75" hidden="false" customHeight="true" outlineLevel="0" collapsed="false">
      <c r="A555" s="1" t="n">
        <f aca="false">+A554+1</f>
        <v>541</v>
      </c>
      <c r="B555" s="2" t="s">
        <v>195</v>
      </c>
      <c r="D555" s="4" t="s">
        <v>220</v>
      </c>
      <c r="E555" s="3" t="n">
        <v>37</v>
      </c>
      <c r="F555" s="3" t="n">
        <v>18807</v>
      </c>
      <c r="G555" s="17" t="n">
        <f aca="false">+F555/E555</f>
        <v>508.297297297297</v>
      </c>
    </row>
    <row r="556" customFormat="false" ht="15.75" hidden="false" customHeight="true" outlineLevel="0" collapsed="false">
      <c r="A556" s="1" t="n">
        <f aca="false">+A555+1</f>
        <v>542</v>
      </c>
      <c r="B556" s="2" t="s">
        <v>188</v>
      </c>
      <c r="D556" s="2" t="s">
        <v>220</v>
      </c>
      <c r="E556" s="3" t="n">
        <v>956</v>
      </c>
      <c r="F556" s="3" t="n">
        <v>465139</v>
      </c>
      <c r="G556" s="17" t="n">
        <f aca="false">+F556/E556</f>
        <v>486.547071129707</v>
      </c>
    </row>
    <row r="557" customFormat="false" ht="15.75" hidden="false" customHeight="true" outlineLevel="0" collapsed="false">
      <c r="A557" s="1" t="n">
        <f aca="false">+A556+1</f>
        <v>543</v>
      </c>
      <c r="B557" s="2" t="s">
        <v>59</v>
      </c>
      <c r="D557" s="4" t="s">
        <v>235</v>
      </c>
      <c r="E557" s="3" t="n">
        <v>16</v>
      </c>
      <c r="F557" s="3" t="n">
        <v>7565</v>
      </c>
      <c r="G557" s="17" t="n">
        <f aca="false">+F557/E557</f>
        <v>472.8125</v>
      </c>
    </row>
    <row r="558" customFormat="false" ht="15.75" hidden="false" customHeight="true" outlineLevel="0" collapsed="false">
      <c r="A558" s="1" t="n">
        <f aca="false">+A557+1</f>
        <v>544</v>
      </c>
      <c r="B558" s="2" t="s">
        <v>59</v>
      </c>
      <c r="D558" s="4" t="s">
        <v>235</v>
      </c>
      <c r="E558" s="3" t="n">
        <v>13</v>
      </c>
      <c r="F558" s="3" t="n">
        <v>6146</v>
      </c>
      <c r="G558" s="17" t="n">
        <f aca="false">+F558/E558</f>
        <v>472.769230769231</v>
      </c>
    </row>
    <row r="559" customFormat="false" ht="15.75" hidden="false" customHeight="true" outlineLevel="0" collapsed="false">
      <c r="A559" s="1" t="n">
        <f aca="false">+A558+1</f>
        <v>545</v>
      </c>
      <c r="B559" s="2" t="s">
        <v>180</v>
      </c>
      <c r="D559" s="4" t="s">
        <v>235</v>
      </c>
      <c r="E559" s="3" t="n">
        <v>102</v>
      </c>
      <c r="F559" s="3" t="n">
        <v>65646</v>
      </c>
      <c r="G559" s="17" t="n">
        <f aca="false">+F559/E559</f>
        <v>643.588235294118</v>
      </c>
    </row>
    <row r="560" customFormat="false" ht="15.75" hidden="false" customHeight="true" outlineLevel="0" collapsed="false">
      <c r="A560" s="1" t="n">
        <f aca="false">+A559+1</f>
        <v>546</v>
      </c>
      <c r="B560" s="2" t="s">
        <v>35</v>
      </c>
      <c r="D560" s="4" t="s">
        <v>235</v>
      </c>
      <c r="E560" s="3" t="n">
        <v>32</v>
      </c>
      <c r="F560" s="3" t="n">
        <v>14798</v>
      </c>
      <c r="G560" s="17" t="n">
        <f aca="false">+F560/E560</f>
        <v>462.4375</v>
      </c>
    </row>
    <row r="561" customFormat="false" ht="15.75" hidden="false" customHeight="true" outlineLevel="0" collapsed="false">
      <c r="A561" s="1" t="n">
        <f aca="false">+A560+1</f>
        <v>547</v>
      </c>
      <c r="B561" s="2" t="s">
        <v>35</v>
      </c>
      <c r="D561" s="4" t="s">
        <v>235</v>
      </c>
      <c r="E561" s="3" t="n">
        <v>300</v>
      </c>
      <c r="F561" s="3" t="n">
        <v>138727</v>
      </c>
      <c r="G561" s="17" t="n">
        <f aca="false">+F561/E561</f>
        <v>462.423333333333</v>
      </c>
    </row>
    <row r="562" customFormat="false" ht="15.75" hidden="false" customHeight="true" outlineLevel="0" collapsed="false">
      <c r="A562" s="1" t="n">
        <f aca="false">+A561+1</f>
        <v>548</v>
      </c>
      <c r="B562" s="2" t="s">
        <v>236</v>
      </c>
      <c r="D562" s="4" t="s">
        <v>235</v>
      </c>
      <c r="E562" s="3" t="n">
        <v>2598</v>
      </c>
      <c r="F562" s="3" t="n">
        <v>1361781</v>
      </c>
      <c r="G562" s="17" t="n">
        <f aca="false">+F562/E562</f>
        <v>524.165127020785</v>
      </c>
    </row>
    <row r="563" customFormat="false" ht="15.75" hidden="false" customHeight="true" outlineLevel="0" collapsed="false">
      <c r="A563" s="1" t="n">
        <f aca="false">+A562+1</f>
        <v>549</v>
      </c>
      <c r="B563" s="2" t="s">
        <v>236</v>
      </c>
      <c r="D563" s="4" t="s">
        <v>235</v>
      </c>
      <c r="E563" s="3" t="n">
        <v>926</v>
      </c>
      <c r="F563" s="3" t="n">
        <v>485377</v>
      </c>
      <c r="G563" s="17" t="n">
        <f aca="false">+F563/E563</f>
        <v>524.165226781857</v>
      </c>
    </row>
    <row r="564" customFormat="false" ht="15.75" hidden="false" customHeight="true" outlineLevel="0" collapsed="false">
      <c r="A564" s="1" t="n">
        <f aca="false">+A563+1</f>
        <v>550</v>
      </c>
      <c r="B564" s="2" t="s">
        <v>237</v>
      </c>
      <c r="D564" s="4" t="s">
        <v>235</v>
      </c>
      <c r="E564" s="3" t="n">
        <v>631</v>
      </c>
      <c r="F564" s="3" t="n">
        <v>325171</v>
      </c>
      <c r="G564" s="17" t="n">
        <f aca="false">+F564/E564</f>
        <v>515.3264659271</v>
      </c>
    </row>
    <row r="565" customFormat="false" ht="15.75" hidden="false" customHeight="true" outlineLevel="0" collapsed="false">
      <c r="A565" s="1" t="n">
        <f aca="false">+A564+1</f>
        <v>551</v>
      </c>
      <c r="B565" s="2" t="s">
        <v>192</v>
      </c>
      <c r="D565" s="4" t="s">
        <v>235</v>
      </c>
      <c r="E565" s="3" t="n">
        <v>358</v>
      </c>
      <c r="F565" s="3" t="n">
        <v>188916</v>
      </c>
      <c r="G565" s="17" t="n">
        <f aca="false">+F565/E565</f>
        <v>527.698324022346</v>
      </c>
    </row>
    <row r="566" customFormat="false" ht="15.75" hidden="false" customHeight="true" outlineLevel="0" collapsed="false">
      <c r="A566" s="1" t="n">
        <f aca="false">+A565+1</f>
        <v>552</v>
      </c>
      <c r="B566" s="2" t="s">
        <v>192</v>
      </c>
      <c r="D566" s="4" t="s">
        <v>235</v>
      </c>
      <c r="E566" s="3" t="n">
        <v>29</v>
      </c>
      <c r="F566" s="3" t="n">
        <v>15303</v>
      </c>
      <c r="G566" s="17" t="n">
        <f aca="false">+F566/E566</f>
        <v>527.689655172414</v>
      </c>
    </row>
    <row r="567" customFormat="false" ht="15.75" hidden="false" customHeight="true" outlineLevel="0" collapsed="false">
      <c r="A567" s="1" t="n">
        <f aca="false">+A566+1</f>
        <v>553</v>
      </c>
      <c r="B567" s="2" t="s">
        <v>193</v>
      </c>
      <c r="D567" s="4" t="s">
        <v>235</v>
      </c>
      <c r="E567" s="3" t="n">
        <v>8</v>
      </c>
      <c r="F567" s="3" t="n">
        <v>3836</v>
      </c>
      <c r="G567" s="17" t="n">
        <f aca="false">+F567/E567</f>
        <v>479.5</v>
      </c>
    </row>
    <row r="568" customFormat="false" ht="15.75" hidden="false" customHeight="true" outlineLevel="0" collapsed="false">
      <c r="A568" s="1" t="n">
        <f aca="false">+A567+1</f>
        <v>554</v>
      </c>
      <c r="B568" s="2" t="s">
        <v>233</v>
      </c>
      <c r="D568" s="4" t="s">
        <v>235</v>
      </c>
      <c r="E568" s="3" t="n">
        <v>625</v>
      </c>
      <c r="F568" s="3" t="n">
        <v>319347</v>
      </c>
      <c r="G568" s="17" t="n">
        <f aca="false">+F568/E568</f>
        <v>510.9552</v>
      </c>
    </row>
    <row r="569" customFormat="false" ht="15.75" hidden="false" customHeight="true" outlineLevel="0" collapsed="false">
      <c r="A569" s="1" t="n">
        <f aca="false">+A568+1</f>
        <v>555</v>
      </c>
      <c r="B569" s="2" t="s">
        <v>233</v>
      </c>
      <c r="D569" s="4" t="s">
        <v>235</v>
      </c>
      <c r="E569" s="3" t="n">
        <v>228</v>
      </c>
      <c r="F569" s="3" t="n">
        <v>116498</v>
      </c>
      <c r="G569" s="17" t="n">
        <f aca="false">+F569/E569</f>
        <v>510.956140350877</v>
      </c>
    </row>
    <row r="570" customFormat="false" ht="15.75" hidden="false" customHeight="true" outlineLevel="0" collapsed="false">
      <c r="A570" s="1" t="n">
        <f aca="false">+A569+1</f>
        <v>556</v>
      </c>
      <c r="B570" s="2" t="s">
        <v>49</v>
      </c>
      <c r="D570" s="4" t="s">
        <v>235</v>
      </c>
      <c r="E570" s="3" t="n">
        <v>1921</v>
      </c>
      <c r="F570" s="3" t="n">
        <v>960729</v>
      </c>
      <c r="G570" s="17" t="n">
        <f aca="false">+F570/E570</f>
        <v>500.119208745445</v>
      </c>
    </row>
    <row r="571" customFormat="false" ht="15.75" hidden="false" customHeight="true" outlineLevel="0" collapsed="false">
      <c r="A571" s="1" t="n">
        <f aca="false">+A570+1</f>
        <v>557</v>
      </c>
      <c r="B571" s="2" t="s">
        <v>38</v>
      </c>
      <c r="D571" s="4" t="s">
        <v>235</v>
      </c>
      <c r="E571" s="3" t="n">
        <v>184</v>
      </c>
      <c r="F571" s="3" t="n">
        <v>93544</v>
      </c>
      <c r="G571" s="17" t="n">
        <f aca="false">+F571/E571</f>
        <v>508.391304347826</v>
      </c>
    </row>
    <row r="572" customFormat="false" ht="15.75" hidden="false" customHeight="true" outlineLevel="0" collapsed="false">
      <c r="A572" s="1" t="n">
        <f aca="false">+A571+1</f>
        <v>558</v>
      </c>
      <c r="B572" s="2" t="s">
        <v>21</v>
      </c>
      <c r="D572" s="4" t="s">
        <v>235</v>
      </c>
      <c r="E572" s="3" t="n">
        <v>40</v>
      </c>
      <c r="F572" s="3" t="n">
        <v>20625</v>
      </c>
      <c r="G572" s="17" t="n">
        <f aca="false">+F572/E572</f>
        <v>515.625</v>
      </c>
    </row>
    <row r="573" customFormat="false" ht="15.75" hidden="false" customHeight="true" outlineLevel="0" collapsed="false">
      <c r="A573" s="1" t="n">
        <f aca="false">+A572+1</f>
        <v>559</v>
      </c>
      <c r="B573" s="2" t="s">
        <v>23</v>
      </c>
      <c r="D573" s="4" t="s">
        <v>235</v>
      </c>
      <c r="E573" s="3" t="n">
        <v>1507</v>
      </c>
      <c r="F573" s="3" t="n">
        <v>548542</v>
      </c>
      <c r="G573" s="17" t="n">
        <f aca="false">+F573/E573</f>
        <v>363.99601857996</v>
      </c>
    </row>
    <row r="574" customFormat="false" ht="15.75" hidden="false" customHeight="true" outlineLevel="0" collapsed="false">
      <c r="A574" s="1" t="n">
        <f aca="false">+A573+1</f>
        <v>560</v>
      </c>
      <c r="B574" s="2" t="s">
        <v>23</v>
      </c>
      <c r="D574" s="4" t="s">
        <v>235</v>
      </c>
      <c r="E574" s="3" t="n">
        <v>1080</v>
      </c>
      <c r="F574" s="3" t="n">
        <v>393116</v>
      </c>
      <c r="G574" s="17" t="n">
        <f aca="false">+F574/E574</f>
        <v>363.996296296296</v>
      </c>
    </row>
    <row r="575" customFormat="false" ht="15.75" hidden="false" customHeight="true" outlineLevel="0" collapsed="false">
      <c r="A575" s="1" t="n">
        <f aca="false">+A574+1</f>
        <v>561</v>
      </c>
      <c r="B575" s="4" t="s">
        <v>23</v>
      </c>
      <c r="C575" s="4"/>
      <c r="D575" s="4" t="s">
        <v>235</v>
      </c>
      <c r="E575" s="3" t="n">
        <v>179</v>
      </c>
      <c r="F575" s="3" t="n">
        <v>65155</v>
      </c>
      <c r="G575" s="17" t="n">
        <f aca="false">+F575/E575</f>
        <v>363.994413407821</v>
      </c>
    </row>
    <row r="576" customFormat="false" ht="15.75" hidden="false" customHeight="true" outlineLevel="0" collapsed="false">
      <c r="A576" s="1" t="n">
        <f aca="false">+A575+1</f>
        <v>562</v>
      </c>
      <c r="B576" s="2" t="s">
        <v>23</v>
      </c>
      <c r="D576" s="4" t="s">
        <v>235</v>
      </c>
      <c r="E576" s="3" t="n">
        <v>212</v>
      </c>
      <c r="F576" s="3" t="n">
        <v>77167</v>
      </c>
      <c r="G576" s="17" t="n">
        <f aca="false">+F576/E576</f>
        <v>363.995283018868</v>
      </c>
    </row>
    <row r="577" customFormat="false" ht="15.75" hidden="false" customHeight="true" outlineLevel="0" collapsed="false">
      <c r="A577" s="1" t="n">
        <f aca="false">+A576+1</f>
        <v>563</v>
      </c>
      <c r="B577" s="2" t="s">
        <v>195</v>
      </c>
      <c r="D577" s="4" t="s">
        <v>235</v>
      </c>
      <c r="E577" s="3" t="n">
        <v>29</v>
      </c>
      <c r="F577" s="3" t="n">
        <v>14741</v>
      </c>
      <c r="G577" s="17" t="n">
        <f aca="false">+F577/E577</f>
        <v>508.310344827586</v>
      </c>
    </row>
    <row r="578" customFormat="false" ht="15.75" hidden="false" customHeight="true" outlineLevel="0" collapsed="false">
      <c r="A578" s="1" t="n">
        <f aca="false">+A577+1</f>
        <v>564</v>
      </c>
      <c r="B578" s="2" t="s">
        <v>203</v>
      </c>
      <c r="D578" s="4" t="s">
        <v>238</v>
      </c>
      <c r="E578" s="3" t="n">
        <v>612</v>
      </c>
      <c r="F578" s="3" t="n">
        <v>333564</v>
      </c>
      <c r="G578" s="17" t="n">
        <f aca="false">+F578/E578</f>
        <v>545.039215686275</v>
      </c>
    </row>
    <row r="579" customFormat="false" ht="15.75" hidden="false" customHeight="true" outlineLevel="0" collapsed="false">
      <c r="A579" s="1" t="n">
        <f aca="false">+A578+1</f>
        <v>565</v>
      </c>
      <c r="B579" s="2" t="s">
        <v>203</v>
      </c>
      <c r="D579" s="2" t="s">
        <v>239</v>
      </c>
      <c r="E579" s="3" t="n">
        <v>1205</v>
      </c>
      <c r="F579" s="3" t="n">
        <v>656772</v>
      </c>
      <c r="G579" s="17" t="n">
        <f aca="false">+F579/E579</f>
        <v>545.039004149378</v>
      </c>
    </row>
    <row r="580" customFormat="false" ht="15.75" hidden="false" customHeight="true" outlineLevel="0" collapsed="false">
      <c r="A580" s="1" t="n">
        <f aca="false">+A579+1</f>
        <v>566</v>
      </c>
      <c r="B580" s="2" t="s">
        <v>203</v>
      </c>
      <c r="D580" s="2" t="s">
        <v>239</v>
      </c>
      <c r="E580" s="3" t="n">
        <v>1404</v>
      </c>
      <c r="F580" s="3" t="n">
        <v>765235</v>
      </c>
      <c r="G580" s="17" t="n">
        <f aca="false">+F580/E580</f>
        <v>545.039173789174</v>
      </c>
    </row>
    <row r="581" customFormat="false" ht="15.75" hidden="false" customHeight="true" outlineLevel="0" collapsed="false">
      <c r="A581" s="1" t="n">
        <f aca="false">+A580+1</f>
        <v>567</v>
      </c>
      <c r="B581" s="2" t="s">
        <v>59</v>
      </c>
      <c r="D581" s="4" t="s">
        <v>240</v>
      </c>
      <c r="E581" s="3" t="n">
        <v>184</v>
      </c>
      <c r="F581" s="3" t="n">
        <v>86996</v>
      </c>
      <c r="G581" s="17" t="n">
        <f aca="false">+F581/E581</f>
        <v>472.804347826087</v>
      </c>
    </row>
    <row r="582" customFormat="false" ht="15.75" hidden="false" customHeight="true" outlineLevel="0" collapsed="false">
      <c r="A582" s="1" t="n">
        <f aca="false">+A581+1</f>
        <v>568</v>
      </c>
      <c r="B582" s="2" t="s">
        <v>180</v>
      </c>
      <c r="D582" s="4" t="s">
        <v>240</v>
      </c>
      <c r="E582" s="3" t="n">
        <v>3090</v>
      </c>
      <c r="F582" s="3" t="n">
        <v>1988687</v>
      </c>
      <c r="G582" s="17" t="n">
        <f aca="false">+F582/E582</f>
        <v>643.588025889968</v>
      </c>
    </row>
    <row r="583" customFormat="false" ht="15.75" hidden="false" customHeight="true" outlineLevel="0" collapsed="false">
      <c r="A583" s="1" t="n">
        <f aca="false">+A582+1</f>
        <v>569</v>
      </c>
      <c r="B583" s="2" t="s">
        <v>192</v>
      </c>
      <c r="D583" s="4" t="s">
        <v>240</v>
      </c>
      <c r="E583" s="3" t="n">
        <v>430</v>
      </c>
      <c r="F583" s="3" t="n">
        <v>226911</v>
      </c>
      <c r="G583" s="17" t="n">
        <f aca="false">+F583/E583</f>
        <v>527.7</v>
      </c>
    </row>
    <row r="584" customFormat="false" ht="15.75" hidden="false" customHeight="true" outlineLevel="0" collapsed="false">
      <c r="A584" s="1" t="n">
        <f aca="false">+A583+1</f>
        <v>570</v>
      </c>
      <c r="B584" s="2" t="s">
        <v>193</v>
      </c>
      <c r="D584" s="4" t="s">
        <v>240</v>
      </c>
      <c r="E584" s="3" t="n">
        <v>117</v>
      </c>
      <c r="F584" s="3" t="n">
        <v>56097</v>
      </c>
      <c r="G584" s="17" t="n">
        <f aca="false">+F584/E584</f>
        <v>479.461538461538</v>
      </c>
    </row>
    <row r="585" customFormat="false" ht="15.75" hidden="false" customHeight="true" outlineLevel="0" collapsed="false">
      <c r="A585" s="1" t="n">
        <f aca="false">+A584+1</f>
        <v>571</v>
      </c>
      <c r="B585" s="2" t="s">
        <v>21</v>
      </c>
      <c r="D585" s="4" t="s">
        <v>240</v>
      </c>
      <c r="E585" s="3" t="n">
        <v>581</v>
      </c>
      <c r="F585" s="3" t="n">
        <v>299583</v>
      </c>
      <c r="G585" s="17" t="n">
        <f aca="false">+F585/E585</f>
        <v>515.63339070568</v>
      </c>
    </row>
    <row r="586" customFormat="false" ht="15.75" hidden="false" customHeight="true" outlineLevel="0" collapsed="false">
      <c r="A586" s="1" t="n">
        <f aca="false">+A585+1</f>
        <v>572</v>
      </c>
      <c r="B586" s="2" t="s">
        <v>23</v>
      </c>
      <c r="D586" s="4" t="s">
        <v>240</v>
      </c>
      <c r="E586" s="3" t="n">
        <v>8541</v>
      </c>
      <c r="F586" s="3" t="n">
        <v>3108890</v>
      </c>
      <c r="G586" s="17" t="n">
        <f aca="false">+F586/E586</f>
        <v>363.996019201499</v>
      </c>
    </row>
    <row r="587" customFormat="false" ht="15.75" hidden="false" customHeight="true" outlineLevel="0" collapsed="false">
      <c r="A587" s="1" t="n">
        <f aca="false">+A586+1</f>
        <v>573</v>
      </c>
      <c r="B587" s="4" t="s">
        <v>25</v>
      </c>
      <c r="C587" s="4"/>
      <c r="D587" s="4" t="s">
        <v>240</v>
      </c>
      <c r="E587" s="3" t="n">
        <v>3395</v>
      </c>
      <c r="F587" s="3" t="n">
        <v>1707682</v>
      </c>
      <c r="G587" s="17" t="n">
        <f aca="false">+F587/E587</f>
        <v>502.99911634757</v>
      </c>
    </row>
    <row r="588" customFormat="false" ht="15.75" hidden="false" customHeight="true" outlineLevel="0" collapsed="false">
      <c r="A588" s="1" t="n">
        <f aca="false">+A587+1</f>
        <v>574</v>
      </c>
      <c r="B588" s="2" t="s">
        <v>195</v>
      </c>
      <c r="D588" s="4" t="s">
        <v>240</v>
      </c>
      <c r="E588" s="3" t="n">
        <v>430</v>
      </c>
      <c r="F588" s="3" t="n">
        <v>218572</v>
      </c>
      <c r="G588" s="17" t="n">
        <f aca="false">+F588/E588</f>
        <v>508.306976744186</v>
      </c>
    </row>
    <row r="589" customFormat="false" ht="15.75" hidden="false" customHeight="true" outlineLevel="0" collapsed="false">
      <c r="A589" s="1" t="n">
        <f aca="false">+A588+1</f>
        <v>575</v>
      </c>
      <c r="B589" s="2" t="s">
        <v>241</v>
      </c>
      <c r="D589" s="4" t="s">
        <v>242</v>
      </c>
      <c r="E589" s="3" t="n">
        <v>354</v>
      </c>
      <c r="F589" s="3" t="n">
        <v>163578</v>
      </c>
      <c r="G589" s="17" t="n">
        <f aca="false">+F589/E589</f>
        <v>462.084745762712</v>
      </c>
    </row>
    <row r="590" customFormat="false" ht="15.75" hidden="false" customHeight="true" outlineLevel="0" collapsed="false">
      <c r="A590" s="1" t="n">
        <f aca="false">+A589+1</f>
        <v>576</v>
      </c>
      <c r="B590" s="2" t="s">
        <v>243</v>
      </c>
      <c r="D590" s="4" t="s">
        <v>244</v>
      </c>
      <c r="E590" s="3" t="n">
        <v>784</v>
      </c>
      <c r="F590" s="3" t="n">
        <v>388441</v>
      </c>
      <c r="G590" s="17" t="n">
        <f aca="false">+F590/E590</f>
        <v>495.460459183674</v>
      </c>
    </row>
    <row r="591" customFormat="false" ht="15.75" hidden="false" customHeight="true" outlineLevel="0" collapsed="false">
      <c r="A591" s="1" t="n">
        <f aca="false">+A590+1</f>
        <v>577</v>
      </c>
      <c r="B591" s="2" t="s">
        <v>243</v>
      </c>
      <c r="D591" s="4" t="s">
        <v>244</v>
      </c>
      <c r="E591" s="3" t="n">
        <v>316</v>
      </c>
      <c r="F591" s="3" t="n">
        <v>136889</v>
      </c>
      <c r="G591" s="17" t="n">
        <f aca="false">+F591/E591</f>
        <v>433.193037974684</v>
      </c>
    </row>
    <row r="592" customFormat="false" ht="15.75" hidden="false" customHeight="true" outlineLevel="0" collapsed="false">
      <c r="A592" s="1" t="n">
        <f aca="false">+A591+1</f>
        <v>578</v>
      </c>
      <c r="B592" s="2" t="s">
        <v>23</v>
      </c>
      <c r="D592" s="4" t="s">
        <v>245</v>
      </c>
      <c r="E592" s="3" t="n">
        <v>11836.5016616958</v>
      </c>
      <c r="F592" s="3" t="n">
        <v>4308439</v>
      </c>
      <c r="G592" s="17" t="n">
        <f aca="false">+F592/E592</f>
        <v>363.995978131155</v>
      </c>
    </row>
    <row r="593" customFormat="false" ht="15.75" hidden="false" customHeight="true" outlineLevel="0" collapsed="false">
      <c r="A593" s="1" t="n">
        <f aca="false">+A592+1</f>
        <v>579</v>
      </c>
      <c r="B593" s="2" t="s">
        <v>23</v>
      </c>
      <c r="D593" s="4" t="s">
        <v>244</v>
      </c>
      <c r="E593" s="3" t="n">
        <v>4777.49833830422</v>
      </c>
      <c r="F593" s="3" t="n">
        <v>1441510</v>
      </c>
      <c r="G593" s="17" t="n">
        <f aca="false">+F593/E593</f>
        <v>301.729042675432</v>
      </c>
    </row>
    <row r="594" customFormat="false" ht="15.75" hidden="false" customHeight="true" outlineLevel="0" collapsed="false">
      <c r="A594" s="1" t="n">
        <f aca="false">+A593+1</f>
        <v>580</v>
      </c>
      <c r="B594" s="2" t="s">
        <v>178</v>
      </c>
      <c r="D594" s="2" t="s">
        <v>246</v>
      </c>
      <c r="E594" s="3" t="n">
        <v>600</v>
      </c>
      <c r="F594" s="3" t="n">
        <v>285762</v>
      </c>
      <c r="G594" s="17" t="n">
        <f aca="false">+F594/E594</f>
        <v>476.27</v>
      </c>
    </row>
    <row r="595" customFormat="false" ht="15.75" hidden="false" customHeight="true" outlineLevel="0" collapsed="false">
      <c r="A595" s="1" t="n">
        <f aca="false">+A594+1</f>
        <v>581</v>
      </c>
      <c r="B595" s="2" t="s">
        <v>23</v>
      </c>
      <c r="D595" s="2" t="s">
        <v>246</v>
      </c>
      <c r="E595" s="3" t="n">
        <v>500</v>
      </c>
      <c r="F595" s="3" t="n">
        <v>94097</v>
      </c>
      <c r="G595" s="17" t="n">
        <f aca="false">+F595/E595</f>
        <v>188.194</v>
      </c>
    </row>
    <row r="596" customFormat="false" ht="15.75" hidden="false" customHeight="true" outlineLevel="0" collapsed="false">
      <c r="A596" s="1" t="n">
        <f aca="false">+A595+1</f>
        <v>582</v>
      </c>
      <c r="B596" s="2" t="s">
        <v>23</v>
      </c>
      <c r="D596" s="2" t="s">
        <v>247</v>
      </c>
      <c r="E596" s="3" t="n">
        <v>6328</v>
      </c>
      <c r="F596" s="3" t="n">
        <v>1577798</v>
      </c>
      <c r="G596" s="17" t="n">
        <f aca="false">+F596/E596</f>
        <v>249.335967130215</v>
      </c>
    </row>
    <row r="597" customFormat="false" ht="15.75" hidden="false" customHeight="true" outlineLevel="0" collapsed="false">
      <c r="A597" s="1" t="n">
        <f aca="false">+A596+1</f>
        <v>583</v>
      </c>
      <c r="B597" s="4" t="s">
        <v>198</v>
      </c>
      <c r="C597" s="4"/>
      <c r="D597" s="2" t="s">
        <v>247</v>
      </c>
      <c r="E597" s="3" t="n">
        <v>2000</v>
      </c>
      <c r="F597" s="3" t="n">
        <v>315166</v>
      </c>
      <c r="G597" s="17" t="n">
        <f aca="false">+F597/E597</f>
        <v>157.583</v>
      </c>
    </row>
    <row r="598" customFormat="false" ht="15.75" hidden="false" customHeight="true" outlineLevel="0" collapsed="false">
      <c r="A598" s="1" t="n">
        <f aca="false">+A597+1</f>
        <v>584</v>
      </c>
      <c r="B598" s="2" t="s">
        <v>23</v>
      </c>
      <c r="D598" s="2" t="s">
        <v>248</v>
      </c>
      <c r="E598" s="3" t="n">
        <v>935</v>
      </c>
      <c r="F598" s="3" t="n">
        <v>268187</v>
      </c>
      <c r="G598" s="17" t="n">
        <f aca="false">+F598/E598</f>
        <v>286.831016042781</v>
      </c>
    </row>
    <row r="599" customFormat="false" ht="15.75" hidden="false" customHeight="true" outlineLevel="0" collapsed="false">
      <c r="A599" s="1" t="n">
        <f aca="false">+A598+1</f>
        <v>585</v>
      </c>
      <c r="B599" s="4" t="s">
        <v>25</v>
      </c>
      <c r="C599" s="4"/>
      <c r="D599" s="2" t="s">
        <v>248</v>
      </c>
      <c r="E599" s="3" t="n">
        <v>10</v>
      </c>
      <c r="F599" s="3" t="n">
        <v>5861</v>
      </c>
      <c r="G599" s="17" t="n">
        <f aca="false">+F599/E599</f>
        <v>586.1</v>
      </c>
    </row>
    <row r="600" customFormat="false" ht="15.75" hidden="false" customHeight="true" outlineLevel="0" collapsed="false">
      <c r="A600" s="1" t="n">
        <f aca="false">+A599+1</f>
        <v>586</v>
      </c>
      <c r="B600" s="2" t="s">
        <v>153</v>
      </c>
      <c r="D600" s="2" t="s">
        <v>248</v>
      </c>
      <c r="E600" s="3" t="n">
        <v>215</v>
      </c>
      <c r="F600" s="3" t="n">
        <v>131332</v>
      </c>
      <c r="G600" s="17" t="n">
        <f aca="false">+F600/E600</f>
        <v>610.846511627907</v>
      </c>
    </row>
    <row r="601" customFormat="false" ht="15.75" hidden="false" customHeight="true" outlineLevel="0" collapsed="false">
      <c r="A601" s="1" t="n">
        <f aca="false">+A600+1</f>
        <v>587</v>
      </c>
      <c r="B601" s="2" t="s">
        <v>188</v>
      </c>
      <c r="D601" s="2" t="s">
        <v>248</v>
      </c>
      <c r="E601" s="3" t="n">
        <v>490</v>
      </c>
      <c r="F601" s="3" t="n">
        <v>279151</v>
      </c>
      <c r="G601" s="17" t="n">
        <f aca="false">+F601/E601</f>
        <v>569.695918367347</v>
      </c>
    </row>
    <row r="602" customFormat="false" ht="15.75" hidden="false" customHeight="true" outlineLevel="0" collapsed="false">
      <c r="A602" s="1" t="n">
        <f aca="false">+A601+1</f>
        <v>588</v>
      </c>
      <c r="B602" s="2" t="s">
        <v>180</v>
      </c>
      <c r="D602" s="2" t="s">
        <v>249</v>
      </c>
      <c r="E602" s="3" t="n">
        <v>1213</v>
      </c>
      <c r="F602" s="3" t="n">
        <v>736306</v>
      </c>
      <c r="G602" s="17" t="n">
        <f aca="false">+F602/E602</f>
        <v>607.012366034625</v>
      </c>
    </row>
    <row r="603" customFormat="false" ht="15.75" hidden="false" customHeight="true" outlineLevel="0" collapsed="false">
      <c r="A603" s="1" t="n">
        <f aca="false">+A602+1</f>
        <v>589</v>
      </c>
      <c r="B603" s="2" t="s">
        <v>23</v>
      </c>
      <c r="D603" s="2" t="s">
        <v>249</v>
      </c>
      <c r="E603" s="3" t="n">
        <v>1587</v>
      </c>
      <c r="F603" s="3" t="n">
        <v>519616</v>
      </c>
      <c r="G603" s="17" t="n">
        <f aca="false">+F603/E603</f>
        <v>327.420289855072</v>
      </c>
    </row>
    <row r="604" customFormat="false" ht="15.75" hidden="false" customHeight="true" outlineLevel="0" collapsed="false">
      <c r="A604" s="1" t="n">
        <f aca="false">+A603+1</f>
        <v>590</v>
      </c>
      <c r="B604" s="2" t="s">
        <v>61</v>
      </c>
      <c r="D604" s="4" t="s">
        <v>250</v>
      </c>
      <c r="E604" s="3" t="n">
        <v>1309</v>
      </c>
      <c r="F604" s="3" t="n">
        <v>642923</v>
      </c>
      <c r="G604" s="17" t="n">
        <f aca="false">+F604/E604</f>
        <v>491.155844155844</v>
      </c>
    </row>
    <row r="605" customFormat="false" ht="15.75" hidden="false" customHeight="true" outlineLevel="0" collapsed="false">
      <c r="A605" s="1" t="n">
        <f aca="false">+A604+1</f>
        <v>591</v>
      </c>
      <c r="B605" s="2" t="s">
        <v>42</v>
      </c>
      <c r="D605" s="4" t="s">
        <v>250</v>
      </c>
      <c r="E605" s="3" t="n">
        <v>3470</v>
      </c>
      <c r="F605" s="3" t="n">
        <v>1836265</v>
      </c>
      <c r="G605" s="17" t="n">
        <f aca="false">+F605/E605</f>
        <v>529.182997118156</v>
      </c>
    </row>
    <row r="606" customFormat="false" ht="15.75" hidden="false" customHeight="true" outlineLevel="0" collapsed="false">
      <c r="A606" s="1" t="n">
        <f aca="false">+A605+1</f>
        <v>592</v>
      </c>
      <c r="B606" s="2" t="s">
        <v>182</v>
      </c>
      <c r="D606" s="4" t="s">
        <v>251</v>
      </c>
      <c r="E606" s="3" t="n">
        <v>482</v>
      </c>
      <c r="F606" s="3" t="n">
        <v>250301</v>
      </c>
      <c r="G606" s="17" t="n">
        <f aca="false">+F606/E606</f>
        <v>519.296680497925</v>
      </c>
    </row>
    <row r="607" customFormat="false" ht="15.75" hidden="false" customHeight="true" outlineLevel="0" collapsed="false">
      <c r="A607" s="1" t="n">
        <f aca="false">+A606+1</f>
        <v>593</v>
      </c>
      <c r="B607" s="2" t="s">
        <v>23</v>
      </c>
      <c r="D607" s="4" t="s">
        <v>252</v>
      </c>
      <c r="E607" s="3" t="n">
        <v>7739</v>
      </c>
      <c r="F607" s="3" t="n">
        <v>1555198</v>
      </c>
      <c r="G607" s="17" t="n">
        <f aca="false">+F607/E607</f>
        <v>200.95593745962</v>
      </c>
    </row>
    <row r="608" customFormat="false" ht="15.75" hidden="false" customHeight="true" outlineLevel="0" collapsed="false">
      <c r="A608" s="1" t="n">
        <f aca="false">+A607+1</f>
        <v>594</v>
      </c>
      <c r="B608" s="2" t="s">
        <v>35</v>
      </c>
      <c r="D608" s="2" t="s">
        <v>253</v>
      </c>
      <c r="E608" s="3" t="n">
        <v>12343</v>
      </c>
      <c r="F608" s="3" t="n">
        <v>5596600</v>
      </c>
      <c r="G608" s="17" t="n">
        <f aca="false">+F608/E608</f>
        <v>453.422992789435</v>
      </c>
    </row>
    <row r="609" customFormat="false" ht="15.75" hidden="false" customHeight="true" outlineLevel="0" collapsed="false">
      <c r="A609" s="1" t="n">
        <f aca="false">+A608+1</f>
        <v>595</v>
      </c>
      <c r="B609" s="2" t="s">
        <v>254</v>
      </c>
      <c r="D609" s="2" t="s">
        <v>253</v>
      </c>
      <c r="E609" s="3" t="n">
        <v>1579</v>
      </c>
      <c r="F609" s="3" t="n">
        <v>759592</v>
      </c>
      <c r="G609" s="17" t="n">
        <f aca="false">+F609/E609</f>
        <v>481.058898036732</v>
      </c>
    </row>
    <row r="610" customFormat="false" ht="15.75" hidden="false" customHeight="true" outlineLevel="0" collapsed="false">
      <c r="A610" s="1" t="n">
        <f aca="false">+A609+1</f>
        <v>596</v>
      </c>
      <c r="B610" s="2" t="s">
        <v>216</v>
      </c>
      <c r="D610" s="2" t="s">
        <v>253</v>
      </c>
      <c r="E610" s="3" t="n">
        <v>2427</v>
      </c>
      <c r="F610" s="3" t="n">
        <v>1145983</v>
      </c>
      <c r="G610" s="17" t="n">
        <f aca="false">+F610/E610</f>
        <v>472.180881747013</v>
      </c>
    </row>
    <row r="611" customFormat="false" ht="15.75" hidden="false" customHeight="true" outlineLevel="0" collapsed="false">
      <c r="A611" s="1" t="n">
        <f aca="false">+A610+1</f>
        <v>597</v>
      </c>
      <c r="B611" s="2" t="s">
        <v>255</v>
      </c>
      <c r="D611" s="2" t="s">
        <v>253</v>
      </c>
      <c r="E611" s="3" t="n">
        <v>2657</v>
      </c>
      <c r="F611" s="3" t="n">
        <v>1294825</v>
      </c>
      <c r="G611" s="17" t="n">
        <f aca="false">+F611/E611</f>
        <v>487.325931501694</v>
      </c>
    </row>
    <row r="612" customFormat="false" ht="15.75" hidden="false" customHeight="true" outlineLevel="0" collapsed="false">
      <c r="A612" s="1" t="n">
        <f aca="false">+A611+1</f>
        <v>598</v>
      </c>
      <c r="B612" s="2" t="s">
        <v>256</v>
      </c>
      <c r="D612" s="2" t="s">
        <v>253</v>
      </c>
      <c r="E612" s="3" t="n">
        <v>7246</v>
      </c>
      <c r="F612" s="3" t="n">
        <v>3611392</v>
      </c>
      <c r="G612" s="17" t="n">
        <f aca="false">+F612/E612</f>
        <v>498.39801269666</v>
      </c>
    </row>
    <row r="613" customFormat="false" ht="15.75" hidden="false" customHeight="true" outlineLevel="0" collapsed="false">
      <c r="A613" s="1" t="n">
        <f aca="false">+A612+1</f>
        <v>599</v>
      </c>
      <c r="B613" s="2" t="s">
        <v>233</v>
      </c>
      <c r="D613" s="2" t="s">
        <v>257</v>
      </c>
      <c r="E613" s="3" t="n">
        <v>210</v>
      </c>
      <c r="F613" s="3" t="n">
        <v>102935</v>
      </c>
      <c r="G613" s="17" t="n">
        <f aca="false">+F613/E613</f>
        <v>490.166666666667</v>
      </c>
    </row>
    <row r="614" customFormat="false" ht="15.75" hidden="false" customHeight="true" outlineLevel="0" collapsed="false">
      <c r="A614" s="1" t="n">
        <f aca="false">+A613+1</f>
        <v>600</v>
      </c>
      <c r="B614" s="2" t="s">
        <v>23</v>
      </c>
      <c r="D614" s="2" t="s">
        <v>257</v>
      </c>
      <c r="E614" s="3" t="n">
        <v>858</v>
      </c>
      <c r="F614" s="3" t="n">
        <v>294473</v>
      </c>
      <c r="G614" s="17" t="n">
        <f aca="false">+F614/E614</f>
        <v>343.208624708625</v>
      </c>
    </row>
    <row r="615" customFormat="false" ht="15.75" hidden="false" customHeight="true" outlineLevel="0" collapsed="false">
      <c r="A615" s="1" t="n">
        <f aca="false">+A614+1</f>
        <v>601</v>
      </c>
      <c r="B615" s="2" t="s">
        <v>61</v>
      </c>
      <c r="D615" s="2" t="s">
        <v>257</v>
      </c>
      <c r="E615" s="3" t="n">
        <v>90</v>
      </c>
      <c r="F615" s="3" t="n">
        <v>42727</v>
      </c>
      <c r="G615" s="17" t="n">
        <f aca="false">+F615/E615</f>
        <v>474.744444444444</v>
      </c>
    </row>
    <row r="616" customFormat="false" ht="15.75" hidden="false" customHeight="true" outlineLevel="0" collapsed="false">
      <c r="A616" s="1" t="n">
        <f aca="false">+A615+1</f>
        <v>602</v>
      </c>
      <c r="B616" s="2" t="s">
        <v>153</v>
      </c>
      <c r="D616" s="2" t="s">
        <v>257</v>
      </c>
      <c r="E616" s="3" t="n">
        <v>357</v>
      </c>
      <c r="F616" s="3" t="n">
        <v>180968</v>
      </c>
      <c r="G616" s="17" t="n">
        <f aca="false">+F616/E616</f>
        <v>506.913165266106</v>
      </c>
    </row>
    <row r="617" customFormat="false" ht="15.75" hidden="false" customHeight="true" outlineLevel="0" collapsed="false">
      <c r="A617" s="1" t="n">
        <f aca="false">+A616+1</f>
        <v>603</v>
      </c>
      <c r="B617" s="2" t="s">
        <v>23</v>
      </c>
      <c r="D617" s="2" t="s">
        <v>258</v>
      </c>
      <c r="E617" s="3" t="n">
        <v>373</v>
      </c>
      <c r="F617" s="3" t="n">
        <v>70196</v>
      </c>
      <c r="G617" s="17" t="n">
        <f aca="false">+F617/E617</f>
        <v>188.193029490617</v>
      </c>
    </row>
    <row r="618" customFormat="false" ht="15.75" hidden="false" customHeight="true" outlineLevel="0" collapsed="false">
      <c r="A618" s="1" t="n">
        <f aca="false">+A617+1</f>
        <v>604</v>
      </c>
      <c r="B618" s="4" t="s">
        <v>25</v>
      </c>
      <c r="C618" s="4"/>
      <c r="D618" s="2" t="s">
        <v>258</v>
      </c>
      <c r="E618" s="3" t="n">
        <v>3</v>
      </c>
      <c r="F618" s="3" t="n">
        <v>1463</v>
      </c>
      <c r="G618" s="17" t="n">
        <f aca="false">+F618/E618</f>
        <v>487.666666666667</v>
      </c>
    </row>
    <row r="619" customFormat="false" ht="15.75" hidden="false" customHeight="true" outlineLevel="0" collapsed="false">
      <c r="A619" s="1" t="n">
        <f aca="false">+A618+1</f>
        <v>605</v>
      </c>
      <c r="B619" s="2" t="s">
        <v>153</v>
      </c>
      <c r="D619" s="2" t="s">
        <v>258</v>
      </c>
      <c r="E619" s="3" t="n">
        <v>282</v>
      </c>
      <c r="F619" s="3" t="n">
        <v>144444</v>
      </c>
      <c r="G619" s="17" t="n">
        <f aca="false">+F619/E619</f>
        <v>512.212765957447</v>
      </c>
    </row>
    <row r="620" customFormat="false" ht="15.75" hidden="false" customHeight="true" outlineLevel="0" collapsed="false">
      <c r="A620" s="1" t="n">
        <f aca="false">+A619+1</f>
        <v>606</v>
      </c>
      <c r="B620" s="2" t="s">
        <v>180</v>
      </c>
      <c r="D620" s="2" t="s">
        <v>259</v>
      </c>
      <c r="E620" s="3" t="n">
        <v>249</v>
      </c>
      <c r="F620" s="3" t="n">
        <v>165718</v>
      </c>
      <c r="G620" s="17" t="n">
        <f aca="false">+F620/E620</f>
        <v>665.534136546185</v>
      </c>
    </row>
    <row r="621" customFormat="false" ht="15.75" hidden="false" customHeight="true" outlineLevel="0" collapsed="false">
      <c r="A621" s="1" t="n">
        <f aca="false">+A620+1</f>
        <v>607</v>
      </c>
      <c r="B621" s="2" t="s">
        <v>35</v>
      </c>
      <c r="D621" s="2" t="s">
        <v>259</v>
      </c>
      <c r="E621" s="3" t="n">
        <v>47</v>
      </c>
      <c r="F621" s="3" t="n">
        <v>22765</v>
      </c>
      <c r="G621" s="17" t="n">
        <f aca="false">+F621/E621</f>
        <v>484.36170212766</v>
      </c>
    </row>
    <row r="622" customFormat="false" ht="15.75" hidden="false" customHeight="true" outlineLevel="0" collapsed="false">
      <c r="A622" s="1" t="n">
        <f aca="false">+A621+1</f>
        <v>608</v>
      </c>
      <c r="B622" s="2" t="s">
        <v>35</v>
      </c>
      <c r="D622" s="2" t="s">
        <v>259</v>
      </c>
      <c r="E622" s="3" t="n">
        <v>133</v>
      </c>
      <c r="F622" s="3" t="n">
        <v>64421</v>
      </c>
      <c r="G622" s="17" t="n">
        <f aca="false">+F622/E622</f>
        <v>484.368421052632</v>
      </c>
    </row>
    <row r="623" customFormat="false" ht="15.75" hidden="false" customHeight="true" outlineLevel="0" collapsed="false">
      <c r="A623" s="1" t="n">
        <f aca="false">+A622+1</f>
        <v>609</v>
      </c>
      <c r="B623" s="2" t="s">
        <v>260</v>
      </c>
      <c r="D623" s="2" t="s">
        <v>259</v>
      </c>
      <c r="E623" s="3" t="n">
        <v>62</v>
      </c>
      <c r="F623" s="3" t="n">
        <v>32753</v>
      </c>
      <c r="G623" s="17" t="n">
        <f aca="false">+F623/E623</f>
        <v>528.274193548387</v>
      </c>
    </row>
    <row r="624" customFormat="false" ht="15.75" hidden="false" customHeight="true" outlineLevel="0" collapsed="false">
      <c r="A624" s="1" t="n">
        <f aca="false">+A623+1</f>
        <v>610</v>
      </c>
      <c r="B624" s="2" t="s">
        <v>192</v>
      </c>
      <c r="D624" s="2" t="s">
        <v>259</v>
      </c>
      <c r="E624" s="3" t="n">
        <v>32</v>
      </c>
      <c r="F624" s="3" t="n">
        <v>17589</v>
      </c>
      <c r="G624" s="17" t="n">
        <f aca="false">+F624/E624</f>
        <v>549.65625</v>
      </c>
    </row>
    <row r="625" customFormat="false" ht="15.75" hidden="false" customHeight="true" outlineLevel="0" collapsed="false">
      <c r="A625" s="1" t="n">
        <f aca="false">+A624+1</f>
        <v>611</v>
      </c>
      <c r="B625" s="2" t="s">
        <v>192</v>
      </c>
      <c r="D625" s="2" t="s">
        <v>259</v>
      </c>
      <c r="E625" s="3" t="n">
        <v>14</v>
      </c>
      <c r="F625" s="3" t="n">
        <v>7695</v>
      </c>
      <c r="G625" s="17" t="n">
        <f aca="false">+F625/E625</f>
        <v>549.642857142857</v>
      </c>
    </row>
    <row r="626" customFormat="false" ht="15.75" hidden="false" customHeight="true" outlineLevel="0" collapsed="false">
      <c r="A626" s="1" t="n">
        <f aca="false">+A625+1</f>
        <v>612</v>
      </c>
      <c r="B626" s="2" t="s">
        <v>233</v>
      </c>
      <c r="D626" s="2" t="s">
        <v>259</v>
      </c>
      <c r="E626" s="3" t="n">
        <v>172</v>
      </c>
      <c r="F626" s="3" t="n">
        <v>91659</v>
      </c>
      <c r="G626" s="17" t="n">
        <f aca="false">+F626/E626</f>
        <v>532.901162790698</v>
      </c>
    </row>
    <row r="627" customFormat="false" ht="15.75" hidden="false" customHeight="true" outlineLevel="0" collapsed="false">
      <c r="A627" s="1" t="n">
        <f aca="false">+A626+1</f>
        <v>613</v>
      </c>
      <c r="B627" s="2" t="s">
        <v>233</v>
      </c>
      <c r="D627" s="2" t="s">
        <v>259</v>
      </c>
      <c r="E627" s="3" t="n">
        <v>14</v>
      </c>
      <c r="F627" s="3" t="n">
        <v>7461</v>
      </c>
      <c r="G627" s="17" t="n">
        <f aca="false">+F627/E627</f>
        <v>532.928571428571</v>
      </c>
    </row>
    <row r="628" customFormat="false" ht="15.75" hidden="false" customHeight="true" outlineLevel="0" collapsed="false">
      <c r="A628" s="1" t="n">
        <f aca="false">+A627+1</f>
        <v>614</v>
      </c>
      <c r="B628" s="2" t="s">
        <v>23</v>
      </c>
      <c r="D628" s="2" t="s">
        <v>259</v>
      </c>
      <c r="E628" s="3" t="n">
        <v>1277</v>
      </c>
      <c r="F628" s="3" t="n">
        <v>492848</v>
      </c>
      <c r="G628" s="17" t="n">
        <f aca="false">+F628/E628</f>
        <v>385.942051683634</v>
      </c>
    </row>
    <row r="629" customFormat="false" ht="15.75" hidden="false" customHeight="true" outlineLevel="0" collapsed="false">
      <c r="A629" s="1" t="n">
        <f aca="false">+A628+1</f>
        <v>615</v>
      </c>
      <c r="B629" s="2" t="s">
        <v>38</v>
      </c>
      <c r="D629" s="2" t="s">
        <v>261</v>
      </c>
      <c r="E629" s="3" t="n">
        <v>378</v>
      </c>
      <c r="F629" s="3" t="n">
        <v>145001</v>
      </c>
      <c r="G629" s="17" t="n">
        <f aca="false">+F629/E629</f>
        <v>383.600529100529</v>
      </c>
    </row>
    <row r="630" customFormat="false" ht="15.75" hidden="false" customHeight="true" outlineLevel="0" collapsed="false">
      <c r="A630" s="1" t="n">
        <f aca="false">+A629+1</f>
        <v>616</v>
      </c>
      <c r="B630" s="2" t="s">
        <v>23</v>
      </c>
      <c r="D630" s="2" t="s">
        <v>261</v>
      </c>
      <c r="E630" s="3" t="n">
        <v>572</v>
      </c>
      <c r="F630" s="3" t="n">
        <v>136826</v>
      </c>
      <c r="G630" s="17" t="n">
        <f aca="false">+F630/E630</f>
        <v>239.206293706294</v>
      </c>
    </row>
    <row r="631" customFormat="false" ht="15.75" hidden="false" customHeight="true" outlineLevel="0" collapsed="false">
      <c r="A631" s="1" t="n">
        <f aca="false">+A630+1</f>
        <v>617</v>
      </c>
      <c r="B631" s="2" t="s">
        <v>61</v>
      </c>
      <c r="D631" s="2" t="s">
        <v>261</v>
      </c>
      <c r="E631" s="3" t="n">
        <v>60</v>
      </c>
      <c r="F631" s="3" t="n">
        <v>22244</v>
      </c>
      <c r="G631" s="17" t="n">
        <f aca="false">+F631/E631</f>
        <v>370.733333333333</v>
      </c>
    </row>
    <row r="632" customFormat="false" ht="15.75" hidden="false" customHeight="true" outlineLevel="0" collapsed="false">
      <c r="A632" s="1" t="n">
        <f aca="false">+A631+1</f>
        <v>618</v>
      </c>
      <c r="B632" s="2" t="s">
        <v>178</v>
      </c>
      <c r="D632" s="2" t="s">
        <v>262</v>
      </c>
      <c r="E632" s="3" t="n">
        <v>32</v>
      </c>
      <c r="F632" s="3" t="n">
        <v>15946</v>
      </c>
      <c r="G632" s="17" t="n">
        <f aca="false">+F632/E632</f>
        <v>498.3125</v>
      </c>
    </row>
    <row r="633" customFormat="false" ht="15.75" hidden="false" customHeight="true" outlineLevel="0" collapsed="false">
      <c r="A633" s="1" t="n">
        <f aca="false">+A632+1</f>
        <v>619</v>
      </c>
      <c r="B633" s="2" t="s">
        <v>23</v>
      </c>
      <c r="D633" s="2" t="s">
        <v>262</v>
      </c>
      <c r="E633" s="3" t="n">
        <v>117</v>
      </c>
      <c r="F633" s="3" t="n">
        <v>24597</v>
      </c>
      <c r="G633" s="17" t="n">
        <f aca="false">+F633/E633</f>
        <v>210.230769230769</v>
      </c>
    </row>
    <row r="634" customFormat="false" ht="15.75" hidden="false" customHeight="true" outlineLevel="0" collapsed="false">
      <c r="A634" s="1" t="n">
        <f aca="false">+A633+1</f>
        <v>620</v>
      </c>
      <c r="B634" s="2" t="s">
        <v>61</v>
      </c>
      <c r="D634" s="2" t="s">
        <v>262</v>
      </c>
      <c r="E634" s="3" t="n">
        <v>12</v>
      </c>
      <c r="F634" s="3" t="n">
        <v>6025</v>
      </c>
      <c r="G634" s="17" t="n">
        <f aca="false">+F634/E634</f>
        <v>502.083333333333</v>
      </c>
    </row>
    <row r="635" customFormat="false" ht="15.75" hidden="false" customHeight="true" outlineLevel="0" collapsed="false">
      <c r="A635" s="1" t="n">
        <f aca="false">+A634+1</f>
        <v>621</v>
      </c>
      <c r="B635" s="2" t="s">
        <v>153</v>
      </c>
      <c r="D635" s="2" t="s">
        <v>262</v>
      </c>
      <c r="E635" s="3" t="n">
        <v>45</v>
      </c>
      <c r="F635" s="3" t="n">
        <v>24041</v>
      </c>
      <c r="G635" s="17" t="n">
        <f aca="false">+F635/E635</f>
        <v>534.244444444444</v>
      </c>
    </row>
    <row r="636" customFormat="false" ht="15.75" hidden="false" customHeight="true" outlineLevel="0" collapsed="false">
      <c r="A636" s="1" t="n">
        <f aca="false">+A635+1</f>
        <v>622</v>
      </c>
      <c r="B636" s="2" t="s">
        <v>48</v>
      </c>
      <c r="D636" s="2" t="s">
        <v>263</v>
      </c>
      <c r="E636" s="3" t="n">
        <v>412</v>
      </c>
      <c r="F636" s="3" t="n">
        <v>151694</v>
      </c>
      <c r="G636" s="17" t="n">
        <f aca="false">+F636/E636</f>
        <v>368.18932038835</v>
      </c>
    </row>
    <row r="637" customFormat="false" ht="15.75" hidden="false" customHeight="true" outlineLevel="0" collapsed="false">
      <c r="A637" s="1" t="n">
        <f aca="false">+A636+1</f>
        <v>623</v>
      </c>
      <c r="B637" s="2" t="s">
        <v>23</v>
      </c>
      <c r="D637" s="2" t="s">
        <v>263</v>
      </c>
      <c r="E637" s="3" t="n">
        <v>544</v>
      </c>
      <c r="F637" s="3" t="n">
        <v>102830</v>
      </c>
      <c r="G637" s="17" t="n">
        <f aca="false">+F637/E637</f>
        <v>189.025735294118</v>
      </c>
    </row>
    <row r="638" customFormat="false" ht="15.75" hidden="false" customHeight="true" outlineLevel="0" collapsed="false">
      <c r="A638" s="1" t="n">
        <f aca="false">+A637+1</f>
        <v>624</v>
      </c>
      <c r="B638" s="4" t="s">
        <v>25</v>
      </c>
      <c r="C638" s="4"/>
      <c r="D638" s="2" t="s">
        <v>263</v>
      </c>
      <c r="E638" s="3" t="n">
        <v>4</v>
      </c>
      <c r="F638" s="3" t="n">
        <v>1312</v>
      </c>
      <c r="G638" s="18" t="n">
        <f aca="false">+F638/E638</f>
        <v>328</v>
      </c>
    </row>
    <row r="639" customFormat="false" ht="15.75" hidden="false" customHeight="true" outlineLevel="0" collapsed="false">
      <c r="A639" s="1" t="n">
        <f aca="false">+A638+1</f>
        <v>625</v>
      </c>
      <c r="B639" s="19" t="s">
        <v>264</v>
      </c>
      <c r="G639" s="17" t="n">
        <f aca="false">SUM(F71:F638)/SUM(E71:E638)</f>
        <v>384.869757418378</v>
      </c>
    </row>
    <row r="641" customFormat="false" ht="15.75" hidden="false" customHeight="true" outlineLevel="0" collapsed="false">
      <c r="A641" s="1" t="n">
        <f aca="false">+A639+1</f>
        <v>626</v>
      </c>
      <c r="B641" s="2" t="s">
        <v>59</v>
      </c>
      <c r="D641" s="2" t="s">
        <v>265</v>
      </c>
      <c r="E641" s="3" t="n">
        <v>9</v>
      </c>
      <c r="F641" s="3" t="n">
        <v>5433</v>
      </c>
      <c r="G641" s="17" t="n">
        <f aca="false">+F641/E641</f>
        <v>603.666666666667</v>
      </c>
    </row>
    <row r="642" customFormat="false" ht="15.75" hidden="false" customHeight="true" outlineLevel="0" collapsed="false">
      <c r="A642" s="1" t="n">
        <f aca="false">+A641+1</f>
        <v>627</v>
      </c>
      <c r="B642" s="2" t="s">
        <v>35</v>
      </c>
      <c r="D642" s="2" t="s">
        <v>265</v>
      </c>
      <c r="E642" s="3" t="n">
        <v>17</v>
      </c>
      <c r="F642" s="3" t="n">
        <v>10086</v>
      </c>
      <c r="G642" s="17" t="n">
        <f aca="false">+F642/E642</f>
        <v>593.294117647059</v>
      </c>
    </row>
    <row r="643" customFormat="false" ht="15.75" hidden="false" customHeight="true" outlineLevel="0" collapsed="false">
      <c r="A643" s="1" t="n">
        <f aca="false">+A642+1</f>
        <v>628</v>
      </c>
      <c r="B643" s="2" t="s">
        <v>35</v>
      </c>
      <c r="D643" s="2" t="s">
        <v>265</v>
      </c>
      <c r="E643" s="3" t="n">
        <v>123</v>
      </c>
      <c r="F643" s="3" t="n">
        <v>72977</v>
      </c>
      <c r="G643" s="17" t="n">
        <f aca="false">+F643/E643</f>
        <v>593.308943089431</v>
      </c>
    </row>
    <row r="644" customFormat="false" ht="15.75" hidden="false" customHeight="true" outlineLevel="0" collapsed="false">
      <c r="A644" s="1" t="n">
        <f aca="false">+A643+1</f>
        <v>629</v>
      </c>
      <c r="B644" s="2" t="s">
        <v>35</v>
      </c>
      <c r="D644" s="2" t="s">
        <v>265</v>
      </c>
      <c r="E644" s="3" t="n">
        <v>369</v>
      </c>
      <c r="F644" s="3" t="n">
        <v>218932</v>
      </c>
      <c r="G644" s="17" t="n">
        <f aca="false">+F644/E644</f>
        <v>593.311653116531</v>
      </c>
    </row>
    <row r="645" customFormat="false" ht="15.75" hidden="false" customHeight="true" outlineLevel="0" collapsed="false">
      <c r="A645" s="1" t="n">
        <f aca="false">+A644+1</f>
        <v>630</v>
      </c>
      <c r="B645" s="2" t="s">
        <v>192</v>
      </c>
      <c r="D645" s="2" t="s">
        <v>265</v>
      </c>
      <c r="E645" s="3" t="n">
        <v>20</v>
      </c>
      <c r="F645" s="3" t="n">
        <v>13172</v>
      </c>
      <c r="G645" s="17" t="n">
        <f aca="false">+F645/E645</f>
        <v>658.6</v>
      </c>
    </row>
    <row r="646" customFormat="false" ht="15.75" hidden="false" customHeight="true" outlineLevel="0" collapsed="false">
      <c r="A646" s="1" t="n">
        <f aca="false">+A645+1</f>
        <v>631</v>
      </c>
      <c r="B646" s="4" t="s">
        <v>232</v>
      </c>
      <c r="C646" s="4"/>
      <c r="D646" s="2" t="s">
        <v>265</v>
      </c>
      <c r="E646" s="3" t="n">
        <v>6</v>
      </c>
      <c r="F646" s="3" t="n">
        <v>3662</v>
      </c>
      <c r="G646" s="17" t="n">
        <f aca="false">+F646/E646</f>
        <v>610.333333333333</v>
      </c>
    </row>
    <row r="647" customFormat="false" ht="15.75" hidden="false" customHeight="true" outlineLevel="0" collapsed="false">
      <c r="A647" s="1" t="n">
        <f aca="false">+A646+1</f>
        <v>632</v>
      </c>
      <c r="B647" s="2" t="s">
        <v>19</v>
      </c>
      <c r="D647" s="2" t="s">
        <v>265</v>
      </c>
      <c r="E647" s="3" t="n">
        <v>17</v>
      </c>
      <c r="F647" s="3" t="n">
        <v>10982</v>
      </c>
      <c r="G647" s="17" t="n">
        <f aca="false">+F647/E647</f>
        <v>646</v>
      </c>
    </row>
    <row r="648" customFormat="false" ht="15.75" hidden="false" customHeight="true" outlineLevel="0" collapsed="false">
      <c r="A648" s="1" t="n">
        <f aca="false">+A647+1</f>
        <v>633</v>
      </c>
      <c r="B648" s="2" t="s">
        <v>21</v>
      </c>
      <c r="D648" s="2" t="s">
        <v>265</v>
      </c>
      <c r="E648" s="3" t="n">
        <v>31</v>
      </c>
      <c r="F648" s="3" t="n">
        <v>20042</v>
      </c>
      <c r="G648" s="17" t="n">
        <f aca="false">+F648/E648</f>
        <v>646.516129032258</v>
      </c>
    </row>
    <row r="649" customFormat="false" ht="15.75" hidden="false" customHeight="true" outlineLevel="0" collapsed="false">
      <c r="A649" s="1" t="n">
        <f aca="false">+A648+1</f>
        <v>634</v>
      </c>
      <c r="B649" s="2" t="s">
        <v>22</v>
      </c>
      <c r="D649" s="2" t="s">
        <v>265</v>
      </c>
      <c r="E649" s="3" t="n">
        <v>100</v>
      </c>
      <c r="F649" s="3" t="n">
        <v>67481</v>
      </c>
      <c r="G649" s="17" t="n">
        <f aca="false">+F649/E649</f>
        <v>674.81</v>
      </c>
    </row>
    <row r="650" customFormat="false" ht="15.75" hidden="false" customHeight="true" outlineLevel="0" collapsed="false">
      <c r="A650" s="1" t="n">
        <f aca="false">+A649+1</f>
        <v>635</v>
      </c>
      <c r="B650" s="2" t="s">
        <v>23</v>
      </c>
      <c r="D650" s="2" t="s">
        <v>265</v>
      </c>
      <c r="E650" s="3" t="n">
        <v>126</v>
      </c>
      <c r="F650" s="3" t="n">
        <v>42156</v>
      </c>
      <c r="G650" s="17" t="n">
        <f aca="false">+F650/E650</f>
        <v>334.571428571429</v>
      </c>
    </row>
    <row r="651" customFormat="false" ht="15.75" hidden="false" customHeight="true" outlineLevel="0" collapsed="false">
      <c r="A651" s="1" t="n">
        <f aca="false">+A650+1</f>
        <v>636</v>
      </c>
      <c r="B651" s="2" t="s">
        <v>23</v>
      </c>
      <c r="D651" s="2" t="s">
        <v>265</v>
      </c>
      <c r="E651" s="3" t="n">
        <v>596</v>
      </c>
      <c r="F651" s="3" t="n">
        <v>199404</v>
      </c>
      <c r="G651" s="17" t="n">
        <f aca="false">+F651/E651</f>
        <v>334.570469798658</v>
      </c>
    </row>
    <row r="652" customFormat="false" ht="15.75" hidden="false" customHeight="true" outlineLevel="0" collapsed="false">
      <c r="A652" s="1" t="n">
        <f aca="false">+A651+1</f>
        <v>637</v>
      </c>
      <c r="B652" s="2" t="s">
        <v>194</v>
      </c>
      <c r="D652" s="2" t="s">
        <v>265</v>
      </c>
      <c r="E652" s="3" t="n">
        <v>56</v>
      </c>
      <c r="F652" s="3" t="n">
        <v>28806</v>
      </c>
      <c r="G652" s="17" t="n">
        <f aca="false">+F652/E652</f>
        <v>514.392857142857</v>
      </c>
    </row>
    <row r="653" customFormat="false" ht="15.75" hidden="false" customHeight="true" outlineLevel="0" collapsed="false">
      <c r="A653" s="1" t="n">
        <f aca="false">+A652+1</f>
        <v>638</v>
      </c>
      <c r="B653" s="2" t="s">
        <v>50</v>
      </c>
      <c r="D653" s="2" t="s">
        <v>265</v>
      </c>
      <c r="E653" s="3" t="n">
        <v>4</v>
      </c>
      <c r="F653" s="3" t="n">
        <v>2309</v>
      </c>
      <c r="G653" s="17" t="n">
        <f aca="false">+F653/E653</f>
        <v>577.25</v>
      </c>
    </row>
    <row r="654" customFormat="false" ht="15.75" hidden="false" customHeight="true" outlineLevel="0" collapsed="false">
      <c r="A654" s="1" t="n">
        <f aca="false">+A653+1</f>
        <v>639</v>
      </c>
      <c r="B654" s="2" t="s">
        <v>25</v>
      </c>
      <c r="D654" s="2" t="s">
        <v>265</v>
      </c>
      <c r="E654" s="3" t="n">
        <v>6</v>
      </c>
      <c r="F654" s="3" t="n">
        <v>3803</v>
      </c>
      <c r="G654" s="17" t="n">
        <f aca="false">+F654/E654</f>
        <v>633.833333333333</v>
      </c>
    </row>
    <row r="655" customFormat="false" ht="15.75" hidden="false" customHeight="true" outlineLevel="0" collapsed="false">
      <c r="A655" s="1" t="n">
        <f aca="false">+A654+1</f>
        <v>640</v>
      </c>
      <c r="B655" s="2" t="s">
        <v>195</v>
      </c>
      <c r="D655" s="2" t="s">
        <v>265</v>
      </c>
      <c r="E655" s="3" t="n">
        <v>20</v>
      </c>
      <c r="F655" s="3" t="n">
        <v>12784</v>
      </c>
      <c r="G655" s="17" t="n">
        <f aca="false">+F655/E655</f>
        <v>639.2</v>
      </c>
    </row>
    <row r="656" customFormat="false" ht="15.75" hidden="false" customHeight="true" outlineLevel="0" collapsed="false">
      <c r="A656" s="1" t="n">
        <f aca="false">+A655+1</f>
        <v>641</v>
      </c>
      <c r="B656" s="2" t="s">
        <v>266</v>
      </c>
      <c r="D656" s="20" t="s">
        <v>267</v>
      </c>
      <c r="E656" s="3" t="n">
        <v>2757</v>
      </c>
      <c r="F656" s="3" t="n">
        <v>1958917</v>
      </c>
      <c r="G656" s="17" t="n">
        <f aca="false">+F656/E656</f>
        <v>710.524845846935</v>
      </c>
    </row>
    <row r="657" customFormat="false" ht="15.75" hidden="false" customHeight="true" outlineLevel="0" collapsed="false">
      <c r="A657" s="1" t="n">
        <f aca="false">+A656+1</f>
        <v>642</v>
      </c>
      <c r="B657" s="2" t="s">
        <v>234</v>
      </c>
      <c r="D657" s="20" t="s">
        <v>267</v>
      </c>
      <c r="E657" s="3" t="n">
        <v>1749</v>
      </c>
      <c r="F657" s="3" t="n">
        <v>1269959</v>
      </c>
      <c r="G657" s="17" t="n">
        <f aca="false">+F657/E657</f>
        <v>726.105774728416</v>
      </c>
    </row>
    <row r="658" customFormat="false" ht="15.75" hidden="false" customHeight="true" outlineLevel="0" collapsed="false">
      <c r="A658" s="1" t="n">
        <f aca="false">+A657+1</f>
        <v>643</v>
      </c>
      <c r="B658" s="2" t="s">
        <v>25</v>
      </c>
      <c r="D658" s="20" t="s">
        <v>267</v>
      </c>
      <c r="E658" s="3" t="n">
        <v>4494</v>
      </c>
      <c r="F658" s="3" t="n">
        <v>3174274</v>
      </c>
      <c r="G658" s="17" t="n">
        <f aca="false">+F658/E658</f>
        <v>706.336003560303</v>
      </c>
    </row>
    <row r="659" customFormat="false" ht="15.75" hidden="false" customHeight="true" outlineLevel="0" collapsed="false">
      <c r="A659" s="1" t="n">
        <f aca="false">+A658+1</f>
        <v>644</v>
      </c>
      <c r="B659" s="2" t="s">
        <v>25</v>
      </c>
      <c r="D659" s="4" t="s">
        <v>268</v>
      </c>
      <c r="E659" s="3" t="n">
        <v>338</v>
      </c>
      <c r="F659" s="3" t="n">
        <v>216674</v>
      </c>
      <c r="G659" s="17" t="n">
        <f aca="false">+F659/E659</f>
        <v>641.047337278107</v>
      </c>
    </row>
    <row r="660" customFormat="false" ht="15.75" hidden="false" customHeight="true" outlineLevel="0" collapsed="false">
      <c r="A660" s="1" t="n">
        <f aca="false">+A659+1</f>
        <v>645</v>
      </c>
      <c r="B660" s="4" t="s">
        <v>269</v>
      </c>
      <c r="C660" s="4"/>
      <c r="D660" s="4" t="s">
        <v>270</v>
      </c>
      <c r="E660" s="3" t="n">
        <v>1152</v>
      </c>
      <c r="F660" s="3" t="n">
        <v>741305</v>
      </c>
      <c r="G660" s="17" t="n">
        <f aca="false">+F660/E660</f>
        <v>643.493923611111</v>
      </c>
    </row>
    <row r="661" customFormat="false" ht="15.75" hidden="false" customHeight="true" outlineLevel="0" collapsed="false">
      <c r="A661" s="1" t="n">
        <f aca="false">+A660+1</f>
        <v>646</v>
      </c>
      <c r="B661" s="2" t="s">
        <v>23</v>
      </c>
      <c r="D661" s="4" t="s">
        <v>270</v>
      </c>
      <c r="E661" s="3" t="n">
        <v>1855</v>
      </c>
      <c r="F661" s="3" t="n">
        <v>920616</v>
      </c>
      <c r="G661" s="17" t="n">
        <f aca="false">+F661/E661</f>
        <v>496.288948787062</v>
      </c>
    </row>
    <row r="662" customFormat="false" ht="15.75" hidden="false" customHeight="true" outlineLevel="0" collapsed="false">
      <c r="A662" s="1" t="n">
        <f aca="false">+A661+1</f>
        <v>647</v>
      </c>
      <c r="B662" s="4" t="s">
        <v>269</v>
      </c>
      <c r="C662" s="4"/>
      <c r="D662" s="4" t="s">
        <v>271</v>
      </c>
      <c r="E662" s="3" t="n">
        <v>1893</v>
      </c>
      <c r="F662" s="3" t="n">
        <v>1227436</v>
      </c>
      <c r="G662" s="17" t="n">
        <f aca="false">+F662/E662</f>
        <v>648.407818277866</v>
      </c>
    </row>
    <row r="663" customFormat="false" ht="15.75" hidden="false" customHeight="true" outlineLevel="0" collapsed="false">
      <c r="A663" s="1" t="n">
        <f aca="false">+A662+1</f>
        <v>648</v>
      </c>
      <c r="B663" s="2" t="s">
        <v>23</v>
      </c>
      <c r="D663" s="4" t="s">
        <v>271</v>
      </c>
      <c r="E663" s="3" t="n">
        <v>3050</v>
      </c>
      <c r="F663" s="3" t="n">
        <v>1572373</v>
      </c>
      <c r="G663" s="17" t="n">
        <f aca="false">+F663/E663</f>
        <v>515.532131147541</v>
      </c>
    </row>
    <row r="664" customFormat="false" ht="15.75" hidden="false" customHeight="true" outlineLevel="0" collapsed="false">
      <c r="A664" s="1" t="n">
        <f aca="false">+A663+1</f>
        <v>649</v>
      </c>
      <c r="B664" s="4" t="s">
        <v>269</v>
      </c>
      <c r="C664" s="4"/>
      <c r="D664" s="4" t="s">
        <v>272</v>
      </c>
      <c r="E664" s="3" t="n">
        <v>348</v>
      </c>
      <c r="F664" s="3" t="n">
        <v>229220</v>
      </c>
      <c r="G664" s="17" t="n">
        <f aca="false">+F664/E664</f>
        <v>658.67816091954</v>
      </c>
    </row>
    <row r="665" customFormat="false" ht="15.75" hidden="false" customHeight="true" outlineLevel="0" collapsed="false">
      <c r="A665" s="1" t="n">
        <f aca="false">+A664+1</f>
        <v>650</v>
      </c>
      <c r="B665" s="2" t="s">
        <v>23</v>
      </c>
      <c r="D665" s="4" t="s">
        <v>272</v>
      </c>
      <c r="E665" s="3" t="n">
        <v>561</v>
      </c>
      <c r="F665" s="3" t="n">
        <v>286936</v>
      </c>
      <c r="G665" s="17" t="n">
        <f aca="false">+F665/E665</f>
        <v>511.472370766488</v>
      </c>
    </row>
    <row r="666" customFormat="false" ht="15.75" hidden="false" customHeight="true" outlineLevel="0" collapsed="false">
      <c r="A666" s="1" t="n">
        <f aca="false">+A665+1</f>
        <v>651</v>
      </c>
      <c r="B666" s="4" t="s">
        <v>269</v>
      </c>
      <c r="C666" s="4"/>
      <c r="D666" s="4" t="s">
        <v>273</v>
      </c>
      <c r="E666" s="3" t="n">
        <v>31103</v>
      </c>
      <c r="F666" s="3" t="n">
        <v>21032813</v>
      </c>
      <c r="G666" s="17" t="n">
        <f aca="false">+F666/E666</f>
        <v>676.231006655307</v>
      </c>
    </row>
    <row r="667" customFormat="false" ht="15.75" hidden="false" customHeight="true" outlineLevel="0" collapsed="false">
      <c r="A667" s="1" t="n">
        <f aca="false">+A666+1</f>
        <v>652</v>
      </c>
      <c r="B667" s="2" t="s">
        <v>23</v>
      </c>
      <c r="D667" s="4" t="s">
        <v>273</v>
      </c>
      <c r="E667" s="3" t="n">
        <v>50109</v>
      </c>
      <c r="F667" s="3" t="n">
        <v>26508964</v>
      </c>
      <c r="G667" s="17" t="n">
        <f aca="false">+F667/E667</f>
        <v>529.026003312778</v>
      </c>
    </row>
    <row r="668" customFormat="false" ht="15.75" hidden="false" customHeight="true" outlineLevel="0" collapsed="false">
      <c r="A668" s="1" t="n">
        <f aca="false">+A667+1</f>
        <v>653</v>
      </c>
      <c r="B668" s="4" t="s">
        <v>269</v>
      </c>
      <c r="C668" s="4"/>
      <c r="D668" s="4" t="s">
        <v>274</v>
      </c>
      <c r="E668" s="3" t="n">
        <v>8852</v>
      </c>
      <c r="F668" s="3" t="n">
        <v>5688791</v>
      </c>
      <c r="G668" s="17" t="n">
        <f aca="false">+F668/E668</f>
        <v>642.656009941256</v>
      </c>
    </row>
    <row r="669" customFormat="false" ht="15.75" hidden="false" customHeight="true" outlineLevel="0" collapsed="false">
      <c r="A669" s="1" t="n">
        <f aca="false">+A668+1</f>
        <v>654</v>
      </c>
      <c r="B669" s="2" t="s">
        <v>23</v>
      </c>
      <c r="D669" s="4" t="s">
        <v>274</v>
      </c>
      <c r="E669" s="3" t="n">
        <v>14261</v>
      </c>
      <c r="F669" s="3" t="n">
        <v>4779389</v>
      </c>
      <c r="G669" s="17" t="n">
        <f aca="false">+F669/E669</f>
        <v>335.137017039478</v>
      </c>
    </row>
    <row r="670" customFormat="false" ht="15.75" hidden="false" customHeight="true" outlineLevel="0" collapsed="false">
      <c r="A670" s="1" t="n">
        <f aca="false">+A669+1</f>
        <v>655</v>
      </c>
      <c r="B670" s="2" t="s">
        <v>241</v>
      </c>
      <c r="D670" s="4" t="s">
        <v>274</v>
      </c>
      <c r="E670" s="3" t="n">
        <v>11570.5</v>
      </c>
      <c r="F670" s="3" t="n">
        <v>6867543</v>
      </c>
      <c r="G670" s="17" t="n">
        <f aca="false">+F670/E670</f>
        <v>593.539000043213</v>
      </c>
    </row>
    <row r="671" customFormat="false" ht="15.75" hidden="false" customHeight="true" outlineLevel="0" collapsed="false">
      <c r="A671" s="1" t="n">
        <f aca="false">+A670+1</f>
        <v>656</v>
      </c>
      <c r="B671" s="4" t="s">
        <v>269</v>
      </c>
      <c r="C671" s="4"/>
      <c r="D671" s="4" t="s">
        <v>275</v>
      </c>
      <c r="E671" s="3" t="n">
        <v>28030</v>
      </c>
      <c r="F671" s="3" t="n">
        <v>18145052</v>
      </c>
      <c r="G671" s="17" t="n">
        <f aca="false">+F671/E671</f>
        <v>647.34398858366</v>
      </c>
    </row>
    <row r="672" customFormat="false" ht="15.75" hidden="false" customHeight="true" outlineLevel="0" collapsed="false">
      <c r="A672" s="1" t="n">
        <f aca="false">+A671+1</f>
        <v>657</v>
      </c>
      <c r="B672" s="2" t="s">
        <v>23</v>
      </c>
      <c r="D672" s="4" t="s">
        <v>275</v>
      </c>
      <c r="E672" s="3" t="n">
        <v>45160</v>
      </c>
      <c r="F672" s="3" t="n">
        <v>22586277</v>
      </c>
      <c r="G672" s="17" t="n">
        <f aca="false">+F672/E672</f>
        <v>500.138994685562</v>
      </c>
    </row>
    <row r="673" customFormat="false" ht="15.75" hidden="false" customHeight="true" outlineLevel="0" collapsed="false">
      <c r="A673" s="1" t="n">
        <f aca="false">+A672+1</f>
        <v>658</v>
      </c>
      <c r="B673" s="2" t="s">
        <v>241</v>
      </c>
      <c r="D673" s="4" t="s">
        <v>275</v>
      </c>
      <c r="E673" s="3" t="n">
        <v>36639</v>
      </c>
      <c r="F673" s="3" t="n">
        <v>21918439</v>
      </c>
      <c r="G673" s="17" t="n">
        <f aca="false">+F673/E673</f>
        <v>598.226998553454</v>
      </c>
    </row>
    <row r="674" customFormat="false" ht="15.75" hidden="false" customHeight="true" outlineLevel="0" collapsed="false">
      <c r="A674" s="1" t="n">
        <f aca="false">+A673+1</f>
        <v>659</v>
      </c>
      <c r="B674" s="4" t="s">
        <v>269</v>
      </c>
      <c r="C674" s="4"/>
      <c r="D674" s="4" t="s">
        <v>276</v>
      </c>
      <c r="E674" s="3" t="n">
        <v>17343</v>
      </c>
      <c r="F674" s="3" t="n">
        <v>11629036</v>
      </c>
      <c r="G674" s="17" t="n">
        <f aca="false">+F674/E674</f>
        <v>670.531972553768</v>
      </c>
    </row>
    <row r="675" customFormat="false" ht="15.75" hidden="false" customHeight="true" outlineLevel="0" collapsed="false">
      <c r="A675" s="1" t="n">
        <f aca="false">+A674+1</f>
        <v>660</v>
      </c>
      <c r="B675" s="2" t="s">
        <v>23</v>
      </c>
      <c r="D675" s="4" t="s">
        <v>276</v>
      </c>
      <c r="E675" s="3" t="n">
        <v>27942</v>
      </c>
      <c r="F675" s="3" t="n">
        <v>14622803</v>
      </c>
      <c r="G675" s="17" t="n">
        <f aca="false">+F675/E675</f>
        <v>523.326998783194</v>
      </c>
    </row>
    <row r="676" customFormat="false" ht="15.75" hidden="false" customHeight="true" outlineLevel="0" collapsed="false">
      <c r="A676" s="1" t="n">
        <f aca="false">+A675+1</f>
        <v>661</v>
      </c>
      <c r="B676" s="2" t="s">
        <v>241</v>
      </c>
      <c r="D676" s="4" t="s">
        <v>276</v>
      </c>
      <c r="E676" s="3" t="n">
        <v>15000</v>
      </c>
      <c r="F676" s="3" t="n">
        <v>9321225</v>
      </c>
      <c r="G676" s="17" t="n">
        <f aca="false">+F676/E676</f>
        <v>621.415</v>
      </c>
    </row>
    <row r="677" customFormat="false" ht="15.75" hidden="false" customHeight="true" outlineLevel="0" collapsed="false">
      <c r="A677" s="1" t="n">
        <f aca="false">+A676+1</f>
        <v>662</v>
      </c>
      <c r="B677" s="4" t="s">
        <v>269</v>
      </c>
      <c r="C677" s="4"/>
      <c r="D677" s="4" t="s">
        <v>277</v>
      </c>
      <c r="E677" s="3" t="n">
        <v>15838</v>
      </c>
      <c r="F677" s="3" t="n">
        <v>10616386</v>
      </c>
      <c r="G677" s="17" t="n">
        <f aca="false">+F677/E677</f>
        <v>670.311024119207</v>
      </c>
    </row>
    <row r="678" customFormat="false" ht="15.75" hidden="false" customHeight="true" outlineLevel="0" collapsed="false">
      <c r="A678" s="1" t="n">
        <f aca="false">+A677+1</f>
        <v>663</v>
      </c>
      <c r="B678" s="2" t="s">
        <v>23</v>
      </c>
      <c r="D678" s="4" t="s">
        <v>277</v>
      </c>
      <c r="E678" s="3" t="n">
        <v>25517</v>
      </c>
      <c r="F678" s="3" t="n">
        <v>13348096</v>
      </c>
      <c r="G678" s="17" t="n">
        <f aca="false">+F678/E678</f>
        <v>523.106007759533</v>
      </c>
    </row>
    <row r="679" customFormat="false" ht="15.75" hidden="false" customHeight="true" outlineLevel="0" collapsed="false">
      <c r="A679" s="1" t="n">
        <f aca="false">+A678+1</f>
        <v>664</v>
      </c>
      <c r="B679" s="2" t="s">
        <v>278</v>
      </c>
      <c r="D679" s="4" t="s">
        <v>279</v>
      </c>
      <c r="E679" s="3" t="n">
        <v>741</v>
      </c>
      <c r="F679" s="3" t="n">
        <v>86543</v>
      </c>
      <c r="G679" s="17" t="n">
        <f aca="false">+F679/E679</f>
        <v>116.792172739541</v>
      </c>
    </row>
    <row r="680" customFormat="false" ht="15.75" hidden="false" customHeight="true" outlineLevel="0" collapsed="false">
      <c r="A680" s="1" t="n">
        <f aca="false">+A679+1</f>
        <v>665</v>
      </c>
      <c r="B680" s="2" t="s">
        <v>23</v>
      </c>
      <c r="D680" s="4" t="s">
        <v>279</v>
      </c>
      <c r="E680" s="3" t="n">
        <v>1193</v>
      </c>
      <c r="F680" s="3" t="n">
        <v>340366</v>
      </c>
      <c r="G680" s="17" t="n">
        <f aca="false">+F680/E680</f>
        <v>285.302598491199</v>
      </c>
    </row>
    <row r="681" customFormat="false" ht="15.75" hidden="false" customHeight="true" outlineLevel="0" collapsed="false">
      <c r="A681" s="1" t="n">
        <f aca="false">+A680+1</f>
        <v>666</v>
      </c>
      <c r="B681" s="2" t="s">
        <v>278</v>
      </c>
      <c r="D681" s="4" t="s">
        <v>280</v>
      </c>
      <c r="E681" s="3" t="n">
        <v>1657</v>
      </c>
      <c r="F681" s="3" t="n">
        <v>207927</v>
      </c>
      <c r="G681" s="17" t="n">
        <f aca="false">+F681/E681</f>
        <v>125.484007242004</v>
      </c>
    </row>
    <row r="682" customFormat="false" ht="15.75" hidden="false" customHeight="true" outlineLevel="0" collapsed="false">
      <c r="A682" s="1" t="n">
        <f aca="false">+A681+1</f>
        <v>667</v>
      </c>
      <c r="B682" s="2" t="s">
        <v>23</v>
      </c>
      <c r="D682" s="4" t="s">
        <v>280</v>
      </c>
      <c r="E682" s="3" t="n">
        <v>2669</v>
      </c>
      <c r="F682" s="3" t="n">
        <v>784673</v>
      </c>
      <c r="G682" s="17" t="n">
        <f aca="false">+F682/E682</f>
        <v>293.995129261896</v>
      </c>
    </row>
    <row r="683" customFormat="false" ht="15.75" hidden="false" customHeight="true" outlineLevel="0" collapsed="false">
      <c r="A683" s="1" t="n">
        <f aca="false">+A682+1</f>
        <v>668</v>
      </c>
      <c r="B683" s="2" t="s">
        <v>278</v>
      </c>
      <c r="D683" s="4" t="s">
        <v>281</v>
      </c>
      <c r="E683" s="3" t="n">
        <v>5418</v>
      </c>
      <c r="F683" s="3" t="n">
        <v>691944</v>
      </c>
      <c r="G683" s="17" t="n">
        <f aca="false">+F683/E683</f>
        <v>127.712070874862</v>
      </c>
    </row>
    <row r="684" customFormat="false" ht="15.75" hidden="false" customHeight="true" outlineLevel="0" collapsed="false">
      <c r="A684" s="1" t="n">
        <f aca="false">+A683+1</f>
        <v>669</v>
      </c>
      <c r="B684" s="2" t="s">
        <v>23</v>
      </c>
      <c r="D684" s="4" t="s">
        <v>281</v>
      </c>
      <c r="E684" s="3" t="n">
        <v>8730</v>
      </c>
      <c r="F684" s="3" t="n">
        <v>2586027</v>
      </c>
      <c r="G684" s="17" t="n">
        <f aca="false">+F684/E684</f>
        <v>296.223024054983</v>
      </c>
    </row>
    <row r="685" customFormat="false" ht="15.75" hidden="false" customHeight="true" outlineLevel="0" collapsed="false">
      <c r="A685" s="1" t="n">
        <f aca="false">+A684+1</f>
        <v>670</v>
      </c>
      <c r="B685" s="2" t="s">
        <v>23</v>
      </c>
      <c r="D685" s="4" t="s">
        <v>282</v>
      </c>
      <c r="E685" s="3" t="n">
        <v>3611</v>
      </c>
      <c r="F685" s="3" t="n">
        <v>1898032</v>
      </c>
      <c r="G685" s="17" t="n">
        <f aca="false">+F685/E685</f>
        <v>525.62503461645</v>
      </c>
    </row>
    <row r="686" customFormat="false" ht="15.75" hidden="false" customHeight="true" outlineLevel="0" collapsed="false">
      <c r="A686" s="1" t="n">
        <f aca="false">+A685+1</f>
        <v>671</v>
      </c>
      <c r="B686" s="4" t="s">
        <v>269</v>
      </c>
      <c r="C686" s="4"/>
      <c r="D686" s="4" t="s">
        <v>283</v>
      </c>
      <c r="E686" s="3" t="n">
        <v>2241</v>
      </c>
      <c r="F686" s="3" t="n">
        <v>1507812</v>
      </c>
      <c r="G686" s="17" t="n">
        <f aca="false">+F686/E686</f>
        <v>672.829986613119</v>
      </c>
    </row>
    <row r="687" customFormat="false" ht="15.75" hidden="false" customHeight="true" outlineLevel="0" collapsed="false">
      <c r="A687" s="1" t="n">
        <f aca="false">+A686+1</f>
        <v>672</v>
      </c>
      <c r="B687" s="4" t="s">
        <v>269</v>
      </c>
      <c r="C687" s="4"/>
      <c r="D687" s="4" t="s">
        <v>284</v>
      </c>
      <c r="E687" s="3" t="n">
        <v>4954</v>
      </c>
      <c r="F687" s="3" t="n">
        <v>2978751</v>
      </c>
      <c r="G687" s="17" t="n">
        <f aca="false">+F687/E687</f>
        <v>601.281994348002</v>
      </c>
    </row>
    <row r="688" customFormat="false" ht="15.75" hidden="false" customHeight="true" outlineLevel="0" collapsed="false">
      <c r="A688" s="1" t="n">
        <f aca="false">+A687+1</f>
        <v>673</v>
      </c>
      <c r="B688" s="2" t="s">
        <v>23</v>
      </c>
      <c r="D688" s="4" t="s">
        <v>284</v>
      </c>
      <c r="E688" s="3" t="n">
        <v>7981</v>
      </c>
      <c r="F688" s="3" t="n">
        <v>2533409</v>
      </c>
      <c r="G688" s="17" t="n">
        <f aca="false">+F688/E688</f>
        <v>317.430021300589</v>
      </c>
    </row>
    <row r="689" customFormat="false" ht="15.75" hidden="false" customHeight="true" outlineLevel="0" collapsed="false">
      <c r="A689" s="1" t="n">
        <f aca="false">+A688+1</f>
        <v>674</v>
      </c>
      <c r="B689" s="4" t="s">
        <v>269</v>
      </c>
      <c r="C689" s="4"/>
      <c r="D689" s="4" t="s">
        <v>285</v>
      </c>
      <c r="E689" s="3" t="n">
        <v>315</v>
      </c>
      <c r="F689" s="3" t="n">
        <v>183418</v>
      </c>
      <c r="G689" s="17" t="n">
        <f aca="false">+F689/E689</f>
        <v>582.279365079365</v>
      </c>
    </row>
    <row r="690" customFormat="false" ht="15.75" hidden="false" customHeight="true" outlineLevel="0" collapsed="false">
      <c r="A690" s="1" t="n">
        <f aca="false">+A689+1</f>
        <v>675</v>
      </c>
      <c r="B690" s="2" t="s">
        <v>23</v>
      </c>
      <c r="D690" s="4" t="s">
        <v>285</v>
      </c>
      <c r="E690" s="3" t="n">
        <v>507</v>
      </c>
      <c r="F690" s="3" t="n">
        <v>151302</v>
      </c>
      <c r="G690" s="17" t="n">
        <f aca="false">+F690/E690</f>
        <v>298.426035502959</v>
      </c>
    </row>
    <row r="691" customFormat="false" ht="15.75" hidden="false" customHeight="true" outlineLevel="0" collapsed="false">
      <c r="A691" s="1" t="n">
        <f aca="false">+A690+1</f>
        <v>676</v>
      </c>
      <c r="B691" s="2" t="s">
        <v>241</v>
      </c>
      <c r="D691" s="4" t="s">
        <v>285</v>
      </c>
      <c r="E691" s="3" t="n">
        <v>40.5</v>
      </c>
      <c r="F691" s="3" t="n">
        <v>22552</v>
      </c>
      <c r="G691" s="17" t="n">
        <f aca="false">+F691/E691</f>
        <v>556.83950617284</v>
      </c>
    </row>
    <row r="692" customFormat="false" ht="15.75" hidden="false" customHeight="true" outlineLevel="0" collapsed="false">
      <c r="A692" s="1" t="n">
        <f aca="false">+A691+1</f>
        <v>677</v>
      </c>
      <c r="B692" s="4" t="s">
        <v>269</v>
      </c>
      <c r="C692" s="4"/>
      <c r="D692" s="4" t="s">
        <v>286</v>
      </c>
      <c r="E692" s="3" t="n">
        <v>1434</v>
      </c>
      <c r="F692" s="3" t="n">
        <v>842023</v>
      </c>
      <c r="G692" s="17" t="n">
        <f aca="false">+F692/E692</f>
        <v>587.18479776848</v>
      </c>
    </row>
    <row r="693" customFormat="false" ht="15.75" hidden="false" customHeight="true" outlineLevel="0" collapsed="false">
      <c r="A693" s="1" t="n">
        <f aca="false">+A692+1</f>
        <v>678</v>
      </c>
      <c r="B693" s="2" t="s">
        <v>23</v>
      </c>
      <c r="D693" s="4" t="s">
        <v>286</v>
      </c>
      <c r="E693" s="3" t="n">
        <v>2310</v>
      </c>
      <c r="F693" s="3" t="n">
        <v>700699</v>
      </c>
      <c r="G693" s="17" t="n">
        <f aca="false">+F693/E693</f>
        <v>303.3329004329</v>
      </c>
    </row>
    <row r="694" customFormat="false" ht="15.75" hidden="false" customHeight="true" outlineLevel="0" collapsed="false">
      <c r="A694" s="1" t="n">
        <f aca="false">+A693+1</f>
        <v>679</v>
      </c>
      <c r="B694" s="4" t="s">
        <v>269</v>
      </c>
      <c r="C694" s="4"/>
      <c r="D694" s="4" t="s">
        <v>287</v>
      </c>
      <c r="E694" s="3" t="n">
        <v>4172</v>
      </c>
      <c r="F694" s="3" t="n">
        <v>2467855</v>
      </c>
      <c r="G694" s="17" t="n">
        <f aca="false">+F694/E694</f>
        <v>591.528044103548</v>
      </c>
    </row>
    <row r="695" customFormat="false" ht="15.75" hidden="false" customHeight="true" outlineLevel="0" collapsed="false">
      <c r="A695" s="1" t="n">
        <f aca="false">+A694+1</f>
        <v>680</v>
      </c>
      <c r="B695" s="2" t="s">
        <v>23</v>
      </c>
      <c r="D695" s="4" t="s">
        <v>287</v>
      </c>
      <c r="E695" s="3" t="n">
        <v>6721</v>
      </c>
      <c r="F695" s="3" t="n">
        <v>2067890</v>
      </c>
      <c r="G695" s="17" t="n">
        <f aca="false">+F695/E695</f>
        <v>307.675941080196</v>
      </c>
    </row>
    <row r="696" customFormat="false" ht="15.75" hidden="false" customHeight="true" outlineLevel="0" collapsed="false">
      <c r="A696" s="1" t="n">
        <f aca="false">+A695+1</f>
        <v>681</v>
      </c>
      <c r="B696" s="4" t="s">
        <v>269</v>
      </c>
      <c r="C696" s="4"/>
      <c r="D696" s="4" t="s">
        <v>288</v>
      </c>
      <c r="E696" s="3" t="n">
        <v>4213</v>
      </c>
      <c r="F696" s="3" t="n">
        <v>2604738</v>
      </c>
      <c r="G696" s="17" t="n">
        <f aca="false">+F696/E696</f>
        <v>618.262046047947</v>
      </c>
    </row>
    <row r="697" customFormat="false" ht="15.75" hidden="false" customHeight="true" outlineLevel="0" collapsed="false">
      <c r="A697" s="1" t="n">
        <f aca="false">+A696+1</f>
        <v>682</v>
      </c>
      <c r="B697" s="2" t="s">
        <v>23</v>
      </c>
      <c r="D697" s="4" t="s">
        <v>288</v>
      </c>
      <c r="E697" s="3" t="n">
        <v>6787</v>
      </c>
      <c r="F697" s="3" t="n">
        <v>2109013</v>
      </c>
      <c r="G697" s="17" t="n">
        <f aca="false">+F697/E697</f>
        <v>310.743038161191</v>
      </c>
    </row>
    <row r="698" customFormat="false" ht="15.75" hidden="false" customHeight="true" outlineLevel="0" collapsed="false">
      <c r="A698" s="1" t="n">
        <f aca="false">+A697+1</f>
        <v>683</v>
      </c>
      <c r="B698" s="2" t="s">
        <v>203</v>
      </c>
      <c r="D698" s="4" t="s">
        <v>289</v>
      </c>
      <c r="E698" s="3" t="n">
        <v>600</v>
      </c>
      <c r="F698" s="3" t="n">
        <v>449026</v>
      </c>
      <c r="G698" s="17" t="n">
        <f aca="false">+F698/E698</f>
        <v>748.376666666667</v>
      </c>
    </row>
    <row r="699" customFormat="false" ht="15.75" hidden="false" customHeight="true" outlineLevel="0" collapsed="false">
      <c r="A699" s="1" t="n">
        <f aca="false">+A698+1</f>
        <v>684</v>
      </c>
      <c r="B699" s="4" t="s">
        <v>290</v>
      </c>
      <c r="C699" s="4"/>
      <c r="D699" s="20" t="s">
        <v>289</v>
      </c>
      <c r="E699" s="3" t="n">
        <v>1770</v>
      </c>
      <c r="F699" s="3" t="n">
        <v>1298773</v>
      </c>
      <c r="G699" s="17" t="n">
        <f aca="false">+F699/E699</f>
        <v>733.770056497175</v>
      </c>
    </row>
    <row r="700" customFormat="false" ht="15.75" hidden="false" customHeight="true" outlineLevel="0" collapsed="false">
      <c r="A700" s="1" t="n">
        <f aca="false">+A699+1</f>
        <v>685</v>
      </c>
      <c r="B700" s="4" t="s">
        <v>269</v>
      </c>
      <c r="C700" s="4"/>
      <c r="D700" s="21" t="s">
        <v>291</v>
      </c>
      <c r="E700" s="3" t="n">
        <v>12163</v>
      </c>
      <c r="F700" s="3" t="n">
        <v>8690926</v>
      </c>
      <c r="G700" s="17" t="n">
        <f aca="false">+F700/E700</f>
        <v>714.538025158267</v>
      </c>
    </row>
    <row r="701" customFormat="false" ht="15.75" hidden="false" customHeight="true" outlineLevel="0" collapsed="false">
      <c r="A701" s="1" t="n">
        <f aca="false">+A700+1</f>
        <v>686</v>
      </c>
      <c r="B701" s="2" t="s">
        <v>23</v>
      </c>
      <c r="D701" s="21" t="s">
        <v>291</v>
      </c>
      <c r="E701" s="3" t="n">
        <v>19596</v>
      </c>
      <c r="F701" s="3" t="n">
        <v>11117457</v>
      </c>
      <c r="G701" s="17" t="n">
        <f aca="false">+F701/E701</f>
        <v>567.332976117575</v>
      </c>
    </row>
    <row r="702" customFormat="false" ht="15.75" hidden="false" customHeight="true" outlineLevel="0" collapsed="false">
      <c r="A702" s="1" t="n">
        <f aca="false">+A701+1</f>
        <v>687</v>
      </c>
      <c r="B702" s="4" t="s">
        <v>269</v>
      </c>
      <c r="C702" s="4"/>
      <c r="D702" s="21" t="s">
        <v>292</v>
      </c>
      <c r="E702" s="3" t="n">
        <v>3829</v>
      </c>
      <c r="F702" s="3" t="n">
        <v>2752806</v>
      </c>
      <c r="G702" s="17" t="n">
        <f aca="false">+F702/E702</f>
        <v>718.936014625229</v>
      </c>
    </row>
    <row r="703" customFormat="false" ht="15.75" hidden="false" customHeight="true" outlineLevel="0" collapsed="false">
      <c r="A703" s="1" t="n">
        <f aca="false">+A702+1</f>
        <v>688</v>
      </c>
      <c r="B703" s="2" t="s">
        <v>23</v>
      </c>
      <c r="D703" s="21" t="s">
        <v>292</v>
      </c>
      <c r="E703" s="3" t="n">
        <v>6169</v>
      </c>
      <c r="F703" s="3" t="n">
        <v>3527009</v>
      </c>
      <c r="G703" s="17" t="n">
        <f aca="false">+F703/E703</f>
        <v>571.731074728481</v>
      </c>
    </row>
    <row r="704" customFormat="false" ht="15.75" hidden="false" customHeight="true" outlineLevel="0" collapsed="false">
      <c r="A704" s="1" t="n">
        <f aca="false">+A703+1</f>
        <v>689</v>
      </c>
      <c r="B704" s="2" t="s">
        <v>241</v>
      </c>
      <c r="D704" s="21" t="s">
        <v>292</v>
      </c>
      <c r="E704" s="3" t="n">
        <v>10000</v>
      </c>
      <c r="F704" s="3" t="n">
        <v>6698190</v>
      </c>
      <c r="G704" s="17" t="n">
        <f aca="false">+F704/E704</f>
        <v>669.819</v>
      </c>
    </row>
    <row r="705" customFormat="false" ht="15.75" hidden="false" customHeight="true" outlineLevel="0" collapsed="false">
      <c r="A705" s="1" t="n">
        <f aca="false">+A704+1</f>
        <v>690</v>
      </c>
      <c r="B705" s="4" t="s">
        <v>269</v>
      </c>
      <c r="C705" s="4"/>
      <c r="D705" s="21" t="s">
        <v>293</v>
      </c>
      <c r="E705" s="3" t="n">
        <v>8891</v>
      </c>
      <c r="F705" s="3" t="n">
        <v>6304715</v>
      </c>
      <c r="G705" s="17" t="n">
        <f aca="false">+F705/E705</f>
        <v>709.112023394444</v>
      </c>
    </row>
    <row r="706" customFormat="false" ht="15.75" hidden="false" customHeight="true" outlineLevel="0" collapsed="false">
      <c r="A706" s="1" t="n">
        <f aca="false">+A705+1</f>
        <v>691</v>
      </c>
      <c r="B706" s="2" t="s">
        <v>23</v>
      </c>
      <c r="D706" s="21" t="s">
        <v>293</v>
      </c>
      <c r="E706" s="3" t="n">
        <v>14324</v>
      </c>
      <c r="F706" s="3" t="n">
        <v>8048756</v>
      </c>
      <c r="G706" s="17" t="n">
        <f aca="false">+F706/E706</f>
        <v>561.907009215303</v>
      </c>
    </row>
    <row r="707" customFormat="false" ht="15.75" hidden="false" customHeight="true" outlineLevel="0" collapsed="false">
      <c r="A707" s="1" t="n">
        <f aca="false">+A706+1</f>
        <v>692</v>
      </c>
      <c r="B707" s="4" t="s">
        <v>269</v>
      </c>
      <c r="C707" s="4"/>
      <c r="D707" s="21" t="s">
        <v>294</v>
      </c>
      <c r="E707" s="3" t="n">
        <v>3186</v>
      </c>
      <c r="F707" s="3" t="n">
        <v>2194396</v>
      </c>
      <c r="G707" s="17" t="n">
        <f aca="false">+F707/E707</f>
        <v>688.762084118016</v>
      </c>
    </row>
    <row r="708" customFormat="false" ht="15.75" hidden="false" customHeight="true" outlineLevel="0" collapsed="false">
      <c r="A708" s="1" t="n">
        <f aca="false">+A707+1</f>
        <v>693</v>
      </c>
      <c r="B708" s="2" t="s">
        <v>23</v>
      </c>
      <c r="D708" s="21" t="s">
        <v>294</v>
      </c>
      <c r="E708" s="3" t="n">
        <v>5132</v>
      </c>
      <c r="F708" s="3" t="n">
        <v>2779271</v>
      </c>
      <c r="G708" s="17" t="n">
        <f aca="false">+F708/E708</f>
        <v>541.557092751364</v>
      </c>
    </row>
    <row r="709" customFormat="false" ht="15.75" hidden="false" customHeight="true" outlineLevel="0" collapsed="false">
      <c r="A709" s="1" t="n">
        <f aca="false">+A708+1</f>
        <v>694</v>
      </c>
      <c r="B709" s="4" t="s">
        <v>269</v>
      </c>
      <c r="C709" s="4"/>
      <c r="D709" s="20" t="s">
        <v>295</v>
      </c>
      <c r="E709" s="3" t="n">
        <v>34</v>
      </c>
      <c r="F709" s="3" t="n">
        <v>23833</v>
      </c>
      <c r="G709" s="17" t="n">
        <f aca="false">+F709/E709</f>
        <v>700.970588235294</v>
      </c>
    </row>
    <row r="710" customFormat="false" ht="15.75" hidden="false" customHeight="true" outlineLevel="0" collapsed="false">
      <c r="A710" s="1" t="n">
        <f aca="false">+A709+1</f>
        <v>695</v>
      </c>
      <c r="B710" s="2" t="s">
        <v>23</v>
      </c>
      <c r="D710" s="20" t="s">
        <v>295</v>
      </c>
      <c r="E710" s="3" t="n">
        <v>54</v>
      </c>
      <c r="F710" s="3" t="n">
        <v>29903</v>
      </c>
      <c r="G710" s="17" t="n">
        <f aca="false">+F710/E710</f>
        <v>553.759259259259</v>
      </c>
    </row>
    <row r="711" customFormat="false" ht="15.75" hidden="false" customHeight="true" outlineLevel="0" collapsed="false">
      <c r="A711" s="1" t="n">
        <f aca="false">+A710+1</f>
        <v>696</v>
      </c>
      <c r="B711" s="4" t="s">
        <v>290</v>
      </c>
      <c r="C711" s="4"/>
      <c r="D711" s="4" t="s">
        <v>296</v>
      </c>
      <c r="E711" s="3" t="n">
        <v>1000</v>
      </c>
      <c r="F711" s="3" t="n">
        <v>669880</v>
      </c>
      <c r="G711" s="17" t="n">
        <f aca="false">+F711/E711</f>
        <v>669.88</v>
      </c>
    </row>
    <row r="712" customFormat="false" ht="15.75" hidden="false" customHeight="true" outlineLevel="0" collapsed="false">
      <c r="A712" s="1" t="n">
        <f aca="false">+A711+1</f>
        <v>697</v>
      </c>
      <c r="B712" s="2" t="s">
        <v>25</v>
      </c>
      <c r="D712" s="4" t="s">
        <v>296</v>
      </c>
      <c r="E712" s="3" t="n">
        <v>500</v>
      </c>
      <c r="F712" s="3" t="n">
        <v>326260</v>
      </c>
      <c r="G712" s="17" t="n">
        <f aca="false">+F712/E712</f>
        <v>652.52</v>
      </c>
    </row>
    <row r="713" customFormat="false" ht="15.75" hidden="false" customHeight="true" outlineLevel="0" collapsed="false">
      <c r="A713" s="1" t="n">
        <f aca="false">+A712+1</f>
        <v>698</v>
      </c>
      <c r="B713" s="4" t="s">
        <v>269</v>
      </c>
      <c r="C713" s="4"/>
      <c r="D713" s="4" t="s">
        <v>297</v>
      </c>
      <c r="E713" s="3" t="n">
        <v>117</v>
      </c>
      <c r="F713" s="3" t="n">
        <v>76021</v>
      </c>
      <c r="G713" s="17" t="n">
        <f aca="false">+F713/E713</f>
        <v>649.752136752137</v>
      </c>
    </row>
    <row r="714" customFormat="false" ht="15.75" hidden="false" customHeight="true" outlineLevel="0" collapsed="false">
      <c r="A714" s="1" t="n">
        <f aca="false">+A713+1</f>
        <v>699</v>
      </c>
      <c r="B714" s="2" t="s">
        <v>23</v>
      </c>
      <c r="D714" s="4" t="s">
        <v>297</v>
      </c>
      <c r="E714" s="3" t="n">
        <v>187</v>
      </c>
      <c r="F714" s="3" t="n">
        <v>93976</v>
      </c>
      <c r="G714" s="17" t="n">
        <f aca="false">+F714/E714</f>
        <v>502.545454545455</v>
      </c>
    </row>
    <row r="715" customFormat="false" ht="15.75" hidden="false" customHeight="true" outlineLevel="0" collapsed="false">
      <c r="A715" s="1" t="n">
        <f aca="false">+A714+1</f>
        <v>700</v>
      </c>
      <c r="B715" s="4" t="s">
        <v>269</v>
      </c>
      <c r="C715" s="4"/>
      <c r="D715" s="4" t="s">
        <v>298</v>
      </c>
      <c r="E715" s="3" t="n">
        <v>136</v>
      </c>
      <c r="F715" s="3" t="n">
        <v>90173</v>
      </c>
      <c r="G715" s="17" t="n">
        <f aca="false">+F715/E715</f>
        <v>663.036764705882</v>
      </c>
    </row>
    <row r="716" customFormat="false" ht="15.75" hidden="false" customHeight="true" outlineLevel="0" collapsed="false">
      <c r="A716" s="1" t="n">
        <f aca="false">+A715+1</f>
        <v>701</v>
      </c>
      <c r="B716" s="2" t="s">
        <v>23</v>
      </c>
      <c r="D716" s="4" t="s">
        <v>298</v>
      </c>
      <c r="E716" s="3" t="n">
        <v>220</v>
      </c>
      <c r="F716" s="3" t="n">
        <v>113483</v>
      </c>
      <c r="G716" s="17" t="n">
        <f aca="false">+F716/E716</f>
        <v>515.831818181818</v>
      </c>
    </row>
    <row r="717" customFormat="false" ht="15.75" hidden="false" customHeight="true" outlineLevel="0" collapsed="false">
      <c r="A717" s="1" t="n">
        <f aca="false">+A716+1</f>
        <v>702</v>
      </c>
      <c r="B717" s="4" t="s">
        <v>269</v>
      </c>
      <c r="C717" s="4"/>
      <c r="D717" s="4" t="s">
        <v>299</v>
      </c>
      <c r="E717" s="3" t="n">
        <v>15466</v>
      </c>
      <c r="F717" s="3" t="n">
        <v>10352554</v>
      </c>
      <c r="G717" s="17" t="n">
        <f aca="false">+F717/E717</f>
        <v>669.37501616449</v>
      </c>
    </row>
    <row r="718" customFormat="false" ht="15.75" hidden="false" customHeight="true" outlineLevel="0" collapsed="false">
      <c r="A718" s="1" t="n">
        <f aca="false">+A717+1</f>
        <v>703</v>
      </c>
      <c r="B718" s="2" t="s">
        <v>23</v>
      </c>
      <c r="D718" s="4" t="s">
        <v>299</v>
      </c>
      <c r="E718" s="3" t="n">
        <v>24918</v>
      </c>
      <c r="F718" s="3" t="n">
        <v>13011432</v>
      </c>
      <c r="G718" s="17" t="n">
        <f aca="false">+F718/E718</f>
        <v>522.169997592102</v>
      </c>
    </row>
    <row r="719" customFormat="false" ht="15.75" hidden="false" customHeight="true" outlineLevel="0" collapsed="false">
      <c r="A719" s="1" t="n">
        <f aca="false">+A718+1</f>
        <v>704</v>
      </c>
      <c r="B719" s="4" t="s">
        <v>300</v>
      </c>
      <c r="C719" s="4"/>
      <c r="D719" s="4" t="s">
        <v>301</v>
      </c>
      <c r="E719" s="3" t="n">
        <v>500</v>
      </c>
      <c r="F719" s="3" t="n">
        <v>325544</v>
      </c>
      <c r="G719" s="17" t="n">
        <f aca="false">+F719/E719</f>
        <v>651.088</v>
      </c>
    </row>
    <row r="720" customFormat="false" ht="15.75" hidden="false" customHeight="true" outlineLevel="0" collapsed="false">
      <c r="A720" s="1" t="n">
        <f aca="false">+A719+1</f>
        <v>705</v>
      </c>
      <c r="B720" s="4" t="s">
        <v>269</v>
      </c>
      <c r="C720" s="4"/>
      <c r="D720" s="2" t="s">
        <v>302</v>
      </c>
      <c r="E720" s="3" t="n">
        <v>707</v>
      </c>
      <c r="F720" s="3" t="n">
        <v>477023</v>
      </c>
      <c r="G720" s="17" t="n">
        <f aca="false">+F720/E720</f>
        <v>674.714285714286</v>
      </c>
    </row>
    <row r="721" customFormat="false" ht="15.75" hidden="false" customHeight="true" outlineLevel="0" collapsed="false">
      <c r="A721" s="1" t="n">
        <f aca="false">+A720+1</f>
        <v>706</v>
      </c>
      <c r="B721" s="2" t="s">
        <v>23</v>
      </c>
      <c r="D721" s="2" t="s">
        <v>302</v>
      </c>
      <c r="E721" s="3" t="n">
        <v>1139</v>
      </c>
      <c r="F721" s="3" t="n">
        <v>418235</v>
      </c>
      <c r="G721" s="17" t="n">
        <f aca="false">+F721/E721</f>
        <v>367.194907813872</v>
      </c>
    </row>
    <row r="722" customFormat="false" ht="15.75" hidden="false" customHeight="true" outlineLevel="0" collapsed="false">
      <c r="A722" s="1" t="n">
        <f aca="false">+A721+1</f>
        <v>707</v>
      </c>
      <c r="B722" s="2" t="s">
        <v>241</v>
      </c>
      <c r="D722" s="2" t="s">
        <v>302</v>
      </c>
      <c r="E722" s="3" t="n">
        <v>2000</v>
      </c>
      <c r="F722" s="3" t="n">
        <v>1250576</v>
      </c>
      <c r="G722" s="17" t="n">
        <f aca="false">+F722/E722</f>
        <v>625.288</v>
      </c>
    </row>
    <row r="723" customFormat="false" ht="15.75" hidden="false" customHeight="true" outlineLevel="0" collapsed="false">
      <c r="A723" s="1" t="n">
        <f aca="false">+A722+1</f>
        <v>708</v>
      </c>
      <c r="B723" s="2" t="s">
        <v>25</v>
      </c>
      <c r="D723" s="4" t="s">
        <v>303</v>
      </c>
      <c r="E723" s="3" t="n">
        <v>294</v>
      </c>
      <c r="F723" s="3" t="n">
        <v>195900</v>
      </c>
      <c r="G723" s="17" t="n">
        <f aca="false">+F723/E723</f>
        <v>666.326530612245</v>
      </c>
    </row>
    <row r="724" customFormat="false" ht="15.75" hidden="false" customHeight="true" outlineLevel="0" collapsed="false">
      <c r="A724" s="1" t="n">
        <f aca="false">+A723+1</f>
        <v>709</v>
      </c>
      <c r="B724" s="4" t="s">
        <v>269</v>
      </c>
      <c r="C724" s="4"/>
      <c r="D724" s="2" t="s">
        <v>304</v>
      </c>
      <c r="E724" s="3" t="n">
        <v>1007</v>
      </c>
      <c r="F724" s="3" t="n">
        <v>655217</v>
      </c>
      <c r="G724" s="17" t="n">
        <f aca="false">+F724/E724</f>
        <v>650.662363455809</v>
      </c>
    </row>
    <row r="725" customFormat="false" ht="15.75" hidden="false" customHeight="true" outlineLevel="0" collapsed="false">
      <c r="A725" s="1" t="n">
        <f aca="false">+A724+1</f>
        <v>710</v>
      </c>
      <c r="B725" s="2" t="s">
        <v>23</v>
      </c>
      <c r="D725" s="2" t="s">
        <v>304</v>
      </c>
      <c r="E725" s="3" t="n">
        <v>1622</v>
      </c>
      <c r="F725" s="3" t="n">
        <v>556578</v>
      </c>
      <c r="G725" s="17" t="n">
        <f aca="false">+F725/E725</f>
        <v>343.143033292232</v>
      </c>
    </row>
    <row r="726" customFormat="false" ht="15.75" hidden="false" customHeight="true" outlineLevel="0" collapsed="false">
      <c r="A726" s="1" t="n">
        <f aca="false">+A725+1</f>
        <v>711</v>
      </c>
      <c r="B726" s="4" t="s">
        <v>269</v>
      </c>
      <c r="C726" s="4"/>
      <c r="D726" s="2" t="s">
        <v>305</v>
      </c>
      <c r="E726" s="3" t="n">
        <v>506</v>
      </c>
      <c r="F726" s="3" t="n">
        <v>332714</v>
      </c>
      <c r="G726" s="17" t="n">
        <f aca="false">+F726/E726</f>
        <v>657.537549407115</v>
      </c>
    </row>
    <row r="727" customFormat="false" ht="15.75" hidden="false" customHeight="true" outlineLevel="0" collapsed="false">
      <c r="A727" s="1" t="n">
        <f aca="false">+A726+1</f>
        <v>712</v>
      </c>
      <c r="B727" s="2" t="s">
        <v>23</v>
      </c>
      <c r="D727" s="2" t="s">
        <v>305</v>
      </c>
      <c r="E727" s="3" t="n">
        <v>816</v>
      </c>
      <c r="F727" s="3" t="n">
        <v>285616</v>
      </c>
      <c r="G727" s="17" t="n">
        <f aca="false">+F727/E727</f>
        <v>350.019607843137</v>
      </c>
    </row>
    <row r="728" customFormat="false" ht="15.75" hidden="false" customHeight="true" outlineLevel="0" collapsed="false">
      <c r="A728" s="1" t="n">
        <f aca="false">+A727+1</f>
        <v>713</v>
      </c>
      <c r="B728" s="2" t="s">
        <v>241</v>
      </c>
      <c r="D728" s="2" t="s">
        <v>305</v>
      </c>
      <c r="E728" s="3" t="n">
        <v>5000</v>
      </c>
      <c r="F728" s="3" t="n">
        <v>3040560</v>
      </c>
      <c r="G728" s="17" t="n">
        <f aca="false">+F728/E728</f>
        <v>608.112</v>
      </c>
    </row>
    <row r="729" customFormat="false" ht="15.75" hidden="false" customHeight="true" outlineLevel="0" collapsed="false">
      <c r="A729" s="1" t="n">
        <f aca="false">+A728+1</f>
        <v>714</v>
      </c>
      <c r="B729" s="4" t="s">
        <v>269</v>
      </c>
      <c r="C729" s="4"/>
      <c r="D729" s="4" t="s">
        <v>306</v>
      </c>
      <c r="E729" s="3" t="n">
        <v>1961</v>
      </c>
      <c r="F729" s="3" t="n">
        <v>1199685</v>
      </c>
      <c r="G729" s="17" t="n">
        <f aca="false">+F729/E729</f>
        <v>611.772055073942</v>
      </c>
    </row>
    <row r="730" customFormat="false" ht="15.75" hidden="false" customHeight="true" outlineLevel="0" collapsed="false">
      <c r="A730" s="1" t="n">
        <f aca="false">+A729+1</f>
        <v>715</v>
      </c>
      <c r="B730" s="2" t="s">
        <v>23</v>
      </c>
      <c r="D730" s="4" t="s">
        <v>306</v>
      </c>
      <c r="E730" s="3" t="n">
        <v>3160</v>
      </c>
      <c r="F730" s="3" t="n">
        <v>961439</v>
      </c>
      <c r="G730" s="17" t="n">
        <f aca="false">+F730/E730</f>
        <v>304.252848101266</v>
      </c>
    </row>
    <row r="731" customFormat="false" ht="15.75" hidden="false" customHeight="true" outlineLevel="0" collapsed="false">
      <c r="A731" s="1" t="n">
        <f aca="false">+A730+1</f>
        <v>716</v>
      </c>
      <c r="B731" s="4" t="s">
        <v>269</v>
      </c>
      <c r="C731" s="4"/>
      <c r="D731" s="4" t="s">
        <v>307</v>
      </c>
      <c r="E731" s="3" t="n">
        <v>1468</v>
      </c>
      <c r="F731" s="3" t="n">
        <v>902479</v>
      </c>
      <c r="G731" s="17" t="n">
        <f aca="false">+F731/E731</f>
        <v>614.767711171662</v>
      </c>
    </row>
    <row r="732" customFormat="false" ht="15.75" hidden="false" customHeight="true" outlineLevel="0" collapsed="false">
      <c r="A732" s="1" t="n">
        <f aca="false">+A731+1</f>
        <v>717</v>
      </c>
      <c r="B732" s="2" t="s">
        <v>23</v>
      </c>
      <c r="D732" s="4" t="s">
        <v>307</v>
      </c>
      <c r="E732" s="3" t="n">
        <v>2369</v>
      </c>
      <c r="F732" s="3" t="n">
        <v>727873</v>
      </c>
      <c r="G732" s="17" t="n">
        <f aca="false">+F732/E732</f>
        <v>307.249050232166</v>
      </c>
    </row>
    <row r="733" customFormat="false" ht="15.75" hidden="false" customHeight="true" outlineLevel="0" collapsed="false">
      <c r="A733" s="1" t="n">
        <f aca="false">+A732+1</f>
        <v>718</v>
      </c>
      <c r="B733" s="2" t="s">
        <v>25</v>
      </c>
      <c r="D733" s="4" t="s">
        <v>307</v>
      </c>
      <c r="E733" s="3" t="n">
        <v>8</v>
      </c>
      <c r="F733" s="3" t="n">
        <v>4839</v>
      </c>
      <c r="G733" s="17" t="n">
        <f aca="false">+F733/E733</f>
        <v>604.875</v>
      </c>
    </row>
    <row r="734" customFormat="false" ht="15.75" hidden="false" customHeight="true" outlineLevel="0" collapsed="false">
      <c r="A734" s="1" t="n">
        <f aca="false">+A733+1</f>
        <v>719</v>
      </c>
      <c r="B734" s="4" t="s">
        <v>269</v>
      </c>
      <c r="C734" s="4"/>
      <c r="D734" s="2" t="s">
        <v>308</v>
      </c>
      <c r="E734" s="3" t="n">
        <v>86</v>
      </c>
      <c r="F734" s="3" t="n">
        <v>59056</v>
      </c>
      <c r="G734" s="17" t="n">
        <f aca="false">+F734/E734</f>
        <v>686.697674418605</v>
      </c>
    </row>
    <row r="735" customFormat="false" ht="15.75" hidden="false" customHeight="true" outlineLevel="0" collapsed="false">
      <c r="A735" s="1" t="n">
        <f aca="false">+A734+1</f>
        <v>720</v>
      </c>
      <c r="B735" s="2" t="s">
        <v>23</v>
      </c>
      <c r="D735" s="2" t="s">
        <v>308</v>
      </c>
      <c r="E735" s="3" t="n">
        <v>138</v>
      </c>
      <c r="F735" s="3" t="n">
        <v>52326</v>
      </c>
      <c r="G735" s="17" t="n">
        <f aca="false">+F735/E735</f>
        <v>379.173913043478</v>
      </c>
    </row>
    <row r="736" customFormat="false" ht="15.75" hidden="false" customHeight="true" outlineLevel="0" collapsed="false">
      <c r="A736" s="1" t="n">
        <f aca="false">+A735+1</f>
        <v>721</v>
      </c>
      <c r="B736" s="4" t="s">
        <v>269</v>
      </c>
      <c r="C736" s="4"/>
      <c r="D736" s="4" t="s">
        <v>309</v>
      </c>
      <c r="E736" s="3" t="n">
        <v>1268</v>
      </c>
      <c r="F736" s="3" t="n">
        <v>875545</v>
      </c>
      <c r="G736" s="17" t="n">
        <f aca="false">+F736/E736</f>
        <v>690.492902208202</v>
      </c>
    </row>
    <row r="737" customFormat="false" ht="15.75" hidden="false" customHeight="true" outlineLevel="0" collapsed="false">
      <c r="A737" s="1" t="n">
        <f aca="false">+A736+1</f>
        <v>722</v>
      </c>
      <c r="B737" s="2" t="s">
        <v>23</v>
      </c>
      <c r="D737" s="4" t="s">
        <v>309</v>
      </c>
      <c r="E737" s="3" t="n">
        <v>2043</v>
      </c>
      <c r="F737" s="3" t="n">
        <v>782416</v>
      </c>
      <c r="G737" s="17" t="n">
        <f aca="false">+F737/E737</f>
        <v>382.974057758199</v>
      </c>
    </row>
    <row r="738" customFormat="false" ht="15.75" hidden="false" customHeight="true" outlineLevel="0" collapsed="false">
      <c r="A738" s="1" t="n">
        <f aca="false">+A737+1</f>
        <v>723</v>
      </c>
      <c r="B738" s="2" t="s">
        <v>241</v>
      </c>
      <c r="D738" s="4" t="s">
        <v>309</v>
      </c>
      <c r="E738" s="3" t="n">
        <v>2000</v>
      </c>
      <c r="F738" s="3" t="n">
        <v>1282134</v>
      </c>
      <c r="G738" s="17" t="n">
        <f aca="false">+F738/E738</f>
        <v>641.067</v>
      </c>
    </row>
    <row r="739" customFormat="false" ht="15.75" hidden="false" customHeight="true" outlineLevel="0" collapsed="false">
      <c r="A739" s="1" t="n">
        <f aca="false">+A738+1</f>
        <v>724</v>
      </c>
      <c r="B739" s="4" t="s">
        <v>269</v>
      </c>
      <c r="C739" s="4"/>
      <c r="D739" s="21" t="s">
        <v>310</v>
      </c>
      <c r="E739" s="3" t="n">
        <v>2138</v>
      </c>
      <c r="F739" s="3" t="n">
        <v>1403035</v>
      </c>
      <c r="G739" s="17" t="n">
        <f aca="false">+F739/E739</f>
        <v>656.237137511693</v>
      </c>
    </row>
    <row r="740" customFormat="false" ht="15.75" hidden="false" customHeight="true" outlineLevel="0" collapsed="false">
      <c r="A740" s="1" t="n">
        <f aca="false">+A739+1</f>
        <v>725</v>
      </c>
      <c r="B740" s="2" t="s">
        <v>23</v>
      </c>
      <c r="D740" s="21" t="s">
        <v>310</v>
      </c>
      <c r="E740" s="3" t="n">
        <v>3444</v>
      </c>
      <c r="F740" s="3" t="n">
        <v>1753106</v>
      </c>
      <c r="G740" s="17" t="n">
        <f aca="false">+F740/E740</f>
        <v>509.03193960511</v>
      </c>
    </row>
    <row r="741" customFormat="false" ht="15.75" hidden="false" customHeight="true" outlineLevel="0" collapsed="false">
      <c r="A741" s="1" t="n">
        <f aca="false">+A740+1</f>
        <v>726</v>
      </c>
      <c r="B741" s="4" t="s">
        <v>269</v>
      </c>
      <c r="C741" s="4"/>
      <c r="D741" s="21" t="s">
        <v>311</v>
      </c>
      <c r="E741" s="3" t="n">
        <v>1473</v>
      </c>
      <c r="F741" s="3" t="n">
        <v>998666</v>
      </c>
      <c r="G741" s="17" t="n">
        <f aca="false">+F741/E741</f>
        <v>677.980991174474</v>
      </c>
    </row>
    <row r="742" customFormat="false" ht="15.75" hidden="false" customHeight="true" outlineLevel="0" collapsed="false">
      <c r="A742" s="1" t="n">
        <f aca="false">+A741+1</f>
        <v>727</v>
      </c>
      <c r="B742" s="2" t="s">
        <v>23</v>
      </c>
      <c r="D742" s="21" t="s">
        <v>311</v>
      </c>
      <c r="E742" s="3" t="n">
        <v>2372</v>
      </c>
      <c r="F742" s="3" t="n">
        <v>1259001</v>
      </c>
      <c r="G742" s="17" t="n">
        <f aca="false">+F742/E742</f>
        <v>530.776138279933</v>
      </c>
    </row>
    <row r="743" customFormat="false" ht="15.75" hidden="false" customHeight="true" outlineLevel="0" collapsed="false">
      <c r="A743" s="1" t="n">
        <f aca="false">+A742+1</f>
        <v>728</v>
      </c>
      <c r="B743" s="4" t="s">
        <v>269</v>
      </c>
      <c r="C743" s="4"/>
      <c r="D743" s="2" t="s">
        <v>312</v>
      </c>
      <c r="E743" s="3" t="n">
        <v>13033</v>
      </c>
      <c r="F743" s="3" t="n">
        <v>8339321</v>
      </c>
      <c r="G743" s="17" t="n">
        <f aca="false">+F743/E743</f>
        <v>639.861965779176</v>
      </c>
    </row>
    <row r="744" customFormat="false" ht="15.75" hidden="false" customHeight="true" outlineLevel="0" collapsed="false">
      <c r="A744" s="1" t="n">
        <f aca="false">+A743+1</f>
        <v>729</v>
      </c>
      <c r="B744" s="2" t="s">
        <v>23</v>
      </c>
      <c r="D744" s="2" t="s">
        <v>312</v>
      </c>
      <c r="E744" s="3" t="n">
        <v>20998</v>
      </c>
      <c r="F744" s="3" t="n">
        <v>10344812</v>
      </c>
      <c r="G744" s="17" t="n">
        <f aca="false">+F744/E744</f>
        <v>492.657014953805</v>
      </c>
    </row>
    <row r="745" customFormat="false" ht="15.75" hidden="false" customHeight="true" outlineLevel="0" collapsed="false">
      <c r="A745" s="1" t="n">
        <f aca="false">+A744+1</f>
        <v>730</v>
      </c>
      <c r="B745" s="2" t="s">
        <v>313</v>
      </c>
      <c r="D745" s="4" t="s">
        <v>314</v>
      </c>
      <c r="E745" s="3" t="n">
        <v>400</v>
      </c>
      <c r="F745" s="3" t="n">
        <v>218287</v>
      </c>
      <c r="G745" s="17" t="n">
        <f aca="false">+F745/E745</f>
        <v>545.7175</v>
      </c>
    </row>
    <row r="746" customFormat="false" ht="15.75" hidden="false" customHeight="true" outlineLevel="0" collapsed="false">
      <c r="A746" s="1" t="n">
        <f aca="false">+A745+1</f>
        <v>731</v>
      </c>
      <c r="B746" s="2" t="s">
        <v>22</v>
      </c>
      <c r="D746" s="4" t="s">
        <v>315</v>
      </c>
      <c r="E746" s="3" t="n">
        <v>3500</v>
      </c>
      <c r="F746" s="3" t="n">
        <v>2239237</v>
      </c>
      <c r="G746" s="17" t="n">
        <f aca="false">+F746/E746</f>
        <v>639.782</v>
      </c>
    </row>
    <row r="747" customFormat="false" ht="15.75" hidden="false" customHeight="true" outlineLevel="0" collapsed="false">
      <c r="A747" s="1" t="n">
        <f aca="false">+A746+1</f>
        <v>732</v>
      </c>
      <c r="B747" s="2" t="s">
        <v>316</v>
      </c>
      <c r="D747" s="4" t="s">
        <v>314</v>
      </c>
      <c r="E747" s="3" t="n">
        <v>400</v>
      </c>
      <c r="F747" s="3" t="n">
        <v>207361</v>
      </c>
      <c r="G747" s="17" t="n">
        <f aca="false">+F747/E747</f>
        <v>518.4025</v>
      </c>
    </row>
    <row r="748" customFormat="false" ht="15.75" hidden="false" customHeight="true" outlineLevel="0" collapsed="false">
      <c r="A748" s="1" t="n">
        <f aca="false">+A747+1</f>
        <v>733</v>
      </c>
      <c r="B748" s="2" t="s">
        <v>25</v>
      </c>
      <c r="D748" s="4" t="s">
        <v>315</v>
      </c>
      <c r="E748" s="3" t="n">
        <v>1000</v>
      </c>
      <c r="F748" s="3" t="n">
        <v>598863</v>
      </c>
      <c r="G748" s="17" t="n">
        <f aca="false">+F748/E748</f>
        <v>598.863</v>
      </c>
    </row>
    <row r="749" customFormat="false" ht="15.75" hidden="false" customHeight="true" outlineLevel="0" collapsed="false">
      <c r="A749" s="1" t="n">
        <f aca="false">+A748+1</f>
        <v>734</v>
      </c>
      <c r="B749" s="2" t="s">
        <v>25</v>
      </c>
      <c r="D749" s="4" t="s">
        <v>314</v>
      </c>
      <c r="E749" s="3" t="n">
        <v>600</v>
      </c>
      <c r="F749" s="3" t="n">
        <v>359318</v>
      </c>
      <c r="G749" s="17" t="n">
        <f aca="false">+F749/E749</f>
        <v>598.863333333333</v>
      </c>
    </row>
    <row r="750" customFormat="false" ht="15.75" hidden="false" customHeight="true" outlineLevel="0" collapsed="false">
      <c r="A750" s="1" t="n">
        <f aca="false">+A749+1</f>
        <v>735</v>
      </c>
      <c r="B750" s="2" t="s">
        <v>25</v>
      </c>
      <c r="D750" s="4" t="s">
        <v>314</v>
      </c>
      <c r="E750" s="3" t="n">
        <v>800</v>
      </c>
      <c r="F750" s="3" t="n">
        <v>479090</v>
      </c>
      <c r="G750" s="17" t="n">
        <f aca="false">+F750/E750</f>
        <v>598.8625</v>
      </c>
    </row>
    <row r="751" customFormat="false" ht="15.75" hidden="false" customHeight="true" outlineLevel="0" collapsed="false">
      <c r="A751" s="1" t="n">
        <f aca="false">+A750+1</f>
        <v>736</v>
      </c>
      <c r="B751" s="2" t="s">
        <v>25</v>
      </c>
      <c r="D751" s="4" t="s">
        <v>315</v>
      </c>
      <c r="E751" s="3" t="n">
        <v>2764</v>
      </c>
      <c r="F751" s="3" t="n">
        <v>1655257</v>
      </c>
      <c r="G751" s="17" t="n">
        <f aca="false">+F751/E751</f>
        <v>598.862879884226</v>
      </c>
    </row>
    <row r="752" customFormat="false" ht="15.75" hidden="false" customHeight="true" outlineLevel="0" collapsed="false">
      <c r="A752" s="1" t="n">
        <f aca="false">+A751+1</f>
        <v>737</v>
      </c>
      <c r="B752" s="2" t="s">
        <v>42</v>
      </c>
      <c r="D752" s="4" t="s">
        <v>314</v>
      </c>
      <c r="E752" s="3" t="n">
        <v>120</v>
      </c>
      <c r="F752" s="3" t="n">
        <v>75531</v>
      </c>
      <c r="G752" s="17" t="n">
        <f aca="false">+F752/E752</f>
        <v>629.425</v>
      </c>
    </row>
    <row r="753" customFormat="false" ht="15.75" hidden="false" customHeight="true" outlineLevel="0" collapsed="false">
      <c r="A753" s="1" t="n">
        <f aca="false">+A752+1</f>
        <v>738</v>
      </c>
      <c r="B753" s="4" t="s">
        <v>269</v>
      </c>
      <c r="C753" s="4"/>
      <c r="D753" s="2" t="s">
        <v>317</v>
      </c>
      <c r="E753" s="3" t="n">
        <v>2947</v>
      </c>
      <c r="F753" s="3" t="n">
        <v>1882432</v>
      </c>
      <c r="G753" s="17" t="n">
        <f aca="false">+F753/E753</f>
        <v>638.762130980658</v>
      </c>
    </row>
    <row r="754" customFormat="false" ht="15.75" hidden="false" customHeight="true" outlineLevel="0" collapsed="false">
      <c r="A754" s="1" t="n">
        <f aca="false">+A753+1</f>
        <v>739</v>
      </c>
      <c r="B754" s="2" t="s">
        <v>23</v>
      </c>
      <c r="D754" s="2" t="s">
        <v>317</v>
      </c>
      <c r="E754" s="3" t="n">
        <v>4748</v>
      </c>
      <c r="F754" s="3" t="n">
        <v>2333913</v>
      </c>
      <c r="G754" s="17" t="n">
        <f aca="false">+F754/E754</f>
        <v>491.557076663859</v>
      </c>
    </row>
    <row r="755" customFormat="false" ht="15.75" hidden="false" customHeight="true" outlineLevel="0" collapsed="false">
      <c r="A755" s="1" t="n">
        <f aca="false">+A754+1</f>
        <v>740</v>
      </c>
      <c r="B755" s="4" t="s">
        <v>269</v>
      </c>
      <c r="C755" s="4"/>
      <c r="D755" s="2" t="s">
        <v>318</v>
      </c>
      <c r="E755" s="3" t="n">
        <v>2048</v>
      </c>
      <c r="F755" s="3" t="n">
        <v>1285673</v>
      </c>
      <c r="G755" s="17" t="n">
        <f aca="false">+F755/E755</f>
        <v>627.77001953125</v>
      </c>
    </row>
    <row r="756" customFormat="false" ht="15.75" hidden="false" customHeight="true" outlineLevel="0" collapsed="false">
      <c r="A756" s="1" t="n">
        <f aca="false">+A755+1</f>
        <v>741</v>
      </c>
      <c r="B756" s="2" t="s">
        <v>23</v>
      </c>
      <c r="D756" s="2" t="s">
        <v>318</v>
      </c>
      <c r="E756" s="3" t="n">
        <v>3299</v>
      </c>
      <c r="F756" s="3" t="n">
        <v>1585384</v>
      </c>
      <c r="G756" s="17" t="n">
        <f aca="false">+F756/E756</f>
        <v>480.56501970294</v>
      </c>
    </row>
    <row r="757" customFormat="false" ht="15.75" hidden="false" customHeight="true" outlineLevel="0" collapsed="false">
      <c r="A757" s="1" t="n">
        <f aca="false">+A756+1</f>
        <v>742</v>
      </c>
      <c r="B757" s="4" t="s">
        <v>269</v>
      </c>
      <c r="C757" s="4"/>
      <c r="D757" s="2" t="s">
        <v>319</v>
      </c>
      <c r="E757" s="3" t="n">
        <v>634</v>
      </c>
      <c r="F757" s="3" t="n">
        <v>385449</v>
      </c>
      <c r="G757" s="17" t="n">
        <f aca="false">+F757/E757</f>
        <v>607.963722397476</v>
      </c>
    </row>
    <row r="758" customFormat="false" ht="15.75" hidden="false" customHeight="true" outlineLevel="0" collapsed="false">
      <c r="A758" s="1" t="n">
        <f aca="false">+A757+1</f>
        <v>743</v>
      </c>
      <c r="B758" s="2" t="s">
        <v>23</v>
      </c>
      <c r="D758" s="2" t="s">
        <v>319</v>
      </c>
      <c r="E758" s="3" t="n">
        <v>1020</v>
      </c>
      <c r="F758" s="3" t="n">
        <v>469974</v>
      </c>
      <c r="G758" s="17" t="n">
        <f aca="false">+F758/E758</f>
        <v>460.758823529412</v>
      </c>
    </row>
    <row r="759" customFormat="false" ht="15.75" hidden="false" customHeight="true" outlineLevel="0" collapsed="false">
      <c r="A759" s="1" t="n">
        <f aca="false">+A758+1</f>
        <v>744</v>
      </c>
      <c r="B759" s="4" t="s">
        <v>269</v>
      </c>
      <c r="C759" s="4"/>
      <c r="D759" s="2" t="s">
        <v>320</v>
      </c>
      <c r="E759" s="3" t="n">
        <v>1097</v>
      </c>
      <c r="F759" s="3" t="n">
        <v>642251</v>
      </c>
      <c r="G759" s="17" t="n">
        <f aca="false">+F759/E759</f>
        <v>585.461257976299</v>
      </c>
    </row>
    <row r="760" customFormat="false" ht="15.75" hidden="false" customHeight="true" outlineLevel="0" collapsed="false">
      <c r="A760" s="1" t="n">
        <f aca="false">+A759+1</f>
        <v>745</v>
      </c>
      <c r="B760" s="2" t="s">
        <v>23</v>
      </c>
      <c r="D760" s="2" t="s">
        <v>320</v>
      </c>
      <c r="E760" s="3" t="n">
        <v>1766</v>
      </c>
      <c r="F760" s="3" t="n">
        <v>773960</v>
      </c>
      <c r="G760" s="17" t="n">
        <f aca="false">+F760/E760</f>
        <v>438.255945639864</v>
      </c>
    </row>
    <row r="761" customFormat="false" ht="15.75" hidden="false" customHeight="true" outlineLevel="0" collapsed="false">
      <c r="A761" s="1" t="n">
        <f aca="false">+A760+1</f>
        <v>746</v>
      </c>
      <c r="B761" s="4" t="s">
        <v>269</v>
      </c>
      <c r="C761" s="4"/>
      <c r="D761" s="2" t="s">
        <v>321</v>
      </c>
      <c r="E761" s="3" t="n">
        <v>8539</v>
      </c>
      <c r="F761" s="3" t="n">
        <v>5177204</v>
      </c>
      <c r="G761" s="17" t="n">
        <f aca="false">+F761/E761</f>
        <v>606.300972010774</v>
      </c>
    </row>
    <row r="762" customFormat="false" ht="15.75" hidden="false" customHeight="true" outlineLevel="0" collapsed="false">
      <c r="A762" s="1" t="n">
        <f aca="false">+A761+1</f>
        <v>747</v>
      </c>
      <c r="B762" s="2" t="s">
        <v>23</v>
      </c>
      <c r="D762" s="2" t="s">
        <v>321</v>
      </c>
      <c r="E762" s="3" t="n">
        <v>13757</v>
      </c>
      <c r="F762" s="3" t="n">
        <v>6315784</v>
      </c>
      <c r="G762" s="17" t="n">
        <f aca="false">+F762/E762</f>
        <v>459.096023842408</v>
      </c>
    </row>
    <row r="763" customFormat="false" ht="15.75" hidden="false" customHeight="true" outlineLevel="0" collapsed="false">
      <c r="A763" s="1" t="n">
        <f aca="false">+A762+1</f>
        <v>748</v>
      </c>
      <c r="B763" s="4" t="s">
        <v>269</v>
      </c>
      <c r="C763" s="4"/>
      <c r="D763" s="2" t="s">
        <v>322</v>
      </c>
      <c r="E763" s="3" t="n">
        <v>3182</v>
      </c>
      <c r="F763" s="3" t="n">
        <v>2010165</v>
      </c>
      <c r="G763" s="17" t="n">
        <f aca="false">+F763/E763</f>
        <v>631.730043997486</v>
      </c>
    </row>
    <row r="764" customFormat="false" ht="15.75" hidden="false" customHeight="true" outlineLevel="0" collapsed="false">
      <c r="A764" s="1" t="n">
        <f aca="false">+A763+1</f>
        <v>749</v>
      </c>
      <c r="B764" s="2" t="s">
        <v>23</v>
      </c>
      <c r="D764" s="2" t="s">
        <v>322</v>
      </c>
      <c r="E764" s="3" t="n">
        <v>5127</v>
      </c>
      <c r="F764" s="3" t="n">
        <v>2484160</v>
      </c>
      <c r="G764" s="17" t="n">
        <f aca="false">+F764/E764</f>
        <v>484.525063389897</v>
      </c>
    </row>
    <row r="765" customFormat="false" ht="15.75" hidden="false" customHeight="true" outlineLevel="0" collapsed="false">
      <c r="A765" s="1" t="n">
        <f aca="false">+A764+1</f>
        <v>750</v>
      </c>
      <c r="B765" s="2" t="s">
        <v>25</v>
      </c>
      <c r="D765" s="4" t="s">
        <v>323</v>
      </c>
      <c r="E765" s="3" t="n">
        <v>392</v>
      </c>
      <c r="F765" s="3" t="n">
        <v>244987</v>
      </c>
      <c r="G765" s="17" t="n">
        <f aca="false">+F765/E765</f>
        <v>624.966836734694</v>
      </c>
    </row>
    <row r="766" customFormat="false" ht="15.75" hidden="false" customHeight="true" outlineLevel="0" collapsed="false">
      <c r="A766" s="1" t="n">
        <f aca="false">+A765+1</f>
        <v>751</v>
      </c>
      <c r="B766" s="2" t="s">
        <v>42</v>
      </c>
      <c r="D766" s="4" t="s">
        <v>323</v>
      </c>
      <c r="E766" s="3" t="n">
        <v>1000</v>
      </c>
      <c r="F766" s="3" t="n">
        <v>655526</v>
      </c>
      <c r="G766" s="17" t="n">
        <f aca="false">+F766/E766</f>
        <v>655.526</v>
      </c>
    </row>
    <row r="767" customFormat="false" ht="15.75" hidden="false" customHeight="true" outlineLevel="0" collapsed="false">
      <c r="A767" s="1" t="n">
        <f aca="false">+A766+1</f>
        <v>752</v>
      </c>
      <c r="B767" s="4" t="s">
        <v>269</v>
      </c>
      <c r="C767" s="4"/>
      <c r="D767" s="2" t="s">
        <v>324</v>
      </c>
      <c r="E767" s="3" t="n">
        <v>2938</v>
      </c>
      <c r="F767" s="3" t="n">
        <v>1857054</v>
      </c>
      <c r="G767" s="17" t="n">
        <f aca="false">+F767/E767</f>
        <v>632.081007488087</v>
      </c>
    </row>
    <row r="768" customFormat="false" ht="15.75" hidden="false" customHeight="true" outlineLevel="0" collapsed="false">
      <c r="A768" s="1" t="n">
        <f aca="false">+A767+1</f>
        <v>753</v>
      </c>
      <c r="B768" s="2" t="s">
        <v>23</v>
      </c>
      <c r="D768" s="2" t="s">
        <v>324</v>
      </c>
      <c r="E768" s="3" t="n">
        <v>4733</v>
      </c>
      <c r="F768" s="3" t="n">
        <v>1536152</v>
      </c>
      <c r="G768" s="17" t="n">
        <f aca="false">+F768/E768</f>
        <v>324.562011409254</v>
      </c>
    </row>
    <row r="769" customFormat="false" ht="15.75" hidden="false" customHeight="true" outlineLevel="0" collapsed="false">
      <c r="A769" s="1" t="n">
        <f aca="false">+A768+1</f>
        <v>754</v>
      </c>
      <c r="B769" s="4" t="s">
        <v>269</v>
      </c>
      <c r="C769" s="4"/>
      <c r="D769" s="2" t="s">
        <v>325</v>
      </c>
      <c r="E769" s="3" t="n">
        <v>4846</v>
      </c>
      <c r="F769" s="3" t="n">
        <v>3038490</v>
      </c>
      <c r="G769" s="17" t="n">
        <f aca="false">+F769/E769</f>
        <v>627.009905076352</v>
      </c>
    </row>
    <row r="770" customFormat="false" ht="15.75" hidden="false" customHeight="true" outlineLevel="0" collapsed="false">
      <c r="A770" s="1" t="n">
        <f aca="false">+A769+1</f>
        <v>755</v>
      </c>
      <c r="B770" s="2" t="s">
        <v>23</v>
      </c>
      <c r="D770" s="2" t="s">
        <v>325</v>
      </c>
      <c r="E770" s="3" t="n">
        <v>7807</v>
      </c>
      <c r="F770" s="3" t="n">
        <v>2494266</v>
      </c>
      <c r="G770" s="17" t="n">
        <f aca="false">+F770/E770</f>
        <v>319.490969642628</v>
      </c>
    </row>
    <row r="771" customFormat="false" ht="15.75" hidden="false" customHeight="true" outlineLevel="0" collapsed="false">
      <c r="A771" s="1" t="n">
        <f aca="false">+A770+1</f>
        <v>756</v>
      </c>
      <c r="B771" s="2" t="s">
        <v>241</v>
      </c>
      <c r="D771" s="2" t="s">
        <v>325</v>
      </c>
      <c r="E771" s="3" t="n">
        <v>2000</v>
      </c>
      <c r="F771" s="3" t="n">
        <v>1146118</v>
      </c>
      <c r="G771" s="17" t="n">
        <f aca="false">+F771/E771</f>
        <v>573.059</v>
      </c>
    </row>
    <row r="772" customFormat="false" ht="15.75" hidden="false" customHeight="true" outlineLevel="0" collapsed="false">
      <c r="A772" s="1" t="n">
        <f aca="false">+A771+1</f>
        <v>757</v>
      </c>
      <c r="B772" s="4" t="s">
        <v>269</v>
      </c>
      <c r="C772" s="4"/>
      <c r="D772" s="21" t="s">
        <v>326</v>
      </c>
      <c r="E772" s="3" t="n">
        <v>1947</v>
      </c>
      <c r="F772" s="3" t="n">
        <v>1236627</v>
      </c>
      <c r="G772" s="17" t="n">
        <f aca="false">+F772/E772</f>
        <v>635.144838212635</v>
      </c>
    </row>
    <row r="773" customFormat="false" ht="15.75" hidden="false" customHeight="true" outlineLevel="0" collapsed="false">
      <c r="A773" s="1" t="n">
        <f aca="false">+A772+1</f>
        <v>758</v>
      </c>
      <c r="B773" s="2" t="s">
        <v>23</v>
      </c>
      <c r="D773" s="21" t="s">
        <v>326</v>
      </c>
      <c r="E773" s="3" t="n">
        <v>3138</v>
      </c>
      <c r="F773" s="3" t="n">
        <v>1028090</v>
      </c>
      <c r="G773" s="17" t="n">
        <f aca="false">+F773/E773</f>
        <v>327.625876354366</v>
      </c>
    </row>
    <row r="774" customFormat="false" ht="15.75" hidden="false" customHeight="true" outlineLevel="0" collapsed="false">
      <c r="A774" s="1" t="n">
        <f aca="false">+A773+1</f>
        <v>759</v>
      </c>
      <c r="B774" s="4" t="s">
        <v>269</v>
      </c>
      <c r="C774" s="4"/>
      <c r="D774" s="4" t="s">
        <v>327</v>
      </c>
      <c r="E774" s="3" t="n">
        <v>233</v>
      </c>
      <c r="F774" s="3" t="n">
        <v>148925</v>
      </c>
      <c r="G774" s="17" t="n">
        <f aca="false">+F774/E774</f>
        <v>639.163090128755</v>
      </c>
    </row>
    <row r="775" customFormat="false" ht="15.75" hidden="false" customHeight="true" outlineLevel="0" collapsed="false">
      <c r="A775" s="1" t="n">
        <f aca="false">+A774+1</f>
        <v>760</v>
      </c>
      <c r="B775" s="2" t="s">
        <v>23</v>
      </c>
      <c r="D775" s="4" t="s">
        <v>327</v>
      </c>
      <c r="E775" s="3" t="n">
        <v>375</v>
      </c>
      <c r="F775" s="3" t="n">
        <v>124366</v>
      </c>
      <c r="G775" s="17" t="n">
        <f aca="false">+F775/E775</f>
        <v>331.642666666667</v>
      </c>
    </row>
    <row r="776" customFormat="false" ht="15.75" hidden="false" customHeight="true" outlineLevel="0" collapsed="false">
      <c r="A776" s="1" t="n">
        <f aca="false">+A775+1</f>
        <v>761</v>
      </c>
      <c r="B776" s="2" t="s">
        <v>203</v>
      </c>
      <c r="D776" s="4" t="s">
        <v>328</v>
      </c>
      <c r="E776" s="3" t="n">
        <v>2250</v>
      </c>
      <c r="F776" s="3" t="n">
        <v>1871159</v>
      </c>
      <c r="G776" s="17" t="n">
        <f aca="false">+F776/E776</f>
        <v>831.626222222222</v>
      </c>
    </row>
    <row r="777" customFormat="false" ht="15.75" hidden="false" customHeight="true" outlineLevel="0" collapsed="false">
      <c r="A777" s="1" t="n">
        <f aca="false">+A776+1</f>
        <v>762</v>
      </c>
      <c r="B777" s="2" t="s">
        <v>329</v>
      </c>
      <c r="D777" s="4" t="s">
        <v>328</v>
      </c>
      <c r="E777" s="3" t="n">
        <v>2000</v>
      </c>
      <c r="F777" s="3" t="n">
        <v>1569422</v>
      </c>
      <c r="G777" s="17" t="n">
        <f aca="false">+F777/E777</f>
        <v>784.711</v>
      </c>
    </row>
    <row r="778" customFormat="false" ht="15.75" hidden="false" customHeight="true" outlineLevel="0" collapsed="false">
      <c r="A778" s="1" t="n">
        <f aca="false">+A777+1</f>
        <v>763</v>
      </c>
      <c r="B778" s="2" t="s">
        <v>35</v>
      </c>
      <c r="D778" s="4" t="s">
        <v>328</v>
      </c>
      <c r="E778" s="3" t="n">
        <v>800</v>
      </c>
      <c r="F778" s="3" t="n">
        <v>599207</v>
      </c>
      <c r="G778" s="17" t="n">
        <f aca="false">+F778/E778</f>
        <v>749.00875</v>
      </c>
    </row>
    <row r="779" customFormat="false" ht="15.75" hidden="false" customHeight="true" outlineLevel="0" collapsed="false">
      <c r="A779" s="1" t="n">
        <f aca="false">+A778+1</f>
        <v>764</v>
      </c>
      <c r="B779" s="2" t="s">
        <v>48</v>
      </c>
      <c r="D779" s="4" t="s">
        <v>328</v>
      </c>
      <c r="E779" s="3" t="n">
        <v>1733</v>
      </c>
      <c r="F779" s="3" t="n">
        <v>1404900</v>
      </c>
      <c r="G779" s="17" t="n">
        <f aca="false">+F779/E779</f>
        <v>810.67512983266</v>
      </c>
    </row>
    <row r="780" customFormat="false" ht="15.75" hidden="false" customHeight="true" outlineLevel="0" collapsed="false">
      <c r="A780" s="1" t="n">
        <f aca="false">+A779+1</f>
        <v>765</v>
      </c>
      <c r="B780" s="2" t="s">
        <v>22</v>
      </c>
      <c r="D780" s="4" t="s">
        <v>328</v>
      </c>
      <c r="E780" s="3" t="n">
        <v>3090</v>
      </c>
      <c r="F780" s="3" t="n">
        <v>2566260</v>
      </c>
      <c r="G780" s="17" t="n">
        <f aca="false">+F780/E780</f>
        <v>830.504854368932</v>
      </c>
    </row>
    <row r="781" customFormat="false" ht="15.75" hidden="false" customHeight="true" outlineLevel="0" collapsed="false">
      <c r="A781" s="1" t="n">
        <f aca="false">+A780+1</f>
        <v>766</v>
      </c>
      <c r="B781" s="2" t="s">
        <v>25</v>
      </c>
      <c r="D781" s="4" t="s">
        <v>328</v>
      </c>
      <c r="E781" s="3" t="n">
        <v>3500</v>
      </c>
      <c r="F781" s="3" t="n">
        <v>2763551</v>
      </c>
      <c r="G781" s="17" t="n">
        <f aca="false">+F781/E781</f>
        <v>789.586</v>
      </c>
    </row>
    <row r="782" customFormat="false" ht="15.75" hidden="false" customHeight="true" outlineLevel="0" collapsed="false">
      <c r="A782" s="1" t="n">
        <f aca="false">+A781+1</f>
        <v>767</v>
      </c>
      <c r="B782" s="2" t="s">
        <v>25</v>
      </c>
      <c r="D782" s="4" t="s">
        <v>328</v>
      </c>
      <c r="E782" s="3" t="n">
        <v>200</v>
      </c>
      <c r="F782" s="3" t="n">
        <v>157917</v>
      </c>
      <c r="G782" s="17" t="n">
        <f aca="false">+F782/E782</f>
        <v>789.585</v>
      </c>
    </row>
    <row r="783" customFormat="false" ht="15.75" hidden="false" customHeight="true" outlineLevel="0" collapsed="false">
      <c r="A783" s="1" t="n">
        <f aca="false">+A782+1</f>
        <v>768</v>
      </c>
      <c r="B783" s="2" t="s">
        <v>42</v>
      </c>
      <c r="D783" s="4" t="s">
        <v>328</v>
      </c>
      <c r="E783" s="3" t="n">
        <v>880</v>
      </c>
      <c r="F783" s="3" t="n">
        <v>721727</v>
      </c>
      <c r="G783" s="17" t="n">
        <f aca="false">+F783/E783</f>
        <v>820.144318181818</v>
      </c>
    </row>
    <row r="784" customFormat="false" ht="15.75" hidden="false" customHeight="true" outlineLevel="0" collapsed="false">
      <c r="A784" s="1" t="n">
        <f aca="false">+A783+1</f>
        <v>769</v>
      </c>
      <c r="B784" s="2" t="s">
        <v>182</v>
      </c>
      <c r="D784" s="4" t="s">
        <v>328</v>
      </c>
      <c r="E784" s="3" t="n">
        <v>1000</v>
      </c>
      <c r="F784" s="3" t="n">
        <v>801470</v>
      </c>
      <c r="G784" s="17" t="n">
        <f aca="false">+F784/E784</f>
        <v>801.47</v>
      </c>
    </row>
    <row r="785" customFormat="false" ht="15.75" hidden="false" customHeight="true" outlineLevel="0" collapsed="false">
      <c r="A785" s="1" t="n">
        <f aca="false">+A784+1</f>
        <v>770</v>
      </c>
      <c r="B785" s="2" t="s">
        <v>25</v>
      </c>
      <c r="D785" s="4" t="s">
        <v>328</v>
      </c>
      <c r="E785" s="3" t="n">
        <v>59</v>
      </c>
      <c r="F785" s="3" t="n">
        <v>46586</v>
      </c>
      <c r="G785" s="17" t="n">
        <f aca="false">+F785/E785</f>
        <v>789.593220338983</v>
      </c>
    </row>
    <row r="786" customFormat="false" ht="15.75" hidden="false" customHeight="true" outlineLevel="0" collapsed="false">
      <c r="A786" s="1" t="n">
        <f aca="false">+A785+1</f>
        <v>771</v>
      </c>
      <c r="B786" s="4" t="s">
        <v>269</v>
      </c>
      <c r="C786" s="4"/>
      <c r="D786" s="20" t="s">
        <v>330</v>
      </c>
      <c r="E786" s="3" t="n">
        <v>8674</v>
      </c>
      <c r="F786" s="3" t="n">
        <v>6920039</v>
      </c>
      <c r="G786" s="17" t="n">
        <f aca="false">+F786/E786</f>
        <v>797.790984551533</v>
      </c>
    </row>
    <row r="787" customFormat="false" ht="15.75" hidden="false" customHeight="true" outlineLevel="0" collapsed="false">
      <c r="A787" s="1" t="n">
        <f aca="false">+A786+1</f>
        <v>772</v>
      </c>
      <c r="B787" s="2" t="s">
        <v>23</v>
      </c>
      <c r="D787" s="20" t="s">
        <v>330</v>
      </c>
      <c r="E787" s="3" t="n">
        <v>13975</v>
      </c>
      <c r="F787" s="3" t="n">
        <v>9091939</v>
      </c>
      <c r="G787" s="17" t="n">
        <f aca="false">+F787/E787</f>
        <v>650.585974955277</v>
      </c>
    </row>
    <row r="788" customFormat="false" ht="15.75" hidden="false" customHeight="true" outlineLevel="0" collapsed="false">
      <c r="A788" s="1" t="n">
        <f aca="false">+A787+1</f>
        <v>773</v>
      </c>
      <c r="B788" s="4" t="s">
        <v>269</v>
      </c>
      <c r="C788" s="4"/>
      <c r="D788" s="20" t="s">
        <v>331</v>
      </c>
      <c r="E788" s="3" t="n">
        <v>7922</v>
      </c>
      <c r="F788" s="3" t="n">
        <v>6273329</v>
      </c>
      <c r="G788" s="17" t="n">
        <f aca="false">+F788/E788</f>
        <v>791.887023478919</v>
      </c>
    </row>
    <row r="789" customFormat="false" ht="15.75" hidden="false" customHeight="true" outlineLevel="0" collapsed="false">
      <c r="A789" s="1" t="n">
        <f aca="false">+A788+1</f>
        <v>774</v>
      </c>
      <c r="B789" s="2" t="s">
        <v>23</v>
      </c>
      <c r="D789" s="20" t="s">
        <v>331</v>
      </c>
      <c r="E789" s="3" t="n">
        <v>12764</v>
      </c>
      <c r="F789" s="3" t="n">
        <v>8228721</v>
      </c>
      <c r="G789" s="17" t="n">
        <f aca="false">+F789/E789</f>
        <v>644.681996239423</v>
      </c>
    </row>
    <row r="790" customFormat="false" ht="15.75" hidden="false" customHeight="true" outlineLevel="0" collapsed="false">
      <c r="A790" s="1" t="n">
        <f aca="false">+A789+1</f>
        <v>775</v>
      </c>
      <c r="B790" s="4" t="s">
        <v>269</v>
      </c>
      <c r="C790" s="4"/>
      <c r="D790" s="20" t="s">
        <v>332</v>
      </c>
      <c r="E790" s="3" t="n">
        <v>1050</v>
      </c>
      <c r="F790" s="3" t="n">
        <v>836750</v>
      </c>
      <c r="G790" s="17" t="n">
        <f aca="false">+F790/E790</f>
        <v>796.904761904762</v>
      </c>
    </row>
    <row r="791" customFormat="false" ht="15.75" hidden="false" customHeight="true" outlineLevel="0" collapsed="false">
      <c r="A791" s="1" t="n">
        <f aca="false">+A790+1</f>
        <v>776</v>
      </c>
      <c r="B791" s="2" t="s">
        <v>23</v>
      </c>
      <c r="D791" s="20" t="s">
        <v>332</v>
      </c>
      <c r="E791" s="3" t="n">
        <v>1691</v>
      </c>
      <c r="F791" s="3" t="n">
        <v>1098643</v>
      </c>
      <c r="G791" s="17" t="n">
        <f aca="false">+F791/E791</f>
        <v>649.700177409817</v>
      </c>
    </row>
    <row r="792" customFormat="false" ht="15.75" hidden="false" customHeight="true" outlineLevel="0" collapsed="false">
      <c r="A792" s="1" t="n">
        <f aca="false">+A791+1</f>
        <v>777</v>
      </c>
      <c r="B792" s="4" t="s">
        <v>269</v>
      </c>
      <c r="C792" s="4"/>
      <c r="D792" s="20" t="s">
        <v>333</v>
      </c>
      <c r="E792" s="3" t="n">
        <v>3306</v>
      </c>
      <c r="F792" s="3" t="n">
        <v>2586406</v>
      </c>
      <c r="G792" s="17" t="n">
        <f aca="false">+F792/E792</f>
        <v>782.336963097399</v>
      </c>
    </row>
    <row r="793" customFormat="false" ht="15.75" hidden="false" customHeight="true" outlineLevel="0" collapsed="false">
      <c r="A793" s="1" t="n">
        <f aca="false">+A792+1</f>
        <v>778</v>
      </c>
      <c r="B793" s="2" t="s">
        <v>23</v>
      </c>
      <c r="D793" s="20" t="s">
        <v>333</v>
      </c>
      <c r="E793" s="3" t="n">
        <v>5326</v>
      </c>
      <c r="F793" s="3" t="n">
        <v>3382713</v>
      </c>
      <c r="G793" s="17" t="n">
        <f aca="false">+F793/E793</f>
        <v>635.131993991739</v>
      </c>
    </row>
    <row r="794" customFormat="false" ht="15.75" hidden="false" customHeight="true" outlineLevel="0" collapsed="false">
      <c r="A794" s="1" t="n">
        <f aca="false">+A793+1</f>
        <v>779</v>
      </c>
      <c r="B794" s="4" t="s">
        <v>269</v>
      </c>
      <c r="C794" s="4"/>
      <c r="D794" s="4" t="s">
        <v>334</v>
      </c>
      <c r="E794" s="3" t="n">
        <v>165</v>
      </c>
      <c r="F794" s="3" t="n">
        <v>127946</v>
      </c>
      <c r="G794" s="17" t="n">
        <f aca="false">+F794/E794</f>
        <v>775.430303030303</v>
      </c>
    </row>
    <row r="795" customFormat="false" ht="15.75" hidden="false" customHeight="true" outlineLevel="0" collapsed="false">
      <c r="A795" s="1" t="n">
        <f aca="false">+A794+1</f>
        <v>780</v>
      </c>
      <c r="B795" s="2" t="s">
        <v>23</v>
      </c>
      <c r="D795" s="4" t="s">
        <v>334</v>
      </c>
      <c r="E795" s="3" t="n">
        <v>265</v>
      </c>
      <c r="F795" s="3" t="n">
        <v>166480</v>
      </c>
      <c r="G795" s="17" t="n">
        <f aca="false">+F795/E795</f>
        <v>628.22641509434</v>
      </c>
    </row>
    <row r="796" customFormat="false" ht="15.75" hidden="false" customHeight="true" outlineLevel="0" collapsed="false">
      <c r="A796" s="1" t="n">
        <f aca="false">+A795+1</f>
        <v>781</v>
      </c>
      <c r="B796" s="4" t="s">
        <v>269</v>
      </c>
      <c r="C796" s="4"/>
      <c r="D796" s="4" t="s">
        <v>335</v>
      </c>
      <c r="E796" s="3" t="n">
        <v>1186</v>
      </c>
      <c r="F796" s="3" t="n">
        <v>697860</v>
      </c>
      <c r="G796" s="17" t="n">
        <f aca="false">+F796/E796</f>
        <v>588.414839797639</v>
      </c>
    </row>
    <row r="797" customFormat="false" ht="15.75" hidden="false" customHeight="true" outlineLevel="0" collapsed="false">
      <c r="A797" s="1" t="n">
        <f aca="false">+A796+1</f>
        <v>782</v>
      </c>
      <c r="B797" s="2" t="s">
        <v>23</v>
      </c>
      <c r="D797" s="4" t="s">
        <v>335</v>
      </c>
      <c r="E797" s="3" t="n">
        <v>1911</v>
      </c>
      <c r="F797" s="3" t="n">
        <v>843152</v>
      </c>
      <c r="G797" s="17" t="n">
        <f aca="false">+F797/E797</f>
        <v>441.209837781266</v>
      </c>
    </row>
    <row r="798" customFormat="false" ht="15.75" hidden="false" customHeight="true" outlineLevel="0" collapsed="false">
      <c r="A798" s="1" t="n">
        <f aca="false">+A797+1</f>
        <v>783</v>
      </c>
      <c r="B798" s="4" t="s">
        <v>269</v>
      </c>
      <c r="C798" s="4"/>
      <c r="D798" s="4" t="s">
        <v>336</v>
      </c>
      <c r="E798" s="3" t="n">
        <v>689</v>
      </c>
      <c r="F798" s="3" t="n">
        <v>428587</v>
      </c>
      <c r="G798" s="17" t="n">
        <f aca="false">+F798/E798</f>
        <v>622.042089985486</v>
      </c>
    </row>
    <row r="799" customFormat="false" ht="15.75" hidden="false" customHeight="true" outlineLevel="0" collapsed="false">
      <c r="A799" s="1" t="n">
        <f aca="false">+A798+1</f>
        <v>784</v>
      </c>
      <c r="B799" s="2" t="s">
        <v>23</v>
      </c>
      <c r="D799" s="4" t="s">
        <v>336</v>
      </c>
      <c r="E799" s="3" t="n">
        <v>1110</v>
      </c>
      <c r="F799" s="3" t="n">
        <v>527069</v>
      </c>
      <c r="G799" s="17" t="n">
        <f aca="false">+F799/E799</f>
        <v>474.836936936937</v>
      </c>
    </row>
    <row r="800" customFormat="false" ht="15.75" hidden="false" customHeight="true" outlineLevel="0" collapsed="false">
      <c r="A800" s="1" t="n">
        <f aca="false">+A799+1</f>
        <v>785</v>
      </c>
      <c r="B800" s="4" t="s">
        <v>269</v>
      </c>
      <c r="C800" s="4"/>
      <c r="D800" s="4" t="s">
        <v>337</v>
      </c>
      <c r="E800" s="3" t="n">
        <v>185</v>
      </c>
      <c r="F800" s="3" t="n">
        <v>110948</v>
      </c>
      <c r="G800" s="17" t="n">
        <f aca="false">+F800/E800</f>
        <v>599.718918918919</v>
      </c>
    </row>
    <row r="801" customFormat="false" ht="15.75" hidden="false" customHeight="true" outlineLevel="0" collapsed="false">
      <c r="A801" s="1" t="n">
        <f aca="false">+A800+1</f>
        <v>786</v>
      </c>
      <c r="B801" s="2" t="s">
        <v>23</v>
      </c>
      <c r="D801" s="4" t="s">
        <v>337</v>
      </c>
      <c r="E801" s="3" t="n">
        <v>297</v>
      </c>
      <c r="F801" s="3" t="n">
        <v>134397</v>
      </c>
      <c r="G801" s="17" t="n">
        <f aca="false">+F801/E801</f>
        <v>452.515151515152</v>
      </c>
    </row>
    <row r="802" customFormat="false" ht="15.75" hidden="false" customHeight="true" outlineLevel="0" collapsed="false">
      <c r="A802" s="1" t="n">
        <f aca="false">+A801+1</f>
        <v>787</v>
      </c>
      <c r="B802" s="4" t="s">
        <v>269</v>
      </c>
      <c r="C802" s="4"/>
      <c r="D802" s="4" t="s">
        <v>338</v>
      </c>
      <c r="E802" s="3" t="n">
        <v>793</v>
      </c>
      <c r="F802" s="3" t="n">
        <v>502369</v>
      </c>
      <c r="G802" s="17" t="n">
        <f aca="false">+F802/E802</f>
        <v>633.504413619168</v>
      </c>
    </row>
    <row r="803" customFormat="false" ht="15.75" hidden="false" customHeight="true" outlineLevel="0" collapsed="false">
      <c r="A803" s="1" t="n">
        <f aca="false">+A802+1</f>
        <v>788</v>
      </c>
      <c r="B803" s="2" t="s">
        <v>23</v>
      </c>
      <c r="D803" s="4" t="s">
        <v>338</v>
      </c>
      <c r="E803" s="3" t="n">
        <v>1277</v>
      </c>
      <c r="F803" s="3" t="n">
        <v>621004</v>
      </c>
      <c r="G803" s="17" t="n">
        <f aca="false">+F803/E803</f>
        <v>486.299138606108</v>
      </c>
    </row>
    <row r="804" customFormat="false" ht="15.75" hidden="false" customHeight="true" outlineLevel="0" collapsed="false">
      <c r="A804" s="1" t="n">
        <f aca="false">+A803+1</f>
        <v>789</v>
      </c>
      <c r="B804" s="4" t="s">
        <v>269</v>
      </c>
      <c r="C804" s="4"/>
      <c r="D804" s="4" t="s">
        <v>339</v>
      </c>
      <c r="E804" s="3" t="n">
        <v>2462</v>
      </c>
      <c r="F804" s="3" t="n">
        <v>1439881</v>
      </c>
      <c r="G804" s="17" t="n">
        <f aca="false">+F804/E804</f>
        <v>584.841998375305</v>
      </c>
    </row>
    <row r="805" customFormat="false" ht="15.75" hidden="false" customHeight="true" outlineLevel="0" collapsed="false">
      <c r="A805" s="1" t="n">
        <f aca="false">+A804+1</f>
        <v>790</v>
      </c>
      <c r="B805" s="2" t="s">
        <v>23</v>
      </c>
      <c r="D805" s="4" t="s">
        <v>339</v>
      </c>
      <c r="E805" s="3" t="n">
        <v>3967</v>
      </c>
      <c r="F805" s="3" t="n">
        <v>1736106</v>
      </c>
      <c r="G805" s="17" t="n">
        <f aca="false">+F805/E805</f>
        <v>437.637005293673</v>
      </c>
    </row>
    <row r="806" customFormat="false" ht="15.75" hidden="false" customHeight="true" outlineLevel="0" collapsed="false">
      <c r="A806" s="1" t="n">
        <f aca="false">+A805+1</f>
        <v>791</v>
      </c>
      <c r="B806" s="2" t="s">
        <v>340</v>
      </c>
      <c r="D806" s="4" t="s">
        <v>341</v>
      </c>
      <c r="E806" s="3" t="n">
        <v>6000</v>
      </c>
      <c r="F806" s="3" t="n">
        <v>3272124</v>
      </c>
      <c r="G806" s="17" t="n">
        <f aca="false">+F806/E806</f>
        <v>545.354</v>
      </c>
    </row>
    <row r="807" customFormat="false" ht="15.75" hidden="false" customHeight="true" outlineLevel="0" collapsed="false">
      <c r="A807" s="1" t="n">
        <f aca="false">+A806+1</f>
        <v>792</v>
      </c>
      <c r="B807" s="4" t="s">
        <v>163</v>
      </c>
      <c r="C807" s="4"/>
      <c r="D807" s="4" t="s">
        <v>342</v>
      </c>
      <c r="E807" s="3" t="n">
        <v>17500</v>
      </c>
      <c r="F807" s="3" t="n">
        <v>12259258</v>
      </c>
      <c r="G807" s="17" t="n">
        <f aca="false">+F807/E807</f>
        <v>700.529028571429</v>
      </c>
    </row>
    <row r="808" customFormat="false" ht="15.75" hidden="false" customHeight="true" outlineLevel="0" collapsed="false">
      <c r="A808" s="1" t="n">
        <f aca="false">+A807+1</f>
        <v>793</v>
      </c>
      <c r="B808" s="2" t="s">
        <v>343</v>
      </c>
      <c r="D808" s="4" t="s">
        <v>344</v>
      </c>
      <c r="E808" s="3" t="n">
        <v>360</v>
      </c>
      <c r="F808" s="3" t="n">
        <v>204799</v>
      </c>
      <c r="G808" s="17" t="n">
        <f aca="false">+F808/E808</f>
        <v>568.886111111111</v>
      </c>
    </row>
    <row r="809" customFormat="false" ht="15.75" hidden="false" customHeight="true" outlineLevel="0" collapsed="false">
      <c r="A809" s="1" t="n">
        <f aca="false">+A808+1</f>
        <v>794</v>
      </c>
      <c r="B809" s="2" t="s">
        <v>155</v>
      </c>
      <c r="D809" s="4" t="s">
        <v>344</v>
      </c>
      <c r="E809" s="3" t="n">
        <v>2290</v>
      </c>
      <c r="F809" s="3" t="n">
        <v>1066549</v>
      </c>
      <c r="G809" s="17" t="n">
        <f aca="false">+F809/E809</f>
        <v>465.74192139738</v>
      </c>
    </row>
    <row r="810" customFormat="false" ht="15.75" hidden="false" customHeight="true" outlineLevel="0" collapsed="false">
      <c r="A810" s="1" t="n">
        <f aca="false">+A809+1</f>
        <v>795</v>
      </c>
      <c r="B810" s="2" t="s">
        <v>345</v>
      </c>
      <c r="D810" s="4" t="s">
        <v>344</v>
      </c>
      <c r="E810" s="3" t="n">
        <v>772</v>
      </c>
      <c r="F810" s="3" t="n">
        <v>346884</v>
      </c>
      <c r="G810" s="17" t="n">
        <f aca="false">+F810/E810</f>
        <v>449.331606217617</v>
      </c>
    </row>
    <row r="811" customFormat="false" ht="15.75" hidden="false" customHeight="true" outlineLevel="0" collapsed="false">
      <c r="A811" s="1" t="n">
        <f aca="false">+A810+1</f>
        <v>796</v>
      </c>
      <c r="B811" s="2" t="s">
        <v>346</v>
      </c>
      <c r="D811" s="4" t="s">
        <v>344</v>
      </c>
      <c r="E811" s="3" t="n">
        <v>1260</v>
      </c>
      <c r="F811" s="3" t="n">
        <v>387408</v>
      </c>
      <c r="G811" s="17" t="n">
        <f aca="false">+F811/E811</f>
        <v>307.466666666667</v>
      </c>
    </row>
    <row r="812" customFormat="false" ht="15.75" hidden="false" customHeight="true" outlineLevel="0" collapsed="false">
      <c r="A812" s="1" t="n">
        <f aca="false">+A811+1</f>
        <v>797</v>
      </c>
      <c r="B812" s="2" t="s">
        <v>347</v>
      </c>
      <c r="D812" s="4" t="s">
        <v>344</v>
      </c>
      <c r="E812" s="3" t="n">
        <v>540</v>
      </c>
      <c r="F812" s="3" t="n">
        <v>314465</v>
      </c>
      <c r="G812" s="17" t="n">
        <f aca="false">+F812/E812</f>
        <v>582.342592592593</v>
      </c>
    </row>
    <row r="813" customFormat="false" ht="15.75" hidden="false" customHeight="true" outlineLevel="0" collapsed="false">
      <c r="A813" s="1" t="n">
        <f aca="false">+A812+1</f>
        <v>798</v>
      </c>
      <c r="B813" s="2" t="s">
        <v>48</v>
      </c>
      <c r="D813" s="4" t="s">
        <v>344</v>
      </c>
      <c r="E813" s="3" t="n">
        <v>1490</v>
      </c>
      <c r="F813" s="3" t="n">
        <v>955375</v>
      </c>
      <c r="G813" s="17" t="n">
        <f aca="false">+F813/E813</f>
        <v>641.191275167785</v>
      </c>
    </row>
    <row r="814" customFormat="false" ht="15.75" hidden="false" customHeight="true" outlineLevel="0" collapsed="false">
      <c r="A814" s="1" t="n">
        <f aca="false">+A813+1</f>
        <v>799</v>
      </c>
      <c r="B814" s="2" t="s">
        <v>19</v>
      </c>
      <c r="D814" s="4" t="s">
        <v>344</v>
      </c>
      <c r="E814" s="3" t="n">
        <v>183</v>
      </c>
      <c r="F814" s="3" t="n">
        <v>115700</v>
      </c>
      <c r="G814" s="17" t="n">
        <f aca="false">+F814/E814</f>
        <v>632.24043715847</v>
      </c>
    </row>
    <row r="815" customFormat="false" ht="15.75" hidden="false" customHeight="true" outlineLevel="0" collapsed="false">
      <c r="A815" s="1" t="n">
        <f aca="false">+A814+1</f>
        <v>800</v>
      </c>
      <c r="B815" s="2" t="s">
        <v>21</v>
      </c>
      <c r="D815" s="4" t="s">
        <v>344</v>
      </c>
      <c r="E815" s="3" t="n">
        <v>36</v>
      </c>
      <c r="F815" s="3" t="n">
        <v>22779</v>
      </c>
      <c r="G815" s="17" t="n">
        <f aca="false">+F815/E815</f>
        <v>632.75</v>
      </c>
    </row>
    <row r="816" customFormat="false" ht="15.75" hidden="false" customHeight="true" outlineLevel="0" collapsed="false">
      <c r="A816" s="1" t="n">
        <f aca="false">+A815+1</f>
        <v>801</v>
      </c>
      <c r="B816" s="2" t="s">
        <v>22</v>
      </c>
      <c r="D816" s="4" t="s">
        <v>344</v>
      </c>
      <c r="E816" s="3" t="n">
        <v>279</v>
      </c>
      <c r="F816" s="3" t="n">
        <v>184425</v>
      </c>
      <c r="G816" s="17" t="n">
        <f aca="false">+F816/E816</f>
        <v>661.021505376344</v>
      </c>
    </row>
    <row r="817" customFormat="false" ht="15.75" hidden="false" customHeight="true" outlineLevel="0" collapsed="false">
      <c r="A817" s="1" t="n">
        <f aca="false">+A816+1</f>
        <v>802</v>
      </c>
      <c r="B817" s="2" t="s">
        <v>22</v>
      </c>
      <c r="D817" s="4" t="s">
        <v>344</v>
      </c>
      <c r="E817" s="3" t="n">
        <v>1006</v>
      </c>
      <c r="F817" s="3" t="n">
        <v>664987</v>
      </c>
      <c r="G817" s="17" t="n">
        <f aca="false">+F817/E817</f>
        <v>661.020874751491</v>
      </c>
    </row>
    <row r="818" customFormat="false" ht="15.75" hidden="false" customHeight="true" outlineLevel="0" collapsed="false">
      <c r="A818" s="1" t="n">
        <f aca="false">+A817+1</f>
        <v>803</v>
      </c>
      <c r="B818" s="2" t="s">
        <v>23</v>
      </c>
      <c r="D818" s="4" t="s">
        <v>344</v>
      </c>
      <c r="E818" s="3" t="n">
        <v>7471</v>
      </c>
      <c r="F818" s="3" t="n">
        <v>2396585</v>
      </c>
      <c r="G818" s="17" t="n">
        <f aca="false">+F818/E818</f>
        <v>320.785035470486</v>
      </c>
    </row>
    <row r="819" customFormat="false" ht="15.75" hidden="false" customHeight="true" outlineLevel="0" collapsed="false">
      <c r="A819" s="1" t="n">
        <f aca="false">+A818+1</f>
        <v>804</v>
      </c>
      <c r="B819" s="2" t="s">
        <v>50</v>
      </c>
      <c r="D819" s="4" t="s">
        <v>344</v>
      </c>
      <c r="E819" s="3" t="n">
        <v>1141</v>
      </c>
      <c r="F819" s="3" t="n">
        <v>642866</v>
      </c>
      <c r="G819" s="17" t="n">
        <f aca="false">+F819/E819</f>
        <v>563.423312883436</v>
      </c>
    </row>
    <row r="820" customFormat="false" ht="15.75" hidden="false" customHeight="true" outlineLevel="0" collapsed="false">
      <c r="A820" s="1" t="n">
        <f aca="false">+A819+1</f>
        <v>805</v>
      </c>
      <c r="B820" s="2" t="s">
        <v>213</v>
      </c>
      <c r="D820" s="4" t="s">
        <v>344</v>
      </c>
      <c r="E820" s="3" t="n">
        <v>451</v>
      </c>
      <c r="F820" s="3" t="n">
        <v>288582</v>
      </c>
      <c r="G820" s="17" t="n">
        <f aca="false">+F820/E820</f>
        <v>639.871396895787</v>
      </c>
    </row>
    <row r="821" customFormat="false" ht="15.75" hidden="false" customHeight="true" outlineLevel="0" collapsed="false">
      <c r="A821" s="1" t="n">
        <f aca="false">+A820+1</f>
        <v>806</v>
      </c>
      <c r="B821" s="2" t="s">
        <v>343</v>
      </c>
      <c r="D821" s="4" t="s">
        <v>344</v>
      </c>
      <c r="E821" s="3" t="n">
        <v>471</v>
      </c>
      <c r="F821" s="3" t="n">
        <v>285266</v>
      </c>
      <c r="G821" s="17" t="n">
        <f aca="false">+F821/E821</f>
        <v>605.660297239915</v>
      </c>
    </row>
    <row r="822" customFormat="false" ht="15.75" hidden="false" customHeight="true" outlineLevel="0" collapsed="false">
      <c r="A822" s="1" t="n">
        <f aca="false">+A821+1</f>
        <v>807</v>
      </c>
      <c r="B822" s="2" t="s">
        <v>155</v>
      </c>
      <c r="D822" s="4" t="s">
        <v>344</v>
      </c>
      <c r="E822" s="3" t="n">
        <v>3000</v>
      </c>
      <c r="F822" s="3" t="n">
        <v>1118748</v>
      </c>
      <c r="G822" s="17" t="n">
        <f aca="false">+F822/E822</f>
        <v>372.916</v>
      </c>
    </row>
    <row r="823" customFormat="false" ht="15.75" hidden="false" customHeight="true" outlineLevel="0" collapsed="false">
      <c r="A823" s="1" t="n">
        <f aca="false">+A822+1</f>
        <v>808</v>
      </c>
      <c r="B823" s="2" t="s">
        <v>345</v>
      </c>
      <c r="D823" s="4" t="s">
        <v>344</v>
      </c>
      <c r="E823" s="3" t="n">
        <v>1011</v>
      </c>
      <c r="F823" s="3" t="n">
        <v>491453</v>
      </c>
      <c r="G823" s="17" t="n">
        <f aca="false">+F823/E823</f>
        <v>486.105835806133</v>
      </c>
    </row>
    <row r="824" customFormat="false" ht="15.75" hidden="false" customHeight="true" outlineLevel="0" collapsed="false">
      <c r="A824" s="1" t="n">
        <f aca="false">+A823+1</f>
        <v>809</v>
      </c>
      <c r="B824" s="2" t="s">
        <v>346</v>
      </c>
      <c r="D824" s="4" t="s">
        <v>344</v>
      </c>
      <c r="E824" s="3" t="n">
        <v>1649</v>
      </c>
      <c r="F824" s="3" t="n">
        <v>527781</v>
      </c>
      <c r="G824" s="17" t="n">
        <f aca="false">+F824/E824</f>
        <v>320.061249241965</v>
      </c>
    </row>
    <row r="825" customFormat="false" ht="15.75" hidden="false" customHeight="true" outlineLevel="0" collapsed="false">
      <c r="A825" s="1" t="n">
        <f aca="false">+A824+1</f>
        <v>810</v>
      </c>
      <c r="B825" s="2" t="s">
        <v>347</v>
      </c>
      <c r="D825" s="4" t="s">
        <v>344</v>
      </c>
      <c r="E825" s="3" t="n">
        <v>706</v>
      </c>
      <c r="F825" s="3" t="n">
        <v>437096</v>
      </c>
      <c r="G825" s="17" t="n">
        <f aca="false">+F825/E825</f>
        <v>619.116147308782</v>
      </c>
    </row>
    <row r="826" customFormat="false" ht="15.75" hidden="false" customHeight="true" outlineLevel="0" collapsed="false">
      <c r="A826" s="1" t="n">
        <f aca="false">+A825+1</f>
        <v>811</v>
      </c>
      <c r="B826" s="2" t="s">
        <v>48</v>
      </c>
      <c r="D826" s="4" t="s">
        <v>344</v>
      </c>
      <c r="E826" s="3" t="n">
        <v>1949</v>
      </c>
      <c r="F826" s="3" t="n">
        <v>1321354</v>
      </c>
      <c r="G826" s="17" t="n">
        <f aca="false">+F826/E826</f>
        <v>677.965110312981</v>
      </c>
    </row>
    <row r="827" customFormat="false" ht="15.75" hidden="false" customHeight="true" outlineLevel="0" collapsed="false">
      <c r="A827" s="1" t="n">
        <f aca="false">+A826+1</f>
        <v>812</v>
      </c>
      <c r="B827" s="2" t="s">
        <v>19</v>
      </c>
      <c r="D827" s="4" t="s">
        <v>344</v>
      </c>
      <c r="E827" s="3" t="n">
        <v>240</v>
      </c>
      <c r="F827" s="3" t="n">
        <v>160564</v>
      </c>
      <c r="G827" s="17" t="n">
        <f aca="false">+F827/E827</f>
        <v>669.016666666667</v>
      </c>
    </row>
    <row r="828" customFormat="false" ht="15.75" hidden="false" customHeight="true" outlineLevel="0" collapsed="false">
      <c r="A828" s="1" t="n">
        <f aca="false">+A827+1</f>
        <v>813</v>
      </c>
      <c r="B828" s="2" t="s">
        <v>21</v>
      </c>
      <c r="D828" s="4" t="s">
        <v>344</v>
      </c>
      <c r="E828" s="3" t="n">
        <v>47</v>
      </c>
      <c r="F828" s="3" t="n">
        <v>31467</v>
      </c>
      <c r="G828" s="17" t="n">
        <f aca="false">+F828/E828</f>
        <v>669.510638297872</v>
      </c>
    </row>
    <row r="829" customFormat="false" ht="15.75" hidden="false" customHeight="true" outlineLevel="0" collapsed="false">
      <c r="A829" s="1" t="n">
        <f aca="false">+A828+1</f>
        <v>814</v>
      </c>
      <c r="B829" s="2" t="s">
        <v>22</v>
      </c>
      <c r="D829" s="4" t="s">
        <v>344</v>
      </c>
      <c r="E829" s="3" t="n">
        <v>366</v>
      </c>
      <c r="F829" s="3" t="n">
        <v>255393</v>
      </c>
      <c r="G829" s="17" t="n">
        <f aca="false">+F829/E829</f>
        <v>697.795081967213</v>
      </c>
    </row>
    <row r="830" customFormat="false" ht="15.75" hidden="false" customHeight="true" outlineLevel="0" collapsed="false">
      <c r="A830" s="1" t="n">
        <f aca="false">+A829+1</f>
        <v>815</v>
      </c>
      <c r="B830" s="2" t="s">
        <v>22</v>
      </c>
      <c r="D830" s="4" t="s">
        <v>344</v>
      </c>
      <c r="E830" s="3" t="n">
        <v>1318</v>
      </c>
      <c r="F830" s="3" t="n">
        <v>919694</v>
      </c>
      <c r="G830" s="17" t="n">
        <f aca="false">+F830/E830</f>
        <v>697.795144157815</v>
      </c>
    </row>
    <row r="831" customFormat="false" ht="15.75" hidden="false" customHeight="true" outlineLevel="0" collapsed="false">
      <c r="A831" s="1" t="n">
        <f aca="false">+A830+1</f>
        <v>816</v>
      </c>
      <c r="B831" s="2" t="s">
        <v>23</v>
      </c>
      <c r="D831" s="4" t="s">
        <v>344</v>
      </c>
      <c r="E831" s="3" t="n">
        <v>9783</v>
      </c>
      <c r="F831" s="3" t="n">
        <v>5066352</v>
      </c>
      <c r="G831" s="17" t="n">
        <f aca="false">+F831/E831</f>
        <v>517.873045078197</v>
      </c>
    </row>
    <row r="832" customFormat="false" ht="15.75" hidden="false" customHeight="true" outlineLevel="0" collapsed="false">
      <c r="A832" s="1" t="n">
        <f aca="false">+A831+1</f>
        <v>817</v>
      </c>
      <c r="B832" s="2" t="s">
        <v>50</v>
      </c>
      <c r="D832" s="4" t="s">
        <v>344</v>
      </c>
      <c r="E832" s="3" t="n">
        <v>1495</v>
      </c>
      <c r="F832" s="3" t="n">
        <v>897295</v>
      </c>
      <c r="G832" s="17" t="n">
        <f aca="false">+F832/E832</f>
        <v>600.197324414716</v>
      </c>
    </row>
    <row r="833" customFormat="false" ht="15.75" hidden="false" customHeight="true" outlineLevel="0" collapsed="false">
      <c r="A833" s="1" t="n">
        <f aca="false">+A832+1</f>
        <v>818</v>
      </c>
      <c r="B833" s="2" t="s">
        <v>213</v>
      </c>
      <c r="D833" s="4" t="s">
        <v>344</v>
      </c>
      <c r="E833" s="3" t="n">
        <v>590</v>
      </c>
      <c r="F833" s="3" t="n">
        <v>399221</v>
      </c>
      <c r="G833" s="17" t="n">
        <f aca="false">+F833/E833</f>
        <v>676.645762711864</v>
      </c>
    </row>
    <row r="834" customFormat="false" ht="15.75" hidden="false" customHeight="true" outlineLevel="0" collapsed="false">
      <c r="A834" s="1" t="n">
        <f aca="false">+A833+1</f>
        <v>819</v>
      </c>
      <c r="B834" s="4" t="s">
        <v>290</v>
      </c>
      <c r="C834" s="4"/>
      <c r="D834" s="4" t="s">
        <v>348</v>
      </c>
      <c r="E834" s="3" t="n">
        <v>1300</v>
      </c>
      <c r="F834" s="3" t="n">
        <v>967708</v>
      </c>
      <c r="G834" s="17" t="n">
        <f aca="false">+F834/E834</f>
        <v>744.390769230769</v>
      </c>
    </row>
    <row r="835" customFormat="false" ht="15.75" hidden="false" customHeight="true" outlineLevel="0" collapsed="false">
      <c r="A835" s="1" t="n">
        <f aca="false">+A834+1</f>
        <v>820</v>
      </c>
      <c r="B835" s="4" t="s">
        <v>290</v>
      </c>
      <c r="C835" s="4"/>
      <c r="D835" s="4" t="s">
        <v>348</v>
      </c>
      <c r="E835" s="3" t="n">
        <v>3625</v>
      </c>
      <c r="F835" s="3" t="n">
        <v>2698417</v>
      </c>
      <c r="G835" s="17" t="n">
        <f aca="false">+F835/E835</f>
        <v>744.390896551724</v>
      </c>
    </row>
    <row r="836" customFormat="false" ht="15.75" hidden="false" customHeight="true" outlineLevel="0" collapsed="false">
      <c r="A836" s="1" t="n">
        <f aca="false">+A835+1</f>
        <v>821</v>
      </c>
      <c r="B836" s="2" t="s">
        <v>25</v>
      </c>
      <c r="D836" s="21" t="s">
        <v>349</v>
      </c>
      <c r="E836" s="3" t="n">
        <v>300</v>
      </c>
      <c r="F836" s="3" t="n">
        <v>178887</v>
      </c>
      <c r="G836" s="17" t="n">
        <f aca="false">+F836/E836</f>
        <v>596.29</v>
      </c>
    </row>
    <row r="837" customFormat="false" ht="15.75" hidden="false" customHeight="true" outlineLevel="0" collapsed="false">
      <c r="A837" s="1" t="n">
        <f aca="false">+A836+1</f>
        <v>822</v>
      </c>
      <c r="B837" s="2" t="s">
        <v>185</v>
      </c>
      <c r="D837" s="2" t="s">
        <v>350</v>
      </c>
      <c r="E837" s="3" t="n">
        <v>668</v>
      </c>
      <c r="F837" s="3" t="n">
        <v>427510</v>
      </c>
      <c r="G837" s="17" t="n">
        <f aca="false">+F837/E837</f>
        <v>639.98502994012</v>
      </c>
    </row>
    <row r="838" customFormat="false" ht="15.75" hidden="false" customHeight="true" outlineLevel="0" collapsed="false">
      <c r="A838" s="1" t="n">
        <f aca="false">+A837+1</f>
        <v>823</v>
      </c>
      <c r="B838" s="2" t="s">
        <v>21</v>
      </c>
      <c r="D838" s="2" t="s">
        <v>350</v>
      </c>
      <c r="E838" s="3" t="n">
        <v>2416</v>
      </c>
      <c r="F838" s="3" t="n">
        <v>1533539</v>
      </c>
      <c r="G838" s="17" t="n">
        <f aca="false">+F838/E838</f>
        <v>634.742963576159</v>
      </c>
    </row>
    <row r="839" customFormat="false" ht="15.75" hidden="false" customHeight="true" outlineLevel="0" collapsed="false">
      <c r="A839" s="1" t="n">
        <f aca="false">+A838+1</f>
        <v>824</v>
      </c>
      <c r="B839" s="2" t="s">
        <v>22</v>
      </c>
      <c r="D839" s="2" t="s">
        <v>350</v>
      </c>
      <c r="E839" s="3" t="n">
        <v>1165</v>
      </c>
      <c r="F839" s="3" t="n">
        <v>772426</v>
      </c>
      <c r="G839" s="17" t="n">
        <f aca="false">+F839/E839</f>
        <v>663.02660944206</v>
      </c>
    </row>
    <row r="840" customFormat="false" ht="15.75" hidden="false" customHeight="true" outlineLevel="0" collapsed="false">
      <c r="A840" s="1" t="n">
        <f aca="false">+A839+1</f>
        <v>825</v>
      </c>
      <c r="B840" s="2" t="s">
        <v>22</v>
      </c>
      <c r="D840" s="2" t="s">
        <v>350</v>
      </c>
      <c r="E840" s="3" t="n">
        <v>2416</v>
      </c>
      <c r="F840" s="3" t="n">
        <v>1601873</v>
      </c>
      <c r="G840" s="17" t="n">
        <f aca="false">+F840/E840</f>
        <v>663.02690397351</v>
      </c>
    </row>
    <row r="841" customFormat="false" ht="15.75" hidden="false" customHeight="true" outlineLevel="0" collapsed="false">
      <c r="A841" s="1" t="n">
        <f aca="false">+A840+1</f>
        <v>826</v>
      </c>
      <c r="B841" s="2" t="s">
        <v>23</v>
      </c>
      <c r="D841" s="2" t="s">
        <v>350</v>
      </c>
      <c r="E841" s="3" t="n">
        <v>7899</v>
      </c>
      <c r="F841" s="3" t="n">
        <v>2549726</v>
      </c>
      <c r="G841" s="17" t="n">
        <f aca="false">+F841/E841</f>
        <v>322.790986200785</v>
      </c>
    </row>
    <row r="842" customFormat="false" ht="15.75" hidden="false" customHeight="true" outlineLevel="0" collapsed="false">
      <c r="A842" s="1" t="n">
        <f aca="false">+A841+1</f>
        <v>827</v>
      </c>
      <c r="B842" s="2" t="s">
        <v>42</v>
      </c>
      <c r="D842" s="2" t="s">
        <v>350</v>
      </c>
      <c r="E842" s="3" t="n">
        <v>1611</v>
      </c>
      <c r="F842" s="3" t="n">
        <v>1051445</v>
      </c>
      <c r="G842" s="17" t="n">
        <f aca="false">+F842/E842</f>
        <v>652.666045934202</v>
      </c>
    </row>
    <row r="843" customFormat="false" ht="15.75" hidden="false" customHeight="true" outlineLevel="0" collapsed="false">
      <c r="A843" s="1" t="n">
        <f aca="false">+A842+1</f>
        <v>828</v>
      </c>
      <c r="B843" s="21" t="s">
        <v>351</v>
      </c>
      <c r="C843" s="21"/>
      <c r="D843" s="21" t="s">
        <v>352</v>
      </c>
      <c r="E843" s="3" t="n">
        <v>2080</v>
      </c>
      <c r="F843" s="3" t="n">
        <v>1423766</v>
      </c>
      <c r="G843" s="17" t="n">
        <f aca="false">+F843/E843</f>
        <v>684.502884615385</v>
      </c>
    </row>
    <row r="844" customFormat="false" ht="15.75" hidden="false" customHeight="true" outlineLevel="0" collapsed="false">
      <c r="A844" s="1" t="n">
        <f aca="false">+A843+1</f>
        <v>829</v>
      </c>
      <c r="B844" s="21" t="s">
        <v>351</v>
      </c>
      <c r="C844" s="21"/>
      <c r="D844" s="21" t="s">
        <v>352</v>
      </c>
      <c r="E844" s="3" t="n">
        <v>3710</v>
      </c>
      <c r="F844" s="3" t="n">
        <v>2539506</v>
      </c>
      <c r="G844" s="17" t="n">
        <f aca="false">+F844/E844</f>
        <v>684.502964959569</v>
      </c>
    </row>
    <row r="845" customFormat="false" ht="15.75" hidden="false" customHeight="true" outlineLevel="0" collapsed="false">
      <c r="A845" s="1" t="n">
        <f aca="false">+A844+1</f>
        <v>830</v>
      </c>
      <c r="B845" s="2" t="s">
        <v>353</v>
      </c>
      <c r="D845" s="21" t="s">
        <v>352</v>
      </c>
      <c r="E845" s="3" t="n">
        <v>5000</v>
      </c>
      <c r="F845" s="3" t="n">
        <v>3201455</v>
      </c>
      <c r="G845" s="17" t="n">
        <f aca="false">+F845/E845</f>
        <v>640.291</v>
      </c>
    </row>
    <row r="846" customFormat="false" ht="15.75" hidden="false" customHeight="true" outlineLevel="0" collapsed="false">
      <c r="A846" s="1" t="n">
        <f aca="false">+A845+1</f>
        <v>831</v>
      </c>
      <c r="B846" s="2" t="s">
        <v>19</v>
      </c>
      <c r="D846" s="21" t="s">
        <v>352</v>
      </c>
      <c r="E846" s="3" t="n">
        <v>512</v>
      </c>
      <c r="F846" s="3" t="n">
        <v>359177</v>
      </c>
      <c r="G846" s="17" t="n">
        <f aca="false">+F846/E846</f>
        <v>701.517578125</v>
      </c>
    </row>
    <row r="847" customFormat="false" ht="15.75" hidden="false" customHeight="true" outlineLevel="0" collapsed="false">
      <c r="A847" s="1" t="n">
        <f aca="false">+A846+1</f>
        <v>832</v>
      </c>
      <c r="B847" s="2" t="s">
        <v>23</v>
      </c>
      <c r="D847" s="21" t="s">
        <v>352</v>
      </c>
      <c r="E847" s="3" t="n">
        <v>14051</v>
      </c>
      <c r="F847" s="3" t="n">
        <v>5480747</v>
      </c>
      <c r="G847" s="17" t="n">
        <f aca="false">+F847/E847</f>
        <v>390.060992100206</v>
      </c>
    </row>
    <row r="848" customFormat="false" ht="15.75" hidden="false" customHeight="true" outlineLevel="0" collapsed="false">
      <c r="A848" s="1" t="n">
        <f aca="false">+A847+1</f>
        <v>833</v>
      </c>
      <c r="B848" s="2" t="s">
        <v>255</v>
      </c>
      <c r="D848" s="21" t="s">
        <v>352</v>
      </c>
      <c r="E848" s="3" t="n">
        <v>427</v>
      </c>
      <c r="F848" s="3" t="n">
        <v>291515</v>
      </c>
      <c r="G848" s="17" t="n">
        <f aca="false">+F848/E848</f>
        <v>682.704918032787</v>
      </c>
    </row>
    <row r="849" customFormat="false" ht="15.75" hidden="false" customHeight="true" outlineLevel="0" collapsed="false">
      <c r="A849" s="1" t="n">
        <f aca="false">+A848+1</f>
        <v>834</v>
      </c>
      <c r="B849" s="2" t="s">
        <v>153</v>
      </c>
      <c r="D849" s="21" t="s">
        <v>352</v>
      </c>
      <c r="E849" s="3" t="n">
        <v>1220</v>
      </c>
      <c r="F849" s="3" t="n">
        <v>871175</v>
      </c>
      <c r="G849" s="17" t="n">
        <f aca="false">+F849/E849</f>
        <v>714.077868852459</v>
      </c>
    </row>
    <row r="850" customFormat="false" ht="15.75" hidden="false" customHeight="true" outlineLevel="0" collapsed="false">
      <c r="A850" s="1" t="n">
        <f aca="false">+A849+1</f>
        <v>835</v>
      </c>
      <c r="B850" s="2" t="s">
        <v>35</v>
      </c>
      <c r="D850" s="2" t="s">
        <v>354</v>
      </c>
      <c r="E850" s="3" t="n">
        <v>354</v>
      </c>
      <c r="F850" s="3" t="n">
        <v>259680</v>
      </c>
      <c r="G850" s="17" t="n">
        <f aca="false">+F850/E850</f>
        <v>733.559322033898</v>
      </c>
    </row>
    <row r="851" customFormat="false" ht="15.75" hidden="false" customHeight="true" outlineLevel="0" collapsed="false">
      <c r="A851" s="1" t="n">
        <f aca="false">+A850+1</f>
        <v>836</v>
      </c>
      <c r="B851" s="2" t="s">
        <v>19</v>
      </c>
      <c r="D851" s="2" t="s">
        <v>354</v>
      </c>
      <c r="E851" s="3" t="n">
        <v>22</v>
      </c>
      <c r="F851" s="3" t="n">
        <v>17298</v>
      </c>
      <c r="G851" s="17" t="n">
        <f aca="false">+F851/E851</f>
        <v>786.272727272727</v>
      </c>
    </row>
    <row r="852" customFormat="false" ht="15.75" hidden="false" customHeight="true" outlineLevel="0" collapsed="false">
      <c r="A852" s="1" t="n">
        <f aca="false">+A851+1</f>
        <v>837</v>
      </c>
      <c r="B852" s="2" t="s">
        <v>21</v>
      </c>
      <c r="D852" s="2" t="s">
        <v>354</v>
      </c>
      <c r="E852" s="3" t="n">
        <v>4</v>
      </c>
      <c r="F852" s="3" t="n">
        <v>3147</v>
      </c>
      <c r="G852" s="17" t="n">
        <f aca="false">+F852/E852</f>
        <v>786.75</v>
      </c>
    </row>
    <row r="853" customFormat="false" ht="15.75" hidden="false" customHeight="true" outlineLevel="0" collapsed="false">
      <c r="A853" s="1" t="n">
        <f aca="false">+A852+1</f>
        <v>838</v>
      </c>
      <c r="B853" s="2" t="s">
        <v>22</v>
      </c>
      <c r="D853" s="2" t="s">
        <v>354</v>
      </c>
      <c r="E853" s="3" t="n">
        <v>130</v>
      </c>
      <c r="F853" s="3" t="n">
        <v>105957</v>
      </c>
      <c r="G853" s="17" t="n">
        <f aca="false">+F853/E853</f>
        <v>815.053846153846</v>
      </c>
    </row>
    <row r="854" customFormat="false" ht="15.75" hidden="false" customHeight="true" outlineLevel="0" collapsed="false">
      <c r="A854" s="1" t="n">
        <f aca="false">+A853+1</f>
        <v>839</v>
      </c>
      <c r="B854" s="2" t="s">
        <v>23</v>
      </c>
      <c r="D854" s="2" t="s">
        <v>354</v>
      </c>
      <c r="E854" s="3" t="n">
        <v>265</v>
      </c>
      <c r="F854" s="3" t="n">
        <v>168310</v>
      </c>
      <c r="G854" s="17" t="n">
        <f aca="false">+F854/E854</f>
        <v>635.132075471698</v>
      </c>
    </row>
    <row r="855" customFormat="false" ht="15.75" hidden="false" customHeight="true" outlineLevel="0" collapsed="false">
      <c r="A855" s="1" t="n">
        <f aca="false">+A854+1</f>
        <v>840</v>
      </c>
      <c r="B855" s="2" t="s">
        <v>23</v>
      </c>
      <c r="D855" s="2" t="s">
        <v>354</v>
      </c>
      <c r="E855" s="3" t="n">
        <v>645</v>
      </c>
      <c r="F855" s="3" t="n">
        <v>409661</v>
      </c>
      <c r="G855" s="17" t="n">
        <f aca="false">+F855/E855</f>
        <v>635.133333333333</v>
      </c>
    </row>
    <row r="856" customFormat="false" ht="15.75" hidden="false" customHeight="true" outlineLevel="0" collapsed="false">
      <c r="A856" s="1" t="n">
        <f aca="false">+A855+1</f>
        <v>841</v>
      </c>
      <c r="B856" s="2" t="s">
        <v>50</v>
      </c>
      <c r="D856" s="2" t="s">
        <v>354</v>
      </c>
      <c r="E856" s="3" t="n">
        <v>5</v>
      </c>
      <c r="F856" s="3" t="n">
        <v>3587</v>
      </c>
      <c r="G856" s="17" t="n">
        <f aca="false">+F856/E856</f>
        <v>717.4</v>
      </c>
    </row>
    <row r="857" customFormat="false" ht="15.75" hidden="false" customHeight="true" outlineLevel="0" collapsed="false">
      <c r="A857" s="1" t="n">
        <f aca="false">+A856+1</f>
        <v>842</v>
      </c>
      <c r="B857" s="2" t="s">
        <v>59</v>
      </c>
      <c r="D857" s="2" t="s">
        <v>355</v>
      </c>
      <c r="E857" s="3" t="n">
        <v>33</v>
      </c>
      <c r="F857" s="3" t="n">
        <v>17786</v>
      </c>
      <c r="G857" s="17" t="n">
        <f aca="false">+F857/E857</f>
        <v>538.969696969697</v>
      </c>
    </row>
    <row r="858" customFormat="false" ht="15.75" hidden="false" customHeight="true" outlineLevel="0" collapsed="false">
      <c r="A858" s="1" t="n">
        <f aca="false">+A857+1</f>
        <v>843</v>
      </c>
      <c r="B858" s="2" t="s">
        <v>180</v>
      </c>
      <c r="D858" s="2" t="s">
        <v>355</v>
      </c>
      <c r="E858" s="3" t="n">
        <v>227</v>
      </c>
      <c r="F858" s="3" t="n">
        <v>161112</v>
      </c>
      <c r="G858" s="17" t="n">
        <f aca="false">+F858/E858</f>
        <v>709.744493392071</v>
      </c>
    </row>
    <row r="859" customFormat="false" ht="15.75" hidden="false" customHeight="true" outlineLevel="0" collapsed="false">
      <c r="A859" s="1" t="n">
        <f aca="false">+A858+1</f>
        <v>844</v>
      </c>
      <c r="B859" s="2" t="s">
        <v>35</v>
      </c>
      <c r="D859" s="2" t="s">
        <v>355</v>
      </c>
      <c r="E859" s="3" t="n">
        <v>260</v>
      </c>
      <c r="F859" s="3" t="n">
        <v>137431</v>
      </c>
      <c r="G859" s="17" t="n">
        <f aca="false">+F859/E859</f>
        <v>528.580769230769</v>
      </c>
    </row>
    <row r="860" customFormat="false" ht="15.75" hidden="false" customHeight="true" outlineLevel="0" collapsed="false">
      <c r="A860" s="1" t="n">
        <f aca="false">+A859+1</f>
        <v>845</v>
      </c>
      <c r="B860" s="2" t="s">
        <v>192</v>
      </c>
      <c r="D860" s="2" t="s">
        <v>355</v>
      </c>
      <c r="E860" s="3" t="n">
        <v>6</v>
      </c>
      <c r="F860" s="3" t="n">
        <v>3563</v>
      </c>
      <c r="G860" s="17" t="n">
        <f aca="false">+F860/E860</f>
        <v>593.833333333333</v>
      </c>
    </row>
    <row r="861" customFormat="false" ht="15.75" hidden="false" customHeight="true" outlineLevel="0" collapsed="false">
      <c r="A861" s="1" t="n">
        <f aca="false">+A860+1</f>
        <v>846</v>
      </c>
      <c r="B861" s="2" t="s">
        <v>192</v>
      </c>
      <c r="D861" s="2" t="s">
        <v>355</v>
      </c>
      <c r="E861" s="3" t="n">
        <v>69</v>
      </c>
      <c r="F861" s="3" t="n">
        <v>40976</v>
      </c>
      <c r="G861" s="17" t="n">
        <f aca="false">+F861/E861</f>
        <v>593.855072463768</v>
      </c>
    </row>
    <row r="862" customFormat="false" ht="15.75" hidden="false" customHeight="true" outlineLevel="0" collapsed="false">
      <c r="A862" s="1" t="n">
        <f aca="false">+A861+1</f>
        <v>847</v>
      </c>
      <c r="B862" s="2" t="s">
        <v>193</v>
      </c>
      <c r="D862" s="2" t="s">
        <v>355</v>
      </c>
      <c r="E862" s="3" t="n">
        <v>20</v>
      </c>
      <c r="F862" s="3" t="n">
        <v>10912</v>
      </c>
      <c r="G862" s="17" t="n">
        <f aca="false">+F862/E862</f>
        <v>545.6</v>
      </c>
    </row>
    <row r="863" customFormat="false" ht="15.75" hidden="false" customHeight="true" outlineLevel="0" collapsed="false">
      <c r="A863" s="1" t="n">
        <f aca="false">+A862+1</f>
        <v>848</v>
      </c>
      <c r="B863" s="2" t="s">
        <v>21</v>
      </c>
      <c r="D863" s="2" t="s">
        <v>355</v>
      </c>
      <c r="E863" s="3" t="n">
        <v>51</v>
      </c>
      <c r="F863" s="3" t="n">
        <v>29671</v>
      </c>
      <c r="G863" s="17" t="n">
        <f aca="false">+F863/E863</f>
        <v>581.78431372549</v>
      </c>
    </row>
    <row r="864" customFormat="false" ht="15.75" hidden="false" customHeight="true" outlineLevel="0" collapsed="false">
      <c r="A864" s="1" t="n">
        <f aca="false">+A863+1</f>
        <v>849</v>
      </c>
      <c r="B864" s="2" t="s">
        <v>23</v>
      </c>
      <c r="D864" s="2" t="s">
        <v>355</v>
      </c>
      <c r="E864" s="3" t="n">
        <v>59</v>
      </c>
      <c r="F864" s="3" t="n">
        <v>25379</v>
      </c>
      <c r="G864" s="17" t="n">
        <f aca="false">+F864/E864</f>
        <v>430.152542372881</v>
      </c>
    </row>
    <row r="865" customFormat="false" ht="15.75" hidden="false" customHeight="true" outlineLevel="0" collapsed="false">
      <c r="A865" s="1" t="n">
        <f aca="false">+A864+1</f>
        <v>850</v>
      </c>
      <c r="B865" s="2" t="s">
        <v>23</v>
      </c>
      <c r="D865" s="2" t="s">
        <v>355</v>
      </c>
      <c r="E865" s="3" t="n">
        <v>1251</v>
      </c>
      <c r="F865" s="3" t="n">
        <v>538121</v>
      </c>
      <c r="G865" s="17" t="n">
        <f aca="false">+F865/E865</f>
        <v>430.152677857714</v>
      </c>
    </row>
    <row r="866" customFormat="false" ht="15.75" hidden="false" customHeight="true" outlineLevel="0" collapsed="false">
      <c r="A866" s="1" t="n">
        <f aca="false">+A865+1</f>
        <v>851</v>
      </c>
      <c r="B866" s="2" t="s">
        <v>195</v>
      </c>
      <c r="D866" s="2" t="s">
        <v>355</v>
      </c>
      <c r="E866" s="3" t="n">
        <v>75</v>
      </c>
      <c r="F866" s="3" t="n">
        <v>43085</v>
      </c>
      <c r="G866" s="17" t="n">
        <f aca="false">+F866/E866</f>
        <v>574.466666666667</v>
      </c>
    </row>
    <row r="867" customFormat="false" ht="15.75" hidden="false" customHeight="true" outlineLevel="0" collapsed="false">
      <c r="A867" s="1" t="n">
        <f aca="false">+A866+1</f>
        <v>852</v>
      </c>
      <c r="B867" s="2" t="s">
        <v>155</v>
      </c>
      <c r="D867" s="4" t="s">
        <v>356</v>
      </c>
      <c r="E867" s="3" t="n">
        <v>45000</v>
      </c>
      <c r="F867" s="3" t="n">
        <v>19777320</v>
      </c>
      <c r="G867" s="17" t="n">
        <f aca="false">+F867/E867</f>
        <v>439.496</v>
      </c>
    </row>
    <row r="868" customFormat="false" ht="15.75" hidden="false" customHeight="true" outlineLevel="0" collapsed="false">
      <c r="A868" s="1" t="n">
        <f aca="false">+A867+1</f>
        <v>853</v>
      </c>
      <c r="B868" s="2" t="s">
        <v>236</v>
      </c>
      <c r="D868" s="2" t="s">
        <v>357</v>
      </c>
      <c r="E868" s="3" t="n">
        <v>1432</v>
      </c>
      <c r="F868" s="3" t="n">
        <v>973887</v>
      </c>
      <c r="G868" s="17" t="n">
        <f aca="false">+F868/E868</f>
        <v>680.088687150838</v>
      </c>
    </row>
    <row r="869" customFormat="false" ht="15.75" hidden="false" customHeight="true" outlineLevel="0" collapsed="false">
      <c r="A869" s="1" t="n">
        <f aca="false">+A868+1</f>
        <v>854</v>
      </c>
      <c r="B869" s="2" t="s">
        <v>19</v>
      </c>
      <c r="D869" s="2" t="s">
        <v>357</v>
      </c>
      <c r="E869" s="3" t="n">
        <v>293</v>
      </c>
      <c r="F869" s="3" t="n">
        <v>196621</v>
      </c>
      <c r="G869" s="17" t="n">
        <f aca="false">+F869/E869</f>
        <v>671.061433447099</v>
      </c>
    </row>
    <row r="870" customFormat="false" ht="15.75" hidden="false" customHeight="true" outlineLevel="0" collapsed="false">
      <c r="A870" s="1" t="n">
        <f aca="false">+A869+1</f>
        <v>855</v>
      </c>
      <c r="B870" s="2" t="s">
        <v>21</v>
      </c>
      <c r="D870" s="2" t="s">
        <v>357</v>
      </c>
      <c r="E870" s="3" t="n">
        <v>79</v>
      </c>
      <c r="F870" s="3" t="n">
        <v>53053</v>
      </c>
      <c r="G870" s="17" t="n">
        <f aca="false">+F870/E870</f>
        <v>671.556962025317</v>
      </c>
    </row>
    <row r="871" customFormat="false" ht="15.75" hidden="false" customHeight="true" outlineLevel="0" collapsed="false">
      <c r="A871" s="1" t="n">
        <f aca="false">+A870+1</f>
        <v>856</v>
      </c>
      <c r="B871" s="2" t="s">
        <v>22</v>
      </c>
      <c r="D871" s="2" t="s">
        <v>357</v>
      </c>
      <c r="E871" s="3" t="n">
        <v>1699</v>
      </c>
      <c r="F871" s="3" t="n">
        <v>1189032</v>
      </c>
      <c r="G871" s="17" t="n">
        <f aca="false">+F871/E871</f>
        <v>699.842260153031</v>
      </c>
    </row>
    <row r="872" customFormat="false" ht="15.75" hidden="false" customHeight="true" outlineLevel="0" collapsed="false">
      <c r="A872" s="1" t="n">
        <f aca="false">+A871+1</f>
        <v>857</v>
      </c>
      <c r="B872" s="2" t="s">
        <v>23</v>
      </c>
      <c r="D872" s="2" t="s">
        <v>357</v>
      </c>
      <c r="E872" s="3" t="n">
        <v>17745</v>
      </c>
      <c r="F872" s="3" t="n">
        <v>6381208</v>
      </c>
      <c r="G872" s="17" t="n">
        <f aca="false">+F872/E872</f>
        <v>359.605973513666</v>
      </c>
    </row>
    <row r="873" customFormat="false" ht="15.75" hidden="false" customHeight="true" outlineLevel="0" collapsed="false">
      <c r="A873" s="1" t="n">
        <f aca="false">+A872+1</f>
        <v>858</v>
      </c>
      <c r="B873" s="2" t="s">
        <v>216</v>
      </c>
      <c r="D873" s="2" t="s">
        <v>357</v>
      </c>
      <c r="E873" s="3" t="n">
        <v>3370</v>
      </c>
      <c r="F873" s="3" t="n">
        <v>2147040</v>
      </c>
      <c r="G873" s="17" t="n">
        <f aca="false">+F873/E873</f>
        <v>637.103857566766</v>
      </c>
    </row>
    <row r="874" customFormat="false" ht="15.75" hidden="false" customHeight="true" outlineLevel="0" collapsed="false">
      <c r="A874" s="1" t="n">
        <f aca="false">+A873+1</f>
        <v>859</v>
      </c>
      <c r="B874" s="2" t="s">
        <v>234</v>
      </c>
      <c r="D874" s="2" t="s">
        <v>357</v>
      </c>
      <c r="E874" s="3" t="n">
        <v>1432</v>
      </c>
      <c r="F874" s="3" t="n">
        <v>971888</v>
      </c>
      <c r="G874" s="17" t="n">
        <f aca="false">+F874/E874</f>
        <v>678.692737430168</v>
      </c>
    </row>
    <row r="875" customFormat="false" ht="15.75" hidden="false" customHeight="true" outlineLevel="0" collapsed="false">
      <c r="A875" s="1" t="n">
        <f aca="false">+A874+1</f>
        <v>860</v>
      </c>
      <c r="B875" s="4" t="s">
        <v>290</v>
      </c>
      <c r="C875" s="4"/>
      <c r="D875" s="2" t="s">
        <v>357</v>
      </c>
      <c r="E875" s="3" t="n">
        <v>2000</v>
      </c>
      <c r="F875" s="3" t="n">
        <v>1219672</v>
      </c>
      <c r="G875" s="17" t="n">
        <f aca="false">+F875/E875</f>
        <v>609.836</v>
      </c>
    </row>
    <row r="876" customFormat="false" ht="15.75" hidden="false" customHeight="true" outlineLevel="0" collapsed="false">
      <c r="A876" s="1" t="n">
        <f aca="false">+A875+1</f>
        <v>861</v>
      </c>
      <c r="B876" s="4" t="s">
        <v>290</v>
      </c>
      <c r="C876" s="4"/>
      <c r="D876" s="2" t="s">
        <v>357</v>
      </c>
      <c r="E876" s="3" t="n">
        <v>4800</v>
      </c>
      <c r="F876" s="3" t="n">
        <v>3246163</v>
      </c>
      <c r="G876" s="17" t="n">
        <f aca="false">+F876/E876</f>
        <v>676.283958333333</v>
      </c>
    </row>
    <row r="877" customFormat="false" ht="15.75" hidden="false" customHeight="true" outlineLevel="0" collapsed="false">
      <c r="A877" s="1" t="n">
        <f aca="false">+A876+1</f>
        <v>862</v>
      </c>
      <c r="B877" s="2" t="s">
        <v>25</v>
      </c>
      <c r="D877" s="2" t="s">
        <v>357</v>
      </c>
      <c r="E877" s="3" t="n">
        <v>1205</v>
      </c>
      <c r="F877" s="3" t="n">
        <v>794002</v>
      </c>
      <c r="G877" s="17" t="n">
        <f aca="false">+F877/E877</f>
        <v>658.922821576764</v>
      </c>
    </row>
    <row r="878" customFormat="false" ht="15.75" hidden="false" customHeight="true" outlineLevel="0" collapsed="false">
      <c r="A878" s="1" t="n">
        <f aca="false">+A877+1</f>
        <v>863</v>
      </c>
      <c r="B878" s="2" t="s">
        <v>42</v>
      </c>
      <c r="D878" s="2" t="s">
        <v>357</v>
      </c>
      <c r="E878" s="3" t="n">
        <v>1432</v>
      </c>
      <c r="F878" s="3" t="n">
        <v>987337</v>
      </c>
      <c r="G878" s="17" t="n">
        <f aca="false">+F878/E878</f>
        <v>689.481145251397</v>
      </c>
    </row>
    <row r="879" customFormat="false" ht="15.75" hidden="false" customHeight="true" outlineLevel="0" collapsed="false">
      <c r="A879" s="1" t="n">
        <f aca="false">+A878+1</f>
        <v>864</v>
      </c>
      <c r="B879" s="2" t="s">
        <v>358</v>
      </c>
      <c r="D879" s="4" t="s">
        <v>359</v>
      </c>
      <c r="E879" s="3" t="n">
        <v>3180</v>
      </c>
      <c r="F879" s="3" t="n">
        <v>1927321</v>
      </c>
      <c r="G879" s="17" t="n">
        <f aca="false">+F879/E879</f>
        <v>606.075786163522</v>
      </c>
    </row>
    <row r="880" customFormat="false" ht="15.75" hidden="false" customHeight="true" outlineLevel="0" collapsed="false">
      <c r="A880" s="1" t="n">
        <f aca="false">+A879+1</f>
        <v>865</v>
      </c>
      <c r="B880" s="2" t="s">
        <v>23</v>
      </c>
      <c r="D880" s="4" t="s">
        <v>359</v>
      </c>
      <c r="E880" s="3" t="n">
        <v>2825</v>
      </c>
      <c r="F880" s="3" t="n">
        <v>1434110</v>
      </c>
      <c r="G880" s="17" t="n">
        <f aca="false">+F880/E880</f>
        <v>507.649557522124</v>
      </c>
    </row>
    <row r="881" customFormat="false" ht="15.75" hidden="false" customHeight="true" outlineLevel="0" collapsed="false">
      <c r="A881" s="1" t="n">
        <f aca="false">+A880+1</f>
        <v>866</v>
      </c>
      <c r="B881" s="2" t="s">
        <v>216</v>
      </c>
      <c r="D881" s="4" t="s">
        <v>359</v>
      </c>
      <c r="E881" s="3" t="n">
        <v>3180</v>
      </c>
      <c r="F881" s="3" t="n">
        <v>1986971</v>
      </c>
      <c r="G881" s="17" t="n">
        <f aca="false">+F881/E881</f>
        <v>624.833647798742</v>
      </c>
    </row>
    <row r="882" customFormat="false" ht="15.75" hidden="false" customHeight="true" outlineLevel="0" collapsed="false">
      <c r="A882" s="1" t="n">
        <f aca="false">+A881+1</f>
        <v>867</v>
      </c>
      <c r="B882" s="2" t="s">
        <v>42</v>
      </c>
      <c r="D882" s="4" t="s">
        <v>359</v>
      </c>
      <c r="E882" s="3" t="n">
        <v>2161</v>
      </c>
      <c r="F882" s="3" t="n">
        <v>1463452</v>
      </c>
      <c r="G882" s="17" t="n">
        <f aca="false">+F882/E882</f>
        <v>677.210550670986</v>
      </c>
    </row>
    <row r="883" customFormat="false" ht="15.75" hidden="false" customHeight="true" outlineLevel="0" collapsed="false">
      <c r="A883" s="1" t="n">
        <f aca="false">+A882+1</f>
        <v>868</v>
      </c>
      <c r="B883" s="2" t="s">
        <v>243</v>
      </c>
      <c r="D883" s="4" t="s">
        <v>359</v>
      </c>
      <c r="E883" s="3" t="n">
        <v>3180</v>
      </c>
      <c r="F883" s="3" t="n">
        <v>2032381</v>
      </c>
      <c r="G883" s="17" t="n">
        <f aca="false">+F883/E883</f>
        <v>639.113522012579</v>
      </c>
    </row>
    <row r="884" customFormat="false" ht="15.75" hidden="false" customHeight="true" outlineLevel="0" collapsed="false">
      <c r="A884" s="1" t="n">
        <f aca="false">+A883+1</f>
        <v>869</v>
      </c>
      <c r="B884" s="2" t="s">
        <v>59</v>
      </c>
      <c r="D884" s="2" t="s">
        <v>360</v>
      </c>
      <c r="E884" s="3" t="n">
        <v>350</v>
      </c>
      <c r="F884" s="3" t="n">
        <v>233115</v>
      </c>
      <c r="G884" s="17" t="n">
        <f aca="false">+F884/E884</f>
        <v>666.042857142857</v>
      </c>
    </row>
    <row r="885" customFormat="false" ht="15.75" hidden="false" customHeight="true" outlineLevel="0" collapsed="false">
      <c r="A885" s="1" t="n">
        <f aca="false">+A884+1</f>
        <v>870</v>
      </c>
      <c r="B885" s="2" t="s">
        <v>59</v>
      </c>
      <c r="D885" s="2" t="s">
        <v>360</v>
      </c>
      <c r="E885" s="3" t="n">
        <v>500</v>
      </c>
      <c r="F885" s="3" t="n">
        <v>333022</v>
      </c>
      <c r="G885" s="17" t="n">
        <f aca="false">+F885/E885</f>
        <v>666.044</v>
      </c>
    </row>
    <row r="886" customFormat="false" ht="15.75" hidden="false" customHeight="true" outlineLevel="0" collapsed="false">
      <c r="A886" s="1" t="n">
        <f aca="false">+A885+1</f>
        <v>871</v>
      </c>
      <c r="B886" s="2" t="s">
        <v>180</v>
      </c>
      <c r="D886" s="2" t="s">
        <v>360</v>
      </c>
      <c r="E886" s="3" t="n">
        <v>877</v>
      </c>
      <c r="F886" s="3" t="n">
        <v>597038</v>
      </c>
      <c r="G886" s="17" t="n">
        <f aca="false">+F886/E886</f>
        <v>680.773090079818</v>
      </c>
    </row>
    <row r="887" customFormat="false" ht="15.75" hidden="false" customHeight="true" outlineLevel="0" collapsed="false">
      <c r="A887" s="1" t="n">
        <f aca="false">+A886+1</f>
        <v>872</v>
      </c>
      <c r="B887" s="2" t="s">
        <v>361</v>
      </c>
      <c r="D887" s="2" t="s">
        <v>360</v>
      </c>
      <c r="E887" s="3" t="n">
        <v>2500</v>
      </c>
      <c r="F887" s="3" t="n">
        <v>1617878</v>
      </c>
      <c r="G887" s="17" t="n">
        <f aca="false">+F887/E887</f>
        <v>647.1512</v>
      </c>
    </row>
    <row r="888" customFormat="false" ht="15.75" hidden="false" customHeight="true" outlineLevel="0" collapsed="false">
      <c r="A888" s="1" t="n">
        <f aca="false">+A887+1</f>
        <v>873</v>
      </c>
      <c r="B888" s="2" t="s">
        <v>48</v>
      </c>
      <c r="D888" s="2" t="s">
        <v>360</v>
      </c>
      <c r="E888" s="3" t="n">
        <v>1250</v>
      </c>
      <c r="F888" s="3" t="n">
        <v>896659</v>
      </c>
      <c r="G888" s="17" t="n">
        <f aca="false">+F888/E888</f>
        <v>717.3272</v>
      </c>
    </row>
    <row r="889" customFormat="false" ht="15.75" hidden="false" customHeight="true" outlineLevel="0" collapsed="false">
      <c r="A889" s="1" t="n">
        <f aca="false">+A888+1</f>
        <v>874</v>
      </c>
      <c r="B889" s="2" t="s">
        <v>48</v>
      </c>
      <c r="D889" s="2" t="s">
        <v>360</v>
      </c>
      <c r="E889" s="3" t="n">
        <v>2500</v>
      </c>
      <c r="F889" s="3" t="n">
        <v>1793318</v>
      </c>
      <c r="G889" s="17" t="n">
        <f aca="false">+F889/E889</f>
        <v>717.3272</v>
      </c>
    </row>
    <row r="890" customFormat="false" ht="15.75" hidden="false" customHeight="true" outlineLevel="0" collapsed="false">
      <c r="A890" s="1" t="n">
        <f aca="false">+A889+1</f>
        <v>875</v>
      </c>
      <c r="B890" s="2" t="s">
        <v>48</v>
      </c>
      <c r="D890" s="2" t="s">
        <v>360</v>
      </c>
      <c r="E890" s="3" t="n">
        <v>2500</v>
      </c>
      <c r="F890" s="3" t="n">
        <v>1793318</v>
      </c>
      <c r="G890" s="17" t="n">
        <f aca="false">+F890/E890</f>
        <v>717.3272</v>
      </c>
    </row>
    <row r="891" customFormat="false" ht="15.75" hidden="false" customHeight="true" outlineLevel="0" collapsed="false">
      <c r="A891" s="1" t="n">
        <f aca="false">+A890+1</f>
        <v>876</v>
      </c>
      <c r="B891" s="2" t="s">
        <v>185</v>
      </c>
      <c r="D891" s="2" t="s">
        <v>360</v>
      </c>
      <c r="E891" s="3" t="n">
        <v>1000</v>
      </c>
      <c r="F891" s="3" t="n">
        <v>714115</v>
      </c>
      <c r="G891" s="17" t="n">
        <f aca="false">+F891/E891</f>
        <v>714.115</v>
      </c>
    </row>
    <row r="892" customFormat="false" ht="15.75" hidden="false" customHeight="true" outlineLevel="0" collapsed="false">
      <c r="A892" s="1" t="n">
        <f aca="false">+A891+1</f>
        <v>877</v>
      </c>
      <c r="B892" s="2" t="s">
        <v>185</v>
      </c>
      <c r="D892" s="2" t="s">
        <v>360</v>
      </c>
      <c r="E892" s="3" t="n">
        <v>1250</v>
      </c>
      <c r="F892" s="3" t="n">
        <v>892644</v>
      </c>
      <c r="G892" s="17" t="n">
        <f aca="false">+F892/E892</f>
        <v>714.1152</v>
      </c>
    </row>
    <row r="893" customFormat="false" ht="15.75" hidden="false" customHeight="true" outlineLevel="0" collapsed="false">
      <c r="A893" s="1" t="n">
        <f aca="false">+A892+1</f>
        <v>878</v>
      </c>
      <c r="B893" s="2" t="s">
        <v>185</v>
      </c>
      <c r="D893" s="2" t="s">
        <v>360</v>
      </c>
      <c r="E893" s="3" t="n">
        <v>3125</v>
      </c>
      <c r="F893" s="3" t="n">
        <v>2231609</v>
      </c>
      <c r="G893" s="17" t="n">
        <f aca="false">+F893/E893</f>
        <v>714.11488</v>
      </c>
    </row>
    <row r="894" customFormat="false" ht="15.75" hidden="false" customHeight="true" outlineLevel="0" collapsed="false">
      <c r="A894" s="1" t="n">
        <f aca="false">+A893+1</f>
        <v>879</v>
      </c>
      <c r="B894" s="2" t="s">
        <v>185</v>
      </c>
      <c r="D894" s="2" t="s">
        <v>360</v>
      </c>
      <c r="E894" s="3" t="n">
        <v>100</v>
      </c>
      <c r="F894" s="3" t="n">
        <v>71412</v>
      </c>
      <c r="G894" s="17" t="n">
        <f aca="false">+F894/E894</f>
        <v>714.12</v>
      </c>
    </row>
    <row r="895" customFormat="false" ht="15.75" hidden="false" customHeight="true" outlineLevel="0" collapsed="false">
      <c r="A895" s="1" t="n">
        <f aca="false">+A894+1</f>
        <v>880</v>
      </c>
      <c r="B895" s="2" t="s">
        <v>19</v>
      </c>
      <c r="D895" s="2" t="s">
        <v>360</v>
      </c>
      <c r="E895" s="3" t="n">
        <v>3750</v>
      </c>
      <c r="F895" s="3" t="n">
        <v>2656418</v>
      </c>
      <c r="G895" s="17" t="n">
        <f aca="false">+F895/E895</f>
        <v>708.378133333333</v>
      </c>
    </row>
    <row r="896" customFormat="false" ht="15.75" hidden="false" customHeight="true" outlineLevel="0" collapsed="false">
      <c r="A896" s="1" t="n">
        <f aca="false">+A895+1</f>
        <v>881</v>
      </c>
      <c r="B896" s="2" t="s">
        <v>21</v>
      </c>
      <c r="D896" s="2" t="s">
        <v>360</v>
      </c>
      <c r="E896" s="3" t="n">
        <v>2500</v>
      </c>
      <c r="F896" s="3" t="n">
        <v>1772183</v>
      </c>
      <c r="G896" s="17" t="n">
        <f aca="false">+F896/E896</f>
        <v>708.8732</v>
      </c>
    </row>
    <row r="897" customFormat="false" ht="15.75" hidden="false" customHeight="true" outlineLevel="0" collapsed="false">
      <c r="A897" s="1" t="n">
        <f aca="false">+A896+1</f>
        <v>882</v>
      </c>
      <c r="B897" s="2" t="s">
        <v>22</v>
      </c>
      <c r="D897" s="2" t="s">
        <v>360</v>
      </c>
      <c r="E897" s="3" t="n">
        <v>625</v>
      </c>
      <c r="F897" s="3" t="n">
        <v>460723</v>
      </c>
      <c r="G897" s="17" t="n">
        <f aca="false">+F897/E897</f>
        <v>737.1568</v>
      </c>
    </row>
    <row r="898" customFormat="false" ht="15.75" hidden="false" customHeight="true" outlineLevel="0" collapsed="false">
      <c r="A898" s="1" t="n">
        <f aca="false">+A897+1</f>
        <v>883</v>
      </c>
      <c r="B898" s="2" t="s">
        <v>22</v>
      </c>
      <c r="D898" s="2" t="s">
        <v>360</v>
      </c>
      <c r="E898" s="3" t="n">
        <v>7873</v>
      </c>
      <c r="F898" s="3" t="n">
        <v>5803637</v>
      </c>
      <c r="G898" s="17" t="n">
        <f aca="false">+F898/E898</f>
        <v>737.156992252001</v>
      </c>
    </row>
    <row r="899" customFormat="false" ht="15.75" hidden="false" customHeight="true" outlineLevel="0" collapsed="false">
      <c r="A899" s="1" t="n">
        <f aca="false">+A898+1</f>
        <v>884</v>
      </c>
      <c r="B899" s="2" t="s">
        <v>216</v>
      </c>
      <c r="D899" s="2" t="s">
        <v>360</v>
      </c>
      <c r="E899" s="3" t="n">
        <v>1250</v>
      </c>
      <c r="F899" s="3" t="n">
        <v>843024</v>
      </c>
      <c r="G899" s="17" t="n">
        <f aca="false">+F899/E899</f>
        <v>674.4192</v>
      </c>
    </row>
    <row r="900" customFormat="false" ht="15.75" hidden="false" customHeight="true" outlineLevel="0" collapsed="false">
      <c r="A900" s="1" t="n">
        <f aca="false">+A899+1</f>
        <v>885</v>
      </c>
      <c r="B900" s="2" t="s">
        <v>61</v>
      </c>
      <c r="D900" s="2" t="s">
        <v>360</v>
      </c>
      <c r="E900" s="3" t="n">
        <v>6250</v>
      </c>
      <c r="F900" s="3" t="n">
        <v>4304806</v>
      </c>
      <c r="G900" s="17" t="n">
        <f aca="false">+F900/E900</f>
        <v>688.76896</v>
      </c>
    </row>
    <row r="901" customFormat="false" ht="15.75" hidden="false" customHeight="true" outlineLevel="0" collapsed="false">
      <c r="A901" s="1" t="n">
        <f aca="false">+A900+1</f>
        <v>886</v>
      </c>
      <c r="B901" s="2" t="s">
        <v>362</v>
      </c>
      <c r="D901" s="2" t="s">
        <v>360</v>
      </c>
      <c r="E901" s="3" t="n">
        <v>1250</v>
      </c>
      <c r="F901" s="3" t="n">
        <v>803389</v>
      </c>
      <c r="G901" s="17" t="n">
        <f aca="false">+F901/E901</f>
        <v>642.7112</v>
      </c>
    </row>
    <row r="902" customFormat="false" ht="15.75" hidden="false" customHeight="true" outlineLevel="0" collapsed="false">
      <c r="A902" s="1" t="n">
        <f aca="false">+A901+1</f>
        <v>887</v>
      </c>
      <c r="B902" s="2" t="s">
        <v>175</v>
      </c>
      <c r="D902" s="2" t="s">
        <v>360</v>
      </c>
      <c r="E902" s="3" t="n">
        <v>1100</v>
      </c>
      <c r="F902" s="3" t="n">
        <v>722245</v>
      </c>
      <c r="G902" s="17" t="n">
        <f aca="false">+F902/E902</f>
        <v>656.586363636364</v>
      </c>
    </row>
    <row r="903" customFormat="false" ht="15.75" hidden="false" customHeight="true" outlineLevel="0" collapsed="false">
      <c r="A903" s="1" t="n">
        <f aca="false">+A902+1</f>
        <v>888</v>
      </c>
      <c r="B903" s="2" t="s">
        <v>25</v>
      </c>
      <c r="D903" s="2" t="s">
        <v>360</v>
      </c>
      <c r="E903" s="3" t="n">
        <v>500</v>
      </c>
      <c r="F903" s="3" t="n">
        <v>348119</v>
      </c>
      <c r="G903" s="17" t="n">
        <f aca="false">+F903/E903</f>
        <v>696.238</v>
      </c>
    </row>
    <row r="904" customFormat="false" ht="15.75" hidden="false" customHeight="true" outlineLevel="0" collapsed="false">
      <c r="A904" s="1" t="n">
        <f aca="false">+A903+1</f>
        <v>889</v>
      </c>
      <c r="B904" s="2" t="s">
        <v>25</v>
      </c>
      <c r="D904" s="2" t="s">
        <v>360</v>
      </c>
      <c r="E904" s="3" t="n">
        <v>200</v>
      </c>
      <c r="F904" s="3" t="n">
        <v>139248</v>
      </c>
      <c r="G904" s="17" t="n">
        <f aca="false">+F904/E904</f>
        <v>696.24</v>
      </c>
    </row>
    <row r="905" customFormat="false" ht="15.75" hidden="false" customHeight="true" outlineLevel="0" collapsed="false">
      <c r="A905" s="1" t="n">
        <f aca="false">+A904+1</f>
        <v>890</v>
      </c>
      <c r="B905" s="2" t="s">
        <v>25</v>
      </c>
      <c r="D905" s="2" t="s">
        <v>360</v>
      </c>
      <c r="E905" s="3" t="n">
        <v>3000</v>
      </c>
      <c r="F905" s="3" t="n">
        <v>2088714</v>
      </c>
      <c r="G905" s="17" t="n">
        <f aca="false">+F905/E905</f>
        <v>696.238</v>
      </c>
    </row>
    <row r="906" customFormat="false" ht="15.75" hidden="false" customHeight="true" outlineLevel="0" collapsed="false">
      <c r="A906" s="1" t="n">
        <f aca="false">+A905+1</f>
        <v>891</v>
      </c>
      <c r="B906" s="2" t="s">
        <v>42</v>
      </c>
      <c r="D906" s="2" t="s">
        <v>360</v>
      </c>
      <c r="E906" s="3" t="n">
        <v>2500</v>
      </c>
      <c r="F906" s="3" t="n">
        <v>1816990</v>
      </c>
      <c r="G906" s="17" t="n">
        <f aca="false">+F906/E906</f>
        <v>726.796</v>
      </c>
    </row>
    <row r="907" customFormat="false" ht="15.75" hidden="false" customHeight="true" outlineLevel="0" collapsed="false">
      <c r="A907" s="1" t="n">
        <f aca="false">+A906+1</f>
        <v>892</v>
      </c>
      <c r="B907" s="2" t="s">
        <v>42</v>
      </c>
      <c r="D907" s="2" t="s">
        <v>360</v>
      </c>
      <c r="E907" s="3" t="n">
        <v>4000</v>
      </c>
      <c r="F907" s="3" t="n">
        <v>2864424</v>
      </c>
      <c r="G907" s="17" t="n">
        <f aca="false">+F907/E907</f>
        <v>716.106</v>
      </c>
    </row>
    <row r="908" customFormat="false" ht="15.75" hidden="false" customHeight="true" outlineLevel="0" collapsed="false">
      <c r="A908" s="1" t="n">
        <f aca="false">+A907+1</f>
        <v>893</v>
      </c>
      <c r="B908" s="2" t="s">
        <v>42</v>
      </c>
      <c r="D908" s="2" t="s">
        <v>360</v>
      </c>
      <c r="E908" s="3" t="n">
        <v>1000</v>
      </c>
      <c r="F908" s="3" t="n">
        <v>726796</v>
      </c>
      <c r="G908" s="17" t="n">
        <f aca="false">+F908/E908</f>
        <v>726.796</v>
      </c>
    </row>
    <row r="909" customFormat="false" ht="15.75" hidden="false" customHeight="true" outlineLevel="0" collapsed="false">
      <c r="A909" s="1" t="n">
        <f aca="false">+A908+1</f>
        <v>894</v>
      </c>
      <c r="B909" s="2" t="s">
        <v>35</v>
      </c>
      <c r="D909" s="2" t="s">
        <v>363</v>
      </c>
      <c r="E909" s="3" t="n">
        <v>135</v>
      </c>
      <c r="F909" s="3" t="n">
        <v>77016</v>
      </c>
      <c r="G909" s="17" t="n">
        <f aca="false">+F909/E909</f>
        <v>570.488888888889</v>
      </c>
    </row>
    <row r="910" customFormat="false" ht="15.75" hidden="false" customHeight="true" outlineLevel="0" collapsed="false">
      <c r="A910" s="1" t="n">
        <f aca="false">+A909+1</f>
        <v>895</v>
      </c>
      <c r="B910" s="2" t="s">
        <v>35</v>
      </c>
      <c r="D910" s="2" t="s">
        <v>363</v>
      </c>
      <c r="E910" s="3" t="n">
        <v>62</v>
      </c>
      <c r="F910" s="3" t="n">
        <v>35370</v>
      </c>
      <c r="G910" s="17" t="n">
        <f aca="false">+F910/E910</f>
        <v>570.483870967742</v>
      </c>
    </row>
    <row r="911" customFormat="false" ht="15.75" hidden="false" customHeight="true" outlineLevel="0" collapsed="false">
      <c r="A911" s="1" t="n">
        <f aca="false">+A910+1</f>
        <v>896</v>
      </c>
      <c r="B911" s="2" t="s">
        <v>23</v>
      </c>
      <c r="D911" s="2" t="s">
        <v>363</v>
      </c>
      <c r="E911" s="3" t="n">
        <v>1936</v>
      </c>
      <c r="F911" s="3" t="n">
        <v>913914</v>
      </c>
      <c r="G911" s="17" t="n">
        <f aca="false">+F911/E911</f>
        <v>472.063016528926</v>
      </c>
    </row>
    <row r="912" customFormat="false" ht="15.75" hidden="false" customHeight="true" outlineLevel="0" collapsed="false">
      <c r="A912" s="1" t="n">
        <f aca="false">+A911+1</f>
        <v>897</v>
      </c>
      <c r="B912" s="2" t="s">
        <v>42</v>
      </c>
      <c r="D912" s="2" t="s">
        <v>363</v>
      </c>
      <c r="E912" s="3" t="n">
        <v>615</v>
      </c>
      <c r="F912" s="3" t="n">
        <v>394599</v>
      </c>
      <c r="G912" s="17" t="n">
        <f aca="false">+F912/E912</f>
        <v>641.624390243902</v>
      </c>
    </row>
    <row r="913" customFormat="false" ht="15.75" hidden="false" customHeight="true" outlineLevel="0" collapsed="false">
      <c r="A913" s="1" t="n">
        <f aca="false">+A912+1</f>
        <v>898</v>
      </c>
      <c r="B913" s="2" t="s">
        <v>42</v>
      </c>
      <c r="D913" s="2" t="s">
        <v>363</v>
      </c>
      <c r="E913" s="3" t="n">
        <v>283</v>
      </c>
      <c r="F913" s="3" t="n">
        <v>181580</v>
      </c>
      <c r="G913" s="17" t="n">
        <f aca="false">+F913/E913</f>
        <v>641.625441696113</v>
      </c>
    </row>
    <row r="914" customFormat="false" ht="15.75" hidden="false" customHeight="true" outlineLevel="0" collapsed="false">
      <c r="A914" s="1" t="n">
        <f aca="false">+A913+1</f>
        <v>899</v>
      </c>
      <c r="B914" s="4" t="s">
        <v>208</v>
      </c>
      <c r="C914" s="4"/>
      <c r="D914" s="2" t="s">
        <v>364</v>
      </c>
      <c r="E914" s="3" t="n">
        <v>58766</v>
      </c>
      <c r="F914" s="3" t="n">
        <v>28763959</v>
      </c>
      <c r="G914" s="17" t="n">
        <f aca="false">+F914/E914</f>
        <v>489.466000748732</v>
      </c>
    </row>
    <row r="915" customFormat="false" ht="15.75" hidden="false" customHeight="true" outlineLevel="0" collapsed="false">
      <c r="A915" s="1" t="n">
        <f aca="false">+A914+1</f>
        <v>900</v>
      </c>
      <c r="B915" s="2" t="s">
        <v>48</v>
      </c>
      <c r="D915" s="2" t="s">
        <v>365</v>
      </c>
      <c r="E915" s="3" t="n">
        <v>51</v>
      </c>
      <c r="F915" s="3" t="n">
        <v>30516</v>
      </c>
      <c r="G915" s="17" t="n">
        <f aca="false">+F915/E915</f>
        <v>598.352941176471</v>
      </c>
    </row>
    <row r="916" customFormat="false" ht="15.75" hidden="false" customHeight="true" outlineLevel="0" collapsed="false">
      <c r="A916" s="1" t="n">
        <f aca="false">+A915+1</f>
        <v>901</v>
      </c>
      <c r="B916" s="2" t="s">
        <v>23</v>
      </c>
      <c r="D916" s="2" t="s">
        <v>365</v>
      </c>
      <c r="E916" s="3" t="n">
        <v>2273</v>
      </c>
      <c r="F916" s="3" t="n">
        <v>996149</v>
      </c>
      <c r="G916" s="17" t="n">
        <f aca="false">+F916/E916</f>
        <v>438.252969643643</v>
      </c>
    </row>
    <row r="917" customFormat="false" ht="15.75" hidden="false" customHeight="true" outlineLevel="0" collapsed="false">
      <c r="A917" s="1" t="n">
        <f aca="false">+A916+1</f>
        <v>902</v>
      </c>
      <c r="B917" s="2" t="s">
        <v>213</v>
      </c>
      <c r="D917" s="2" t="s">
        <v>365</v>
      </c>
      <c r="E917" s="3" t="n">
        <v>6</v>
      </c>
      <c r="F917" s="3" t="n">
        <v>3582</v>
      </c>
      <c r="G917" s="17" t="n">
        <f aca="false">+F917/E917</f>
        <v>597</v>
      </c>
    </row>
    <row r="918" customFormat="false" ht="15.75" hidden="false" customHeight="true" outlineLevel="0" collapsed="false">
      <c r="A918" s="1" t="n">
        <f aca="false">+A917+1</f>
        <v>903</v>
      </c>
      <c r="B918" s="2" t="s">
        <v>25</v>
      </c>
      <c r="D918" s="2" t="s">
        <v>365</v>
      </c>
      <c r="E918" s="3" t="n">
        <v>25</v>
      </c>
      <c r="F918" s="3" t="n">
        <v>14431</v>
      </c>
      <c r="G918" s="17" t="n">
        <f aca="false">+F918/E918</f>
        <v>577.24</v>
      </c>
    </row>
    <row r="919" customFormat="false" ht="15.75" hidden="false" customHeight="true" outlineLevel="0" collapsed="false">
      <c r="A919" s="1" t="n">
        <f aca="false">+A918+1</f>
        <v>904</v>
      </c>
      <c r="B919" s="2" t="s">
        <v>153</v>
      </c>
      <c r="D919" s="2" t="s">
        <v>365</v>
      </c>
      <c r="E919" s="3" t="n">
        <v>1645</v>
      </c>
      <c r="F919" s="3" t="n">
        <v>990218</v>
      </c>
      <c r="G919" s="17" t="n">
        <f aca="false">+F919/E919</f>
        <v>601.95623100304</v>
      </c>
    </row>
    <row r="920" customFormat="false" ht="15.75" hidden="false" customHeight="true" outlineLevel="0" collapsed="false">
      <c r="A920" s="1" t="n">
        <f aca="false">+A919+1</f>
        <v>905</v>
      </c>
      <c r="B920" s="2" t="s">
        <v>23</v>
      </c>
      <c r="D920" s="2" t="s">
        <v>366</v>
      </c>
      <c r="E920" s="3" t="n">
        <v>963</v>
      </c>
      <c r="F920" s="3" t="n">
        <v>414237</v>
      </c>
      <c r="G920" s="17" t="n">
        <f aca="false">+F920/E920</f>
        <v>430.152647975078</v>
      </c>
    </row>
    <row r="921" customFormat="false" ht="15.75" hidden="false" customHeight="true" outlineLevel="0" collapsed="false">
      <c r="A921" s="1" t="n">
        <f aca="false">+A920+1</f>
        <v>906</v>
      </c>
      <c r="B921" s="2" t="s">
        <v>25</v>
      </c>
      <c r="D921" s="2" t="s">
        <v>366</v>
      </c>
      <c r="E921" s="3" t="n">
        <v>7</v>
      </c>
      <c r="F921" s="3" t="n">
        <v>3984</v>
      </c>
      <c r="G921" s="17" t="n">
        <f aca="false">+F921/E921</f>
        <v>569.142857142857</v>
      </c>
    </row>
    <row r="922" customFormat="false" ht="15.75" hidden="false" customHeight="true" outlineLevel="0" collapsed="false">
      <c r="A922" s="1" t="n">
        <f aca="false">+A921+1</f>
        <v>907</v>
      </c>
      <c r="B922" s="2" t="s">
        <v>153</v>
      </c>
      <c r="D922" s="2" t="s">
        <v>366</v>
      </c>
      <c r="E922" s="3" t="n">
        <v>730</v>
      </c>
      <c r="F922" s="3" t="n">
        <v>433515</v>
      </c>
      <c r="G922" s="17" t="n">
        <f aca="false">+F922/E922</f>
        <v>593.856164383562</v>
      </c>
    </row>
    <row r="923" customFormat="false" ht="15.75" hidden="false" customHeight="true" outlineLevel="0" collapsed="false">
      <c r="A923" s="1" t="n">
        <f aca="false">+A922+1</f>
        <v>908</v>
      </c>
      <c r="B923" s="2" t="s">
        <v>345</v>
      </c>
      <c r="D923" s="4" t="s">
        <v>367</v>
      </c>
      <c r="E923" s="3" t="n">
        <v>953</v>
      </c>
      <c r="F923" s="3" t="n">
        <v>521687</v>
      </c>
      <c r="G923" s="17" t="n">
        <f aca="false">+F923/E923</f>
        <v>547.415529905561</v>
      </c>
    </row>
    <row r="924" customFormat="false" ht="15.75" hidden="false" customHeight="true" outlineLevel="0" collapsed="false">
      <c r="A924" s="1" t="n">
        <f aca="false">+A923+1</f>
        <v>909</v>
      </c>
      <c r="B924" s="2" t="s">
        <v>368</v>
      </c>
      <c r="D924" s="4" t="s">
        <v>367</v>
      </c>
      <c r="E924" s="3" t="n">
        <v>358</v>
      </c>
      <c r="F924" s="3" t="n">
        <v>182498</v>
      </c>
      <c r="G924" s="17" t="n">
        <f aca="false">+F924/E924</f>
        <v>509.77094972067</v>
      </c>
    </row>
    <row r="925" customFormat="false" ht="15.75" hidden="false" customHeight="true" outlineLevel="0" collapsed="false">
      <c r="A925" s="1" t="n">
        <f aca="false">+A924+1</f>
        <v>910</v>
      </c>
      <c r="B925" s="2" t="s">
        <v>345</v>
      </c>
      <c r="D925" s="4" t="s">
        <v>369</v>
      </c>
      <c r="E925" s="3" t="n">
        <v>249</v>
      </c>
      <c r="F925" s="3" t="n">
        <v>136307</v>
      </c>
      <c r="G925" s="17" t="n">
        <f aca="false">+F925/E925</f>
        <v>547.417670682731</v>
      </c>
    </row>
    <row r="926" customFormat="false" ht="15.75" hidden="false" customHeight="true" outlineLevel="0" collapsed="false">
      <c r="A926" s="1" t="n">
        <f aca="false">+A925+1</f>
        <v>911</v>
      </c>
      <c r="B926" s="2" t="s">
        <v>368</v>
      </c>
      <c r="D926" s="4" t="s">
        <v>369</v>
      </c>
      <c r="E926" s="3" t="n">
        <v>94</v>
      </c>
      <c r="F926" s="3" t="n">
        <v>47087</v>
      </c>
      <c r="G926" s="17" t="n">
        <f aca="false">+F926/E926</f>
        <v>500.925531914894</v>
      </c>
    </row>
    <row r="927" customFormat="false" ht="15.75" hidden="false" customHeight="true" outlineLevel="0" collapsed="false">
      <c r="A927" s="1" t="n">
        <f aca="false">+A926+1</f>
        <v>912</v>
      </c>
      <c r="B927" s="2" t="s">
        <v>345</v>
      </c>
      <c r="D927" s="4" t="s">
        <v>370</v>
      </c>
      <c r="E927" s="3" t="n">
        <v>127</v>
      </c>
      <c r="F927" s="3" t="n">
        <v>71354</v>
      </c>
      <c r="G927" s="17" t="n">
        <f aca="false">+F927/E927</f>
        <v>561.842519685039</v>
      </c>
    </row>
    <row r="928" customFormat="false" ht="15.75" hidden="false" customHeight="true" outlineLevel="0" collapsed="false">
      <c r="A928" s="1" t="n">
        <f aca="false">+A927+1</f>
        <v>913</v>
      </c>
      <c r="B928" s="2" t="s">
        <v>368</v>
      </c>
      <c r="D928" s="4" t="s">
        <v>370</v>
      </c>
      <c r="E928" s="3" t="n">
        <v>48</v>
      </c>
      <c r="F928" s="3" t="n">
        <v>24737</v>
      </c>
      <c r="G928" s="17" t="n">
        <f aca="false">+F928/E928</f>
        <v>515.354166666667</v>
      </c>
    </row>
    <row r="929" customFormat="false" ht="15.75" hidden="false" customHeight="true" outlineLevel="0" collapsed="false">
      <c r="A929" s="1" t="n">
        <f aca="false">+A928+1</f>
        <v>914</v>
      </c>
      <c r="B929" s="2" t="s">
        <v>22</v>
      </c>
      <c r="D929" s="4" t="s">
        <v>371</v>
      </c>
      <c r="E929" s="3" t="n">
        <v>2938</v>
      </c>
      <c r="F929" s="3" t="n">
        <v>2175748</v>
      </c>
      <c r="G929" s="17" t="n">
        <f aca="false">+F929/E929</f>
        <v>740.554118447924</v>
      </c>
    </row>
    <row r="930" customFormat="false" ht="15.75" hidden="false" customHeight="true" outlineLevel="0" collapsed="false">
      <c r="A930" s="1" t="n">
        <f aca="false">+A929+1</f>
        <v>915</v>
      </c>
      <c r="B930" s="2" t="s">
        <v>372</v>
      </c>
      <c r="D930" s="4" t="s">
        <v>373</v>
      </c>
      <c r="E930" s="3" t="n">
        <v>343</v>
      </c>
      <c r="F930" s="3" t="n">
        <v>226483</v>
      </c>
      <c r="G930" s="17" t="n">
        <f aca="false">+F930/E930</f>
        <v>660.30029154519</v>
      </c>
    </row>
    <row r="931" customFormat="false" ht="15.75" hidden="false" customHeight="true" outlineLevel="0" collapsed="false">
      <c r="A931" s="1" t="n">
        <f aca="false">+A930+1</f>
        <v>916</v>
      </c>
      <c r="B931" s="2" t="s">
        <v>374</v>
      </c>
      <c r="D931" s="4" t="s">
        <v>373</v>
      </c>
      <c r="E931" s="3" t="n">
        <v>6513</v>
      </c>
      <c r="F931" s="3" t="n">
        <v>5206010</v>
      </c>
      <c r="G931" s="17" t="n">
        <f aca="false">+F931/E931</f>
        <v>799.3259634577</v>
      </c>
    </row>
    <row r="932" customFormat="false" ht="15.75" hidden="false" customHeight="true" outlineLevel="0" collapsed="false">
      <c r="A932" s="1" t="n">
        <f aca="false">+A931+1</f>
        <v>917</v>
      </c>
      <c r="B932" s="2" t="s">
        <v>25</v>
      </c>
      <c r="D932" s="2" t="s">
        <v>375</v>
      </c>
      <c r="E932" s="3" t="n">
        <v>1600</v>
      </c>
      <c r="F932" s="3" t="n">
        <v>1140282</v>
      </c>
      <c r="G932" s="17" t="n">
        <f aca="false">+F932/E932</f>
        <v>712.67625</v>
      </c>
    </row>
    <row r="933" customFormat="false" ht="15.75" hidden="false" customHeight="true" outlineLevel="0" collapsed="false">
      <c r="A933" s="1" t="n">
        <f aca="false">+A932+1</f>
        <v>918</v>
      </c>
      <c r="B933" s="2" t="s">
        <v>25</v>
      </c>
      <c r="D933" s="2" t="s">
        <v>375</v>
      </c>
      <c r="E933" s="3" t="n">
        <v>3918</v>
      </c>
      <c r="F933" s="3" t="n">
        <v>2792265</v>
      </c>
      <c r="G933" s="17" t="n">
        <f aca="false">+F933/E933</f>
        <v>712.676110260337</v>
      </c>
    </row>
    <row r="934" customFormat="false" ht="15.75" hidden="false" customHeight="true" outlineLevel="0" collapsed="false">
      <c r="A934" s="1" t="n">
        <f aca="false">+A933+1</f>
        <v>919</v>
      </c>
      <c r="B934" s="2" t="s">
        <v>59</v>
      </c>
      <c r="D934" s="2" t="s">
        <v>376</v>
      </c>
      <c r="E934" s="3" t="n">
        <v>76</v>
      </c>
      <c r="F934" s="3" t="n">
        <v>45107</v>
      </c>
      <c r="G934" s="17" t="n">
        <f aca="false">+F934/E934</f>
        <v>593.513157894737</v>
      </c>
    </row>
    <row r="935" customFormat="false" ht="15.75" hidden="false" customHeight="true" outlineLevel="0" collapsed="false">
      <c r="A935" s="1" t="n">
        <f aca="false">+A934+1</f>
        <v>920</v>
      </c>
      <c r="B935" s="2" t="s">
        <v>180</v>
      </c>
      <c r="D935" s="2" t="s">
        <v>376</v>
      </c>
      <c r="E935" s="3" t="n">
        <v>472</v>
      </c>
      <c r="F935" s="3" t="n">
        <v>287091</v>
      </c>
      <c r="G935" s="17" t="n">
        <f aca="false">+F935/E935</f>
        <v>608.243644067797</v>
      </c>
    </row>
    <row r="936" customFormat="false" ht="15.75" hidden="false" customHeight="true" outlineLevel="0" collapsed="false">
      <c r="A936" s="1" t="n">
        <f aca="false">+A935+1</f>
        <v>921</v>
      </c>
      <c r="B936" s="2" t="s">
        <v>35</v>
      </c>
      <c r="D936" s="2" t="s">
        <v>376</v>
      </c>
      <c r="E936" s="3" t="n">
        <v>58</v>
      </c>
      <c r="F936" s="3" t="n">
        <v>33822</v>
      </c>
      <c r="G936" s="17" t="n">
        <f aca="false">+F936/E936</f>
        <v>583.137931034483</v>
      </c>
    </row>
    <row r="937" customFormat="false" ht="15.75" hidden="false" customHeight="true" outlineLevel="0" collapsed="false">
      <c r="A937" s="1" t="n">
        <f aca="false">+A936+1</f>
        <v>922</v>
      </c>
      <c r="B937" s="2" t="s">
        <v>192</v>
      </c>
      <c r="D937" s="2" t="s">
        <v>376</v>
      </c>
      <c r="E937" s="3" t="n">
        <v>175</v>
      </c>
      <c r="F937" s="3" t="n">
        <v>113471</v>
      </c>
      <c r="G937" s="17" t="n">
        <f aca="false">+F937/E937</f>
        <v>648.405714285714</v>
      </c>
    </row>
    <row r="938" customFormat="false" ht="15.75" hidden="false" customHeight="true" outlineLevel="0" collapsed="false">
      <c r="A938" s="1" t="n">
        <f aca="false">+A937+1</f>
        <v>923</v>
      </c>
      <c r="B938" s="2" t="s">
        <v>193</v>
      </c>
      <c r="D938" s="2" t="s">
        <v>376</v>
      </c>
      <c r="E938" s="3" t="n">
        <v>48</v>
      </c>
      <c r="F938" s="3" t="n">
        <v>28808</v>
      </c>
      <c r="G938" s="17" t="n">
        <f aca="false">+F938/E938</f>
        <v>600.166666666667</v>
      </c>
    </row>
    <row r="939" customFormat="false" ht="15.75" hidden="false" customHeight="true" outlineLevel="0" collapsed="false">
      <c r="A939" s="1" t="n">
        <f aca="false">+A938+1</f>
        <v>924</v>
      </c>
      <c r="B939" s="2" t="s">
        <v>21</v>
      </c>
      <c r="D939" s="2" t="s">
        <v>376</v>
      </c>
      <c r="E939" s="3" t="n">
        <v>237</v>
      </c>
      <c r="F939" s="3" t="n">
        <v>150813</v>
      </c>
      <c r="G939" s="17" t="n">
        <f aca="false">+F939/E939</f>
        <v>636.341772151899</v>
      </c>
    </row>
    <row r="940" customFormat="false" ht="15.75" hidden="false" customHeight="true" outlineLevel="0" collapsed="false">
      <c r="A940" s="1" t="n">
        <f aca="false">+A939+1</f>
        <v>925</v>
      </c>
      <c r="B940" s="2" t="s">
        <v>23</v>
      </c>
      <c r="D940" s="2" t="s">
        <v>376</v>
      </c>
      <c r="E940" s="3" t="n">
        <v>194</v>
      </c>
      <c r="F940" s="3" t="n">
        <v>62932</v>
      </c>
      <c r="G940" s="17" t="n">
        <f aca="false">+F940/E940</f>
        <v>324.39175257732</v>
      </c>
    </row>
    <row r="941" customFormat="false" ht="15.75" hidden="false" customHeight="true" outlineLevel="0" collapsed="false">
      <c r="A941" s="1" t="n">
        <f aca="false">+A940+1</f>
        <v>926</v>
      </c>
      <c r="B941" s="2" t="s">
        <v>23</v>
      </c>
      <c r="D941" s="2" t="s">
        <v>376</v>
      </c>
      <c r="E941" s="3" t="n">
        <v>2000</v>
      </c>
      <c r="F941" s="3" t="n">
        <v>648782</v>
      </c>
      <c r="G941" s="17" t="n">
        <f aca="false">+F941/E941</f>
        <v>324.391</v>
      </c>
    </row>
    <row r="942" customFormat="false" ht="15.75" hidden="false" customHeight="true" outlineLevel="0" collapsed="false">
      <c r="A942" s="1" t="n">
        <f aca="false">+A941+1</f>
        <v>927</v>
      </c>
      <c r="B942" s="2" t="s">
        <v>195</v>
      </c>
      <c r="D942" s="2" t="s">
        <v>376</v>
      </c>
      <c r="E942" s="3" t="n">
        <v>175</v>
      </c>
      <c r="F942" s="3" t="n">
        <v>110078</v>
      </c>
      <c r="G942" s="17" t="n">
        <f aca="false">+F942/E942</f>
        <v>629.017142857143</v>
      </c>
    </row>
    <row r="943" customFormat="false" ht="15.75" hidden="false" customHeight="true" outlineLevel="0" collapsed="false">
      <c r="A943" s="1" t="n">
        <f aca="false">+A942+1</f>
        <v>928</v>
      </c>
      <c r="B943" s="2" t="s">
        <v>59</v>
      </c>
      <c r="D943" s="2" t="s">
        <v>377</v>
      </c>
      <c r="E943" s="3" t="n">
        <v>10</v>
      </c>
      <c r="F943" s="3" t="n">
        <v>6640</v>
      </c>
      <c r="G943" s="17" t="n">
        <f aca="false">+F943/E943</f>
        <v>664</v>
      </c>
    </row>
    <row r="944" customFormat="false" ht="15.75" hidden="false" customHeight="true" outlineLevel="0" collapsed="false">
      <c r="A944" s="1" t="n">
        <f aca="false">+A943+1</f>
        <v>929</v>
      </c>
      <c r="B944" s="2" t="s">
        <v>180</v>
      </c>
      <c r="D944" s="2" t="s">
        <v>377</v>
      </c>
      <c r="E944" s="3" t="n">
        <v>58</v>
      </c>
      <c r="F944" s="3" t="n">
        <v>48420</v>
      </c>
      <c r="G944" s="17" t="n">
        <f aca="false">+F944/E944</f>
        <v>834.827586206897</v>
      </c>
    </row>
    <row r="945" customFormat="false" ht="15.75" hidden="false" customHeight="true" outlineLevel="0" collapsed="false">
      <c r="A945" s="1" t="n">
        <f aca="false">+A944+1</f>
        <v>930</v>
      </c>
      <c r="B945" s="2" t="s">
        <v>35</v>
      </c>
      <c r="D945" s="2" t="s">
        <v>377</v>
      </c>
      <c r="E945" s="3" t="n">
        <v>33</v>
      </c>
      <c r="F945" s="3" t="n">
        <v>21571</v>
      </c>
      <c r="G945" s="17" t="n">
        <f aca="false">+F945/E945</f>
        <v>653.666666666667</v>
      </c>
    </row>
    <row r="946" customFormat="false" ht="15.75" hidden="false" customHeight="true" outlineLevel="0" collapsed="false">
      <c r="A946" s="1" t="n">
        <f aca="false">+A945+1</f>
        <v>931</v>
      </c>
      <c r="B946" s="2" t="s">
        <v>35</v>
      </c>
      <c r="D946" s="2" t="s">
        <v>377</v>
      </c>
      <c r="E946" s="3" t="n">
        <v>251</v>
      </c>
      <c r="F946" s="3" t="n">
        <v>164068</v>
      </c>
      <c r="G946" s="17" t="n">
        <f aca="false">+F946/E946</f>
        <v>653.657370517928</v>
      </c>
    </row>
    <row r="947" customFormat="false" ht="15.75" hidden="false" customHeight="true" outlineLevel="0" collapsed="false">
      <c r="A947" s="1" t="n">
        <f aca="false">+A946+1</f>
        <v>932</v>
      </c>
      <c r="B947" s="2" t="s">
        <v>192</v>
      </c>
      <c r="D947" s="2" t="s">
        <v>377</v>
      </c>
      <c r="E947" s="3" t="n">
        <v>21</v>
      </c>
      <c r="F947" s="3" t="n">
        <v>15098</v>
      </c>
      <c r="G947" s="17" t="n">
        <f aca="false">+F947/E947</f>
        <v>718.952380952381</v>
      </c>
    </row>
    <row r="948" customFormat="false" ht="15.75" hidden="false" customHeight="true" outlineLevel="0" collapsed="false">
      <c r="A948" s="1" t="n">
        <f aca="false">+A947+1</f>
        <v>933</v>
      </c>
      <c r="B948" s="2" t="s">
        <v>193</v>
      </c>
      <c r="D948" s="2" t="s">
        <v>377</v>
      </c>
      <c r="E948" s="3" t="n">
        <v>6</v>
      </c>
      <c r="F948" s="3" t="n">
        <v>4024</v>
      </c>
      <c r="G948" s="17" t="n">
        <f aca="false">+F948/E948</f>
        <v>670.666666666667</v>
      </c>
    </row>
    <row r="949" customFormat="false" ht="15.75" hidden="false" customHeight="true" outlineLevel="0" collapsed="false">
      <c r="A949" s="1" t="n">
        <f aca="false">+A948+1</f>
        <v>934</v>
      </c>
      <c r="B949" s="2" t="s">
        <v>21</v>
      </c>
      <c r="D949" s="2" t="s">
        <v>377</v>
      </c>
      <c r="E949" s="3" t="n">
        <v>29</v>
      </c>
      <c r="F949" s="3" t="n">
        <v>20499</v>
      </c>
      <c r="G949" s="17" t="n">
        <f aca="false">+F949/E949</f>
        <v>706.862068965517</v>
      </c>
    </row>
    <row r="950" customFormat="false" ht="15.75" hidden="false" customHeight="true" outlineLevel="0" collapsed="false">
      <c r="A950" s="1" t="n">
        <f aca="false">+A949+1</f>
        <v>935</v>
      </c>
      <c r="B950" s="2" t="s">
        <v>23</v>
      </c>
      <c r="D950" s="2" t="s">
        <v>377</v>
      </c>
      <c r="E950" s="3" t="n">
        <v>758</v>
      </c>
      <c r="F950" s="3" t="n">
        <v>420867</v>
      </c>
      <c r="G950" s="17" t="n">
        <f aca="false">+F950/E950</f>
        <v>555.233509234829</v>
      </c>
    </row>
    <row r="951" customFormat="false" ht="15.75" hidden="false" customHeight="true" outlineLevel="0" collapsed="false">
      <c r="A951" s="1" t="n">
        <f aca="false">+A950+1</f>
        <v>936</v>
      </c>
      <c r="B951" s="2" t="s">
        <v>195</v>
      </c>
      <c r="D951" s="2" t="s">
        <v>377</v>
      </c>
      <c r="E951" s="3" t="n">
        <v>21</v>
      </c>
      <c r="F951" s="3" t="n">
        <v>14690</v>
      </c>
      <c r="G951" s="17" t="n">
        <f aca="false">+F951/E951</f>
        <v>699.52380952381</v>
      </c>
    </row>
    <row r="952" customFormat="false" ht="15.75" hidden="false" customHeight="true" outlineLevel="0" collapsed="false">
      <c r="A952" s="1" t="n">
        <f aca="false">+A951+1</f>
        <v>937</v>
      </c>
      <c r="B952" s="2" t="s">
        <v>23</v>
      </c>
      <c r="D952" s="2" t="s">
        <v>378</v>
      </c>
      <c r="E952" s="3" t="n">
        <v>878</v>
      </c>
      <c r="F952" s="3" t="n">
        <v>358745</v>
      </c>
      <c r="G952" s="17" t="n">
        <f aca="false">+F952/E952</f>
        <v>408.593394077449</v>
      </c>
    </row>
    <row r="953" customFormat="false" ht="15.75" hidden="false" customHeight="true" outlineLevel="0" collapsed="false">
      <c r="A953" s="1" t="n">
        <f aca="false">+A952+1</f>
        <v>938</v>
      </c>
      <c r="B953" s="2" t="s">
        <v>25</v>
      </c>
      <c r="D953" s="2" t="s">
        <v>378</v>
      </c>
      <c r="E953" s="3" t="n">
        <v>147</v>
      </c>
      <c r="F953" s="3" t="n">
        <v>80497</v>
      </c>
      <c r="G953" s="17" t="n">
        <f aca="false">+F953/E953</f>
        <v>547.598639455782</v>
      </c>
    </row>
    <row r="954" customFormat="false" ht="15.75" hidden="false" customHeight="true" outlineLevel="0" collapsed="false">
      <c r="A954" s="1" t="n">
        <f aca="false">+A953+1</f>
        <v>939</v>
      </c>
      <c r="B954" s="2" t="s">
        <v>25</v>
      </c>
      <c r="D954" s="2" t="s">
        <v>378</v>
      </c>
      <c r="E954" s="3" t="n">
        <v>4</v>
      </c>
      <c r="F954" s="3" t="n">
        <v>2190</v>
      </c>
      <c r="G954" s="17" t="n">
        <f aca="false">+F954/E954</f>
        <v>547.5</v>
      </c>
    </row>
    <row r="955" customFormat="false" ht="15.75" hidden="false" customHeight="true" outlineLevel="0" collapsed="false">
      <c r="A955" s="1" t="n">
        <f aca="false">+A954+1</f>
        <v>940</v>
      </c>
      <c r="B955" s="2" t="s">
        <v>153</v>
      </c>
      <c r="D955" s="2" t="s">
        <v>378</v>
      </c>
      <c r="E955" s="3" t="n">
        <v>668</v>
      </c>
      <c r="F955" s="3" t="n">
        <v>382307</v>
      </c>
      <c r="G955" s="17" t="n">
        <f aca="false">+F955/E955</f>
        <v>572.315868263473</v>
      </c>
    </row>
    <row r="956" customFormat="false" ht="15.75" hidden="false" customHeight="true" outlineLevel="0" collapsed="false">
      <c r="A956" s="1" t="n">
        <f aca="false">+A955+1</f>
        <v>941</v>
      </c>
      <c r="B956" s="2" t="s">
        <v>59</v>
      </c>
      <c r="D956" s="2" t="s">
        <v>379</v>
      </c>
      <c r="E956" s="3" t="n">
        <v>11</v>
      </c>
      <c r="F956" s="3" t="n">
        <v>7601</v>
      </c>
      <c r="G956" s="17" t="n">
        <f aca="false">+F956/E956</f>
        <v>691</v>
      </c>
    </row>
    <row r="957" customFormat="false" ht="15.75" hidden="false" customHeight="true" outlineLevel="0" collapsed="false">
      <c r="A957" s="1" t="n">
        <f aca="false">+A956+1</f>
        <v>942</v>
      </c>
      <c r="B957" s="2" t="s">
        <v>180</v>
      </c>
      <c r="D957" s="2" t="s">
        <v>379</v>
      </c>
      <c r="E957" s="3" t="n">
        <v>64</v>
      </c>
      <c r="F957" s="3" t="n">
        <v>55152</v>
      </c>
      <c r="G957" s="17" t="n">
        <f aca="false">+F957/E957</f>
        <v>861.75</v>
      </c>
    </row>
    <row r="958" customFormat="false" ht="15.75" hidden="false" customHeight="true" outlineLevel="0" collapsed="false">
      <c r="A958" s="1" t="n">
        <f aca="false">+A957+1</f>
        <v>943</v>
      </c>
      <c r="B958" s="2" t="s">
        <v>35</v>
      </c>
      <c r="D958" s="2" t="s">
        <v>379</v>
      </c>
      <c r="E958" s="3" t="n">
        <v>65</v>
      </c>
      <c r="F958" s="3" t="n">
        <v>44238</v>
      </c>
      <c r="G958" s="17" t="n">
        <f aca="false">+F958/E958</f>
        <v>680.584615384615</v>
      </c>
    </row>
    <row r="959" customFormat="false" ht="15.75" hidden="false" customHeight="true" outlineLevel="0" collapsed="false">
      <c r="A959" s="1" t="n">
        <f aca="false">+A958+1</f>
        <v>944</v>
      </c>
      <c r="B959" s="2" t="s">
        <v>35</v>
      </c>
      <c r="D959" s="2" t="s">
        <v>379</v>
      </c>
      <c r="E959" s="3" t="n">
        <v>209</v>
      </c>
      <c r="F959" s="3" t="n">
        <v>142242</v>
      </c>
      <c r="G959" s="17" t="n">
        <f aca="false">+F959/E959</f>
        <v>680.583732057416</v>
      </c>
    </row>
    <row r="960" customFormat="false" ht="15.75" hidden="false" customHeight="true" outlineLevel="0" collapsed="false">
      <c r="A960" s="1" t="n">
        <f aca="false">+A959+1</f>
        <v>945</v>
      </c>
      <c r="B960" s="2" t="s">
        <v>192</v>
      </c>
      <c r="D960" s="2" t="s">
        <v>379</v>
      </c>
      <c r="E960" s="3" t="n">
        <v>23</v>
      </c>
      <c r="F960" s="3" t="n">
        <v>17155</v>
      </c>
      <c r="G960" s="17" t="n">
        <f aca="false">+F960/E960</f>
        <v>745.869565217391</v>
      </c>
    </row>
    <row r="961" customFormat="false" ht="15.75" hidden="false" customHeight="true" outlineLevel="0" collapsed="false">
      <c r="A961" s="1" t="n">
        <f aca="false">+A960+1</f>
        <v>946</v>
      </c>
      <c r="B961" s="2" t="s">
        <v>193</v>
      </c>
      <c r="D961" s="2" t="s">
        <v>379</v>
      </c>
      <c r="E961" s="3" t="n">
        <v>7</v>
      </c>
      <c r="F961" s="3" t="n">
        <v>4883</v>
      </c>
      <c r="G961" s="17" t="n">
        <f aca="false">+F961/E961</f>
        <v>697.571428571429</v>
      </c>
    </row>
    <row r="962" customFormat="false" ht="15.75" hidden="false" customHeight="true" outlineLevel="0" collapsed="false">
      <c r="A962" s="1" t="n">
        <f aca="false">+A961+1</f>
        <v>947</v>
      </c>
      <c r="B962" s="2" t="s">
        <v>21</v>
      </c>
      <c r="D962" s="2" t="s">
        <v>379</v>
      </c>
      <c r="E962" s="3" t="n">
        <v>1</v>
      </c>
      <c r="F962" s="3" t="n">
        <v>734</v>
      </c>
      <c r="G962" s="17" t="n">
        <f aca="false">+F962/E962</f>
        <v>734</v>
      </c>
    </row>
    <row r="963" customFormat="false" ht="15.75" hidden="false" customHeight="true" outlineLevel="0" collapsed="false">
      <c r="A963" s="1" t="n">
        <f aca="false">+A962+1</f>
        <v>948</v>
      </c>
      <c r="B963" s="2" t="s">
        <v>21</v>
      </c>
      <c r="D963" s="2" t="s">
        <v>379</v>
      </c>
      <c r="E963" s="3" t="n">
        <v>31</v>
      </c>
      <c r="F963" s="3" t="n">
        <v>22748</v>
      </c>
      <c r="G963" s="17" t="n">
        <f aca="false">+F963/E963</f>
        <v>733.806451612903</v>
      </c>
    </row>
    <row r="964" customFormat="false" ht="15.75" hidden="false" customHeight="true" outlineLevel="0" collapsed="false">
      <c r="A964" s="1" t="n">
        <f aca="false">+A963+1</f>
        <v>949</v>
      </c>
      <c r="B964" s="2" t="s">
        <v>23</v>
      </c>
      <c r="D964" s="2" t="s">
        <v>379</v>
      </c>
      <c r="E964" s="3" t="n">
        <v>766</v>
      </c>
      <c r="F964" s="3" t="n">
        <v>445933</v>
      </c>
      <c r="G964" s="17" t="n">
        <f aca="false">+F964/E964</f>
        <v>582.157963446475</v>
      </c>
    </row>
    <row r="965" customFormat="false" ht="15.75" hidden="false" customHeight="true" outlineLevel="0" collapsed="false">
      <c r="A965" s="1" t="n">
        <f aca="false">+A964+1</f>
        <v>950</v>
      </c>
      <c r="B965" s="2" t="s">
        <v>195</v>
      </c>
      <c r="D965" s="2" t="s">
        <v>379</v>
      </c>
      <c r="E965" s="3" t="n">
        <v>23</v>
      </c>
      <c r="F965" s="3" t="n">
        <v>16709</v>
      </c>
      <c r="G965" s="17" t="n">
        <f aca="false">+F965/E965</f>
        <v>726.478260869565</v>
      </c>
    </row>
    <row r="966" customFormat="false" ht="15.75" hidden="false" customHeight="true" outlineLevel="0" collapsed="false">
      <c r="A966" s="1" t="n">
        <f aca="false">+A965+1</f>
        <v>951</v>
      </c>
      <c r="B966" s="2" t="s">
        <v>59</v>
      </c>
      <c r="D966" s="2" t="s">
        <v>380</v>
      </c>
      <c r="E966" s="3" t="n">
        <v>12</v>
      </c>
      <c r="F966" s="3" t="n">
        <v>6926</v>
      </c>
      <c r="G966" s="17" t="n">
        <f aca="false">+F966/E966</f>
        <v>577.166666666667</v>
      </c>
    </row>
    <row r="967" customFormat="false" ht="15.75" hidden="false" customHeight="true" outlineLevel="0" collapsed="false">
      <c r="A967" s="1" t="n">
        <f aca="false">+A966+1</f>
        <v>952</v>
      </c>
      <c r="B967" s="2" t="s">
        <v>180</v>
      </c>
      <c r="D967" s="2" t="s">
        <v>380</v>
      </c>
      <c r="E967" s="3" t="n">
        <v>71</v>
      </c>
      <c r="F967" s="3" t="n">
        <v>53104</v>
      </c>
      <c r="G967" s="17" t="n">
        <f aca="false">+F967/E967</f>
        <v>747.943661971831</v>
      </c>
    </row>
    <row r="968" customFormat="false" ht="15.75" hidden="false" customHeight="true" outlineLevel="0" collapsed="false">
      <c r="A968" s="1" t="n">
        <f aca="false">+A967+1</f>
        <v>953</v>
      </c>
      <c r="B968" s="2" t="s">
        <v>35</v>
      </c>
      <c r="D968" s="4" t="s">
        <v>380</v>
      </c>
      <c r="E968" s="3" t="n">
        <v>1900</v>
      </c>
      <c r="F968" s="3" t="n">
        <v>1076880</v>
      </c>
      <c r="G968" s="17" t="n">
        <f aca="false">+F968/E968</f>
        <v>566.778947368421</v>
      </c>
    </row>
    <row r="969" customFormat="false" ht="15.75" hidden="false" customHeight="true" outlineLevel="0" collapsed="false">
      <c r="A969" s="1" t="n">
        <f aca="false">+A968+1</f>
        <v>954</v>
      </c>
      <c r="B969" s="2" t="s">
        <v>35</v>
      </c>
      <c r="D969" s="2" t="s">
        <v>380</v>
      </c>
      <c r="E969" s="3" t="n">
        <v>90</v>
      </c>
      <c r="F969" s="3" t="n">
        <v>51010</v>
      </c>
      <c r="G969" s="17" t="n">
        <f aca="false">+F969/E969</f>
        <v>566.777777777778</v>
      </c>
    </row>
    <row r="970" customFormat="false" ht="15.75" hidden="false" customHeight="true" outlineLevel="0" collapsed="false">
      <c r="A970" s="1" t="n">
        <f aca="false">+A969+1</f>
        <v>955</v>
      </c>
      <c r="B970" s="2" t="s">
        <v>192</v>
      </c>
      <c r="D970" s="2" t="s">
        <v>380</v>
      </c>
      <c r="E970" s="3" t="n">
        <v>26</v>
      </c>
      <c r="F970" s="3" t="n">
        <v>16433</v>
      </c>
      <c r="G970" s="17" t="n">
        <f aca="false">+F970/E970</f>
        <v>632.038461538462</v>
      </c>
    </row>
    <row r="971" customFormat="false" ht="15.75" hidden="false" customHeight="true" outlineLevel="0" collapsed="false">
      <c r="A971" s="1" t="n">
        <f aca="false">+A970+1</f>
        <v>956</v>
      </c>
      <c r="B971" s="2" t="s">
        <v>193</v>
      </c>
      <c r="D971" s="2" t="s">
        <v>380</v>
      </c>
      <c r="E971" s="3" t="n">
        <v>7</v>
      </c>
      <c r="F971" s="3" t="n">
        <v>4087</v>
      </c>
      <c r="G971" s="17" t="n">
        <f aca="false">+F971/E971</f>
        <v>583.857142857143</v>
      </c>
    </row>
    <row r="972" customFormat="false" ht="15.75" hidden="false" customHeight="true" outlineLevel="0" collapsed="false">
      <c r="A972" s="1" t="n">
        <f aca="false">+A971+1</f>
        <v>957</v>
      </c>
      <c r="B972" s="2" t="s">
        <v>21</v>
      </c>
      <c r="D972" s="2" t="s">
        <v>380</v>
      </c>
      <c r="E972" s="3" t="n">
        <v>36</v>
      </c>
      <c r="F972" s="3" t="n">
        <v>22320</v>
      </c>
      <c r="G972" s="17" t="n">
        <f aca="false">+F972/E972</f>
        <v>620</v>
      </c>
    </row>
    <row r="973" customFormat="false" ht="15.75" hidden="false" customHeight="true" outlineLevel="0" collapsed="false">
      <c r="A973" s="1" t="n">
        <f aca="false">+A972+1</f>
        <v>958</v>
      </c>
      <c r="B973" s="2" t="s">
        <v>23</v>
      </c>
      <c r="D973" s="2" t="s">
        <v>380</v>
      </c>
      <c r="E973" s="3" t="n">
        <v>920</v>
      </c>
      <c r="F973" s="3" t="n">
        <v>430885</v>
      </c>
      <c r="G973" s="17" t="n">
        <f aca="false">+F973/E973</f>
        <v>468.353260869565</v>
      </c>
    </row>
    <row r="974" customFormat="false" ht="15.75" hidden="false" customHeight="true" outlineLevel="0" collapsed="false">
      <c r="A974" s="1" t="n">
        <f aca="false">+A973+1</f>
        <v>959</v>
      </c>
      <c r="B974" s="2" t="s">
        <v>195</v>
      </c>
      <c r="D974" s="2" t="s">
        <v>380</v>
      </c>
      <c r="E974" s="3" t="n">
        <v>278</v>
      </c>
      <c r="F974" s="3" t="n">
        <v>170321</v>
      </c>
      <c r="G974" s="17" t="n">
        <f aca="false">+F974/E974</f>
        <v>612.665467625899</v>
      </c>
    </row>
    <row r="975" customFormat="false" ht="15.75" hidden="false" customHeight="true" outlineLevel="0" collapsed="false">
      <c r="A975" s="1" t="n">
        <f aca="false">+A974+1</f>
        <v>960</v>
      </c>
      <c r="B975" s="2" t="s">
        <v>61</v>
      </c>
      <c r="D975" s="4" t="s">
        <v>381</v>
      </c>
      <c r="E975" s="3" t="n">
        <v>2609</v>
      </c>
      <c r="F975" s="3" t="n">
        <v>1387130</v>
      </c>
      <c r="G975" s="17" t="n">
        <f aca="false">+F975/E975</f>
        <v>531.671138367191</v>
      </c>
    </row>
    <row r="976" customFormat="false" ht="15.75" hidden="false" customHeight="true" outlineLevel="0" collapsed="false">
      <c r="A976" s="1" t="n">
        <f aca="false">+A975+1</f>
        <v>961</v>
      </c>
      <c r="B976" s="2" t="s">
        <v>382</v>
      </c>
      <c r="D976" s="4" t="s">
        <v>381</v>
      </c>
      <c r="E976" s="3" t="n">
        <v>40446</v>
      </c>
      <c r="F976" s="3" t="n">
        <v>20164879</v>
      </c>
      <c r="G976" s="17" t="n">
        <f aca="false">+F976/E976</f>
        <v>498.562997577016</v>
      </c>
    </row>
    <row r="977" customFormat="false" ht="15.75" hidden="false" customHeight="true" outlineLevel="0" collapsed="false">
      <c r="A977" s="1" t="n">
        <f aca="false">+A976+1</f>
        <v>962</v>
      </c>
      <c r="B977" s="2" t="s">
        <v>61</v>
      </c>
      <c r="D977" s="4" t="s">
        <v>383</v>
      </c>
      <c r="E977" s="3" t="n">
        <v>791</v>
      </c>
      <c r="F977" s="3" t="n">
        <v>469063</v>
      </c>
      <c r="G977" s="17" t="n">
        <f aca="false">+F977/E977</f>
        <v>593</v>
      </c>
    </row>
    <row r="978" customFormat="false" ht="15.75" hidden="false" customHeight="true" outlineLevel="0" collapsed="false">
      <c r="A978" s="1" t="n">
        <f aca="false">+A977+1</f>
        <v>963</v>
      </c>
      <c r="B978" s="2" t="s">
        <v>382</v>
      </c>
      <c r="D978" s="4" t="s">
        <v>383</v>
      </c>
      <c r="E978" s="3" t="n">
        <v>12269</v>
      </c>
      <c r="F978" s="3" t="n">
        <v>6869315</v>
      </c>
      <c r="G978" s="17" t="n">
        <f aca="false">+F978/E978</f>
        <v>559.892004238324</v>
      </c>
    </row>
    <row r="979" customFormat="false" ht="15.75" hidden="false" customHeight="true" outlineLevel="0" collapsed="false">
      <c r="A979" s="1" t="n">
        <f aca="false">+A978+1</f>
        <v>964</v>
      </c>
      <c r="B979" s="2" t="s">
        <v>61</v>
      </c>
      <c r="D979" s="4" t="s">
        <v>384</v>
      </c>
      <c r="E979" s="3" t="n">
        <v>680</v>
      </c>
      <c r="F979" s="3" t="n">
        <v>409554</v>
      </c>
      <c r="G979" s="17" t="n">
        <f aca="false">+F979/E979</f>
        <v>602.285294117647</v>
      </c>
    </row>
    <row r="980" customFormat="false" ht="15.75" hidden="false" customHeight="true" outlineLevel="0" collapsed="false">
      <c r="A980" s="1" t="n">
        <f aca="false">+A979+1</f>
        <v>965</v>
      </c>
      <c r="B980" s="2" t="s">
        <v>382</v>
      </c>
      <c r="D980" s="4" t="s">
        <v>384</v>
      </c>
      <c r="E980" s="3" t="n">
        <v>10543</v>
      </c>
      <c r="F980" s="3" t="n">
        <v>6000833</v>
      </c>
      <c r="G980" s="17" t="n">
        <f aca="false">+F980/E980</f>
        <v>569.176989471687</v>
      </c>
    </row>
    <row r="981" customFormat="false" ht="15.75" hidden="false" customHeight="true" outlineLevel="0" collapsed="false">
      <c r="A981" s="1" t="n">
        <f aca="false">+A980+1</f>
        <v>966</v>
      </c>
      <c r="B981" s="2" t="s">
        <v>25</v>
      </c>
      <c r="D981" s="21" t="s">
        <v>385</v>
      </c>
      <c r="E981" s="3" t="n">
        <v>200</v>
      </c>
      <c r="F981" s="3" t="n">
        <v>103565</v>
      </c>
      <c r="G981" s="17" t="n">
        <f aca="false">+F981/E981</f>
        <v>517.825</v>
      </c>
    </row>
    <row r="982" customFormat="false" ht="15.75" hidden="false" customHeight="true" outlineLevel="0" collapsed="false">
      <c r="A982" s="1" t="n">
        <f aca="false">+A981+1</f>
        <v>967</v>
      </c>
      <c r="B982" s="2" t="s">
        <v>48</v>
      </c>
      <c r="D982" s="2" t="s">
        <v>386</v>
      </c>
      <c r="E982" s="3" t="n">
        <v>10000</v>
      </c>
      <c r="F982" s="3" t="n">
        <v>8106750</v>
      </c>
      <c r="G982" s="17" t="n">
        <f aca="false">+F982/E982</f>
        <v>810.675</v>
      </c>
    </row>
    <row r="983" customFormat="false" ht="15.75" hidden="false" customHeight="true" outlineLevel="0" collapsed="false">
      <c r="A983" s="1" t="n">
        <f aca="false">+A982+1</f>
        <v>968</v>
      </c>
      <c r="B983" s="2" t="s">
        <v>61</v>
      </c>
      <c r="D983" s="2" t="s">
        <v>386</v>
      </c>
      <c r="E983" s="3" t="n">
        <v>1047</v>
      </c>
      <c r="F983" s="3" t="n">
        <v>736321</v>
      </c>
      <c r="G983" s="17" t="n">
        <f aca="false">+F983/E983</f>
        <v>703.267430754537</v>
      </c>
    </row>
    <row r="984" customFormat="false" ht="15.75" hidden="false" customHeight="true" outlineLevel="0" collapsed="false">
      <c r="A984" s="1" t="n">
        <f aca="false">+A983+1</f>
        <v>969</v>
      </c>
      <c r="B984" s="2" t="s">
        <v>213</v>
      </c>
      <c r="D984" s="2" t="s">
        <v>386</v>
      </c>
      <c r="E984" s="3" t="n">
        <v>1</v>
      </c>
      <c r="F984" s="3" t="n">
        <v>731</v>
      </c>
      <c r="G984" s="17" t="n">
        <f aca="false">+F984/E984</f>
        <v>731</v>
      </c>
    </row>
    <row r="985" customFormat="false" ht="15.75" hidden="false" customHeight="true" outlineLevel="0" collapsed="false">
      <c r="A985" s="1" t="n">
        <f aca="false">+A984+1</f>
        <v>970</v>
      </c>
      <c r="B985" s="2" t="s">
        <v>42</v>
      </c>
      <c r="D985" s="2" t="s">
        <v>386</v>
      </c>
      <c r="E985" s="3" t="n">
        <v>28480</v>
      </c>
      <c r="F985" s="3" t="n">
        <v>21112053</v>
      </c>
      <c r="G985" s="17" t="n">
        <f aca="false">+F985/E985</f>
        <v>741.293995786517</v>
      </c>
    </row>
    <row r="986" customFormat="false" ht="15.75" hidden="false" customHeight="true" outlineLevel="0" collapsed="false">
      <c r="A986" s="1" t="n">
        <f aca="false">+A985+1</f>
        <v>971</v>
      </c>
      <c r="B986" s="2" t="s">
        <v>153</v>
      </c>
      <c r="D986" s="2" t="s">
        <v>386</v>
      </c>
      <c r="E986" s="3" t="n">
        <v>1472</v>
      </c>
      <c r="F986" s="3" t="n">
        <v>1082562</v>
      </c>
      <c r="G986" s="17" t="n">
        <f aca="false">+F986/E986</f>
        <v>735.436141304348</v>
      </c>
    </row>
    <row r="987" customFormat="false" ht="15.75" hidden="false" customHeight="true" outlineLevel="0" collapsed="false">
      <c r="A987" s="1" t="n">
        <f aca="false">+A986+1</f>
        <v>972</v>
      </c>
      <c r="B987" s="2" t="s">
        <v>313</v>
      </c>
      <c r="D987" s="21" t="s">
        <v>387</v>
      </c>
      <c r="E987" s="3" t="n">
        <v>100</v>
      </c>
      <c r="F987" s="3" t="n">
        <v>51601</v>
      </c>
      <c r="G987" s="17" t="n">
        <f aca="false">+F987/E987</f>
        <v>516.01</v>
      </c>
    </row>
    <row r="988" customFormat="false" ht="15.75" hidden="false" customHeight="true" outlineLevel="0" collapsed="false">
      <c r="A988" s="1" t="n">
        <f aca="false">+A987+1</f>
        <v>973</v>
      </c>
      <c r="B988" s="2" t="s">
        <v>59</v>
      </c>
      <c r="D988" s="2" t="s">
        <v>387</v>
      </c>
      <c r="E988" s="3" t="n">
        <v>62</v>
      </c>
      <c r="F988" s="3" t="n">
        <v>33416</v>
      </c>
      <c r="G988" s="17" t="n">
        <f aca="false">+F988/E988</f>
        <v>538.967741935484</v>
      </c>
    </row>
    <row r="989" customFormat="false" ht="15.75" hidden="false" customHeight="true" outlineLevel="0" collapsed="false">
      <c r="A989" s="1" t="n">
        <f aca="false">+A988+1</f>
        <v>974</v>
      </c>
      <c r="B989" s="2" t="s">
        <v>180</v>
      </c>
      <c r="D989" s="2" t="s">
        <v>387</v>
      </c>
      <c r="E989" s="3" t="n">
        <v>462</v>
      </c>
      <c r="F989" s="3" t="n">
        <v>327902</v>
      </c>
      <c r="G989" s="17" t="n">
        <f aca="false">+F989/E989</f>
        <v>709.744588744589</v>
      </c>
    </row>
    <row r="990" customFormat="false" ht="15.75" hidden="false" customHeight="true" outlineLevel="0" collapsed="false">
      <c r="A990" s="1" t="n">
        <f aca="false">+A989+1</f>
        <v>975</v>
      </c>
      <c r="B990" s="2" t="s">
        <v>192</v>
      </c>
      <c r="D990" s="2" t="s">
        <v>387</v>
      </c>
      <c r="E990" s="3" t="n">
        <v>142</v>
      </c>
      <c r="F990" s="3" t="n">
        <v>84328</v>
      </c>
      <c r="G990" s="17" t="n">
        <f aca="false">+F990/E990</f>
        <v>593.859154929578</v>
      </c>
    </row>
    <row r="991" customFormat="false" ht="15.75" hidden="false" customHeight="true" outlineLevel="0" collapsed="false">
      <c r="A991" s="1" t="n">
        <f aca="false">+A990+1</f>
        <v>976</v>
      </c>
      <c r="B991" s="2" t="s">
        <v>193</v>
      </c>
      <c r="D991" s="2" t="s">
        <v>387</v>
      </c>
      <c r="E991" s="3" t="n">
        <v>37</v>
      </c>
      <c r="F991" s="3" t="n">
        <v>20188</v>
      </c>
      <c r="G991" s="17" t="n">
        <f aca="false">+F991/E991</f>
        <v>545.621621621622</v>
      </c>
    </row>
    <row r="992" customFormat="false" ht="15.75" hidden="false" customHeight="true" outlineLevel="0" collapsed="false">
      <c r="A992" s="1" t="n">
        <f aca="false">+A991+1</f>
        <v>977</v>
      </c>
      <c r="B992" s="2" t="s">
        <v>21</v>
      </c>
      <c r="D992" s="2" t="s">
        <v>387</v>
      </c>
      <c r="E992" s="3" t="n">
        <v>192</v>
      </c>
      <c r="F992" s="3" t="n">
        <v>111704</v>
      </c>
      <c r="G992" s="17" t="n">
        <f aca="false">+F992/E992</f>
        <v>581.791666666667</v>
      </c>
    </row>
    <row r="993" customFormat="false" ht="15.75" hidden="false" customHeight="true" outlineLevel="0" collapsed="false">
      <c r="A993" s="1" t="n">
        <f aca="false">+A992+1</f>
        <v>978</v>
      </c>
      <c r="B993" s="2" t="s">
        <v>23</v>
      </c>
      <c r="D993" s="2" t="s">
        <v>387</v>
      </c>
      <c r="E993" s="3" t="n">
        <v>1832</v>
      </c>
      <c r="F993" s="3" t="n">
        <v>788040</v>
      </c>
      <c r="G993" s="17" t="n">
        <f aca="false">+F993/E993</f>
        <v>430.152838427948</v>
      </c>
    </row>
    <row r="994" customFormat="false" ht="15.75" hidden="false" customHeight="true" outlineLevel="0" collapsed="false">
      <c r="A994" s="1" t="n">
        <f aca="false">+A993+1</f>
        <v>979</v>
      </c>
      <c r="B994" s="2" t="s">
        <v>316</v>
      </c>
      <c r="D994" s="21" t="s">
        <v>387</v>
      </c>
      <c r="E994" s="3" t="n">
        <v>100</v>
      </c>
      <c r="F994" s="3" t="n">
        <v>48870</v>
      </c>
      <c r="G994" s="17" t="n">
        <f aca="false">+F994/E994</f>
        <v>488.7</v>
      </c>
    </row>
    <row r="995" customFormat="false" ht="15.75" hidden="false" customHeight="true" outlineLevel="0" collapsed="false">
      <c r="A995" s="1" t="n">
        <f aca="false">+A994+1</f>
        <v>980</v>
      </c>
      <c r="B995" s="2" t="s">
        <v>25</v>
      </c>
      <c r="D995" s="21" t="s">
        <v>387</v>
      </c>
      <c r="E995" s="3" t="n">
        <v>200</v>
      </c>
      <c r="F995" s="3" t="n">
        <v>113831</v>
      </c>
      <c r="G995" s="17" t="n">
        <f aca="false">+F995/E995</f>
        <v>569.155</v>
      </c>
    </row>
    <row r="996" customFormat="false" ht="15.75" hidden="false" customHeight="true" outlineLevel="0" collapsed="false">
      <c r="A996" s="1" t="n">
        <f aca="false">+A995+1</f>
        <v>981</v>
      </c>
      <c r="B996" s="2" t="s">
        <v>25</v>
      </c>
      <c r="D996" s="20" t="s">
        <v>387</v>
      </c>
      <c r="E996" s="3" t="n">
        <v>1987</v>
      </c>
      <c r="F996" s="3" t="n">
        <v>1130913</v>
      </c>
      <c r="G996" s="17" t="n">
        <f aca="false">+F996/E996</f>
        <v>569.156014091595</v>
      </c>
    </row>
    <row r="997" customFormat="false" ht="15.75" hidden="false" customHeight="true" outlineLevel="0" collapsed="false">
      <c r="A997" s="1" t="n">
        <f aca="false">+A996+1</f>
        <v>982</v>
      </c>
      <c r="B997" s="2" t="s">
        <v>195</v>
      </c>
      <c r="D997" s="2" t="s">
        <v>387</v>
      </c>
      <c r="E997" s="3" t="n">
        <v>13</v>
      </c>
      <c r="F997" s="3" t="n">
        <v>7468</v>
      </c>
      <c r="G997" s="17" t="n">
        <f aca="false">+F997/E997</f>
        <v>574.461538461539</v>
      </c>
    </row>
    <row r="998" customFormat="false" ht="15.75" hidden="false" customHeight="true" outlineLevel="0" collapsed="false">
      <c r="A998" s="1" t="n">
        <f aca="false">+A997+1</f>
        <v>983</v>
      </c>
      <c r="B998" s="2" t="s">
        <v>195</v>
      </c>
      <c r="D998" s="2" t="s">
        <v>387</v>
      </c>
      <c r="E998" s="3" t="n">
        <v>142</v>
      </c>
      <c r="F998" s="3" t="n">
        <v>81574</v>
      </c>
      <c r="G998" s="17" t="n">
        <f aca="false">+F998/E998</f>
        <v>574.464788732394</v>
      </c>
    </row>
    <row r="999" customFormat="false" ht="15.75" hidden="false" customHeight="true" outlineLevel="0" collapsed="false">
      <c r="A999" s="1" t="n">
        <f aca="false">+A998+1</f>
        <v>984</v>
      </c>
      <c r="B999" s="2" t="s">
        <v>155</v>
      </c>
      <c r="D999" s="4" t="s">
        <v>388</v>
      </c>
      <c r="E999" s="3" t="n">
        <v>75689.5664597624</v>
      </c>
      <c r="F999" s="3" t="n">
        <v>37665626</v>
      </c>
      <c r="G999" s="17" t="n">
        <f aca="false">+F999/E999</f>
        <v>497.632999655554</v>
      </c>
    </row>
    <row r="1000" customFormat="false" ht="15.75" hidden="false" customHeight="true" outlineLevel="0" collapsed="false">
      <c r="A1000" s="1" t="n">
        <f aca="false">+A999+1</f>
        <v>985</v>
      </c>
      <c r="B1000" s="2" t="s">
        <v>25</v>
      </c>
      <c r="D1000" s="2" t="s">
        <v>389</v>
      </c>
      <c r="E1000" s="3" t="n">
        <v>500</v>
      </c>
      <c r="F1000" s="3" t="n">
        <v>393043</v>
      </c>
      <c r="G1000" s="17" t="n">
        <f aca="false">+F1000/E1000</f>
        <v>786.086</v>
      </c>
    </row>
    <row r="1001" customFormat="false" ht="15.75" hidden="false" customHeight="true" outlineLevel="0" collapsed="false">
      <c r="A1001" s="1" t="n">
        <f aca="false">+A1000+1</f>
        <v>986</v>
      </c>
      <c r="B1001" s="2" t="s">
        <v>29</v>
      </c>
      <c r="D1001" s="2" t="s">
        <v>390</v>
      </c>
      <c r="E1001" s="3" t="n">
        <v>7760.44605921946</v>
      </c>
      <c r="F1001" s="3" t="n">
        <v>5296823</v>
      </c>
      <c r="G1001" s="17" t="n">
        <f aca="false">+F1001/E1001</f>
        <v>682.541049777331</v>
      </c>
    </row>
    <row r="1002" customFormat="false" ht="15.75" hidden="false" customHeight="true" outlineLevel="0" collapsed="false">
      <c r="A1002" s="1" t="n">
        <f aca="false">+A1001+1</f>
        <v>987</v>
      </c>
      <c r="B1002" s="2" t="s">
        <v>391</v>
      </c>
      <c r="D1002" s="2" t="s">
        <v>390</v>
      </c>
      <c r="E1002" s="3" t="n">
        <v>3002.49543024937</v>
      </c>
      <c r="F1002" s="3" t="n">
        <v>2086437</v>
      </c>
      <c r="G1002" s="17" t="n">
        <f aca="false">+F1002/E1002</f>
        <v>694.900974362752</v>
      </c>
    </row>
    <row r="1003" customFormat="false" ht="15.75" hidden="false" customHeight="true" outlineLevel="0" collapsed="false">
      <c r="A1003" s="1" t="n">
        <f aca="false">+A1002+1</f>
        <v>988</v>
      </c>
      <c r="B1003" s="4" t="s">
        <v>208</v>
      </c>
      <c r="C1003" s="4"/>
      <c r="D1003" s="2" t="s">
        <v>390</v>
      </c>
      <c r="E1003" s="3" t="n">
        <v>40673.197375364</v>
      </c>
      <c r="F1003" s="3" t="n">
        <v>17875708</v>
      </c>
      <c r="G1003" s="17" t="n">
        <f aca="false">+F1003/E1003</f>
        <v>439.496010973246</v>
      </c>
    </row>
    <row r="1004" customFormat="false" ht="15.75" hidden="false" customHeight="true" outlineLevel="0" collapsed="false">
      <c r="A1004" s="1" t="n">
        <f aca="false">+A1003+1</f>
        <v>989</v>
      </c>
      <c r="B1004" s="2" t="s">
        <v>392</v>
      </c>
      <c r="D1004" s="2" t="s">
        <v>390</v>
      </c>
      <c r="E1004" s="3" t="n">
        <v>193.604419506733</v>
      </c>
      <c r="F1004" s="3" t="n">
        <v>132113</v>
      </c>
      <c r="G1004" s="17" t="n">
        <f aca="false">+F1004/E1004</f>
        <v>682.386281969176</v>
      </c>
    </row>
    <row r="1005" customFormat="false" ht="15.75" hidden="false" customHeight="true" outlineLevel="0" collapsed="false">
      <c r="A1005" s="1" t="n">
        <f aca="false">+A1004+1</f>
        <v>990</v>
      </c>
      <c r="B1005" s="2" t="s">
        <v>393</v>
      </c>
      <c r="D1005" s="2" t="s">
        <v>390</v>
      </c>
      <c r="E1005" s="3" t="n">
        <v>174.894748714065</v>
      </c>
      <c r="F1005" s="3" t="n">
        <v>121707</v>
      </c>
      <c r="G1005" s="17" t="n">
        <f aca="false">+F1005/E1005</f>
        <v>695.887102928278</v>
      </c>
    </row>
    <row r="1006" customFormat="false" ht="15.75" hidden="false" customHeight="true" outlineLevel="0" collapsed="false">
      <c r="A1006" s="1" t="n">
        <f aca="false">+A1005+1</f>
        <v>991</v>
      </c>
      <c r="B1006" s="2" t="s">
        <v>178</v>
      </c>
      <c r="D1006" s="2" t="s">
        <v>390</v>
      </c>
      <c r="E1006" s="3" t="n">
        <v>318.064403475347</v>
      </c>
      <c r="F1006" s="3" t="n">
        <v>226530</v>
      </c>
      <c r="G1006" s="17" t="n">
        <f aca="false">+F1006/E1006</f>
        <v>712.214248198819</v>
      </c>
    </row>
    <row r="1007" customFormat="false" ht="15.75" hidden="false" customHeight="true" outlineLevel="0" collapsed="false">
      <c r="A1007" s="1" t="n">
        <f aca="false">+A1006+1</f>
        <v>992</v>
      </c>
      <c r="B1007" s="2" t="s">
        <v>176</v>
      </c>
      <c r="D1007" s="2" t="s">
        <v>390</v>
      </c>
      <c r="E1007" s="3" t="n">
        <v>1835.17466557643</v>
      </c>
      <c r="F1007" s="3" t="n">
        <v>1307039</v>
      </c>
      <c r="G1007" s="17" t="n">
        <f aca="false">+F1007/E1007</f>
        <v>712.215041171278</v>
      </c>
    </row>
    <row r="1008" customFormat="false" ht="15.75" hidden="false" customHeight="true" outlineLevel="0" collapsed="false">
      <c r="A1008" s="1" t="n">
        <f aca="false">+A1007+1</f>
        <v>993</v>
      </c>
      <c r="B1008" s="2" t="s">
        <v>19</v>
      </c>
      <c r="D1008" s="2" t="s">
        <v>390</v>
      </c>
      <c r="E1008" s="3" t="n">
        <v>2658.40018045379</v>
      </c>
      <c r="F1008" s="3" t="n">
        <v>1955509</v>
      </c>
      <c r="G1008" s="17" t="n">
        <f aca="false">+F1008/E1008</f>
        <v>735.596173359495</v>
      </c>
    </row>
    <row r="1009" customFormat="false" ht="15.75" hidden="false" customHeight="true" outlineLevel="0" collapsed="false">
      <c r="A1009" s="1" t="n">
        <f aca="false">+A1008+1</f>
        <v>994</v>
      </c>
      <c r="B1009" s="2" t="s">
        <v>21</v>
      </c>
      <c r="D1009" s="2" t="s">
        <v>390</v>
      </c>
      <c r="E1009" s="3" t="n">
        <v>3301.85016293205</v>
      </c>
      <c r="F1009" s="3" t="n">
        <v>2430462</v>
      </c>
      <c r="G1009" s="17" t="n">
        <f aca="false">+F1009/E1009</f>
        <v>736.090942976572</v>
      </c>
    </row>
    <row r="1010" customFormat="false" ht="15.75" hidden="false" customHeight="true" outlineLevel="0" collapsed="false">
      <c r="A1010" s="1" t="n">
        <f aca="false">+A1009+1</f>
        <v>995</v>
      </c>
      <c r="B1010" s="2" t="s">
        <v>21</v>
      </c>
      <c r="D1010" s="2" t="s">
        <v>390</v>
      </c>
      <c r="E1010" s="3" t="n">
        <v>4067.3197375364</v>
      </c>
      <c r="F1010" s="3" t="n">
        <v>2993917</v>
      </c>
      <c r="G1010" s="17" t="n">
        <f aca="false">+F1010/E1010</f>
        <v>736.090888643397</v>
      </c>
    </row>
    <row r="1011" customFormat="false" ht="15.75" hidden="false" customHeight="true" outlineLevel="0" collapsed="false">
      <c r="A1011" s="1" t="n">
        <f aca="false">+A1010+1</f>
        <v>996</v>
      </c>
      <c r="B1011" s="2" t="s">
        <v>21</v>
      </c>
      <c r="D1011" s="2" t="s">
        <v>390</v>
      </c>
      <c r="E1011" s="3" t="n">
        <v>6846.11258222127</v>
      </c>
      <c r="F1011" s="3" t="n">
        <v>5039362</v>
      </c>
      <c r="G1011" s="17" t="n">
        <f aca="false">+F1011/E1011</f>
        <v>736.091020922846</v>
      </c>
    </row>
    <row r="1012" customFormat="false" ht="15.75" hidden="false" customHeight="true" outlineLevel="0" collapsed="false">
      <c r="A1012" s="1" t="n">
        <f aca="false">+A1011+1</f>
        <v>997</v>
      </c>
      <c r="B1012" s="2" t="s">
        <v>22</v>
      </c>
      <c r="D1012" s="2" t="s">
        <v>390</v>
      </c>
      <c r="E1012" s="3" t="n">
        <v>6352.33996608435</v>
      </c>
      <c r="F1012" s="3" t="n">
        <v>4855570</v>
      </c>
      <c r="G1012" s="17" t="n">
        <f aca="false">+F1012/E1012</f>
        <v>764.375021791068</v>
      </c>
    </row>
    <row r="1013" customFormat="false" ht="15.75" hidden="false" customHeight="true" outlineLevel="0" collapsed="false">
      <c r="A1013" s="1" t="n">
        <f aca="false">+A1012+1</f>
        <v>998</v>
      </c>
      <c r="B1013" s="2" t="s">
        <v>22</v>
      </c>
      <c r="D1013" s="2" t="s">
        <v>390</v>
      </c>
      <c r="E1013" s="3" t="n">
        <v>20341.4794713671</v>
      </c>
      <c r="F1013" s="3" t="n">
        <v>15548518</v>
      </c>
      <c r="G1013" s="17" t="n">
        <f aca="false">+F1013/E1013</f>
        <v>764.374981765034</v>
      </c>
    </row>
    <row r="1014" customFormat="false" ht="15.75" hidden="false" customHeight="true" outlineLevel="0" collapsed="false">
      <c r="A1014" s="1" t="n">
        <f aca="false">+A1013+1</f>
        <v>999</v>
      </c>
      <c r="B1014" s="2" t="s">
        <v>23</v>
      </c>
      <c r="D1014" s="2" t="s">
        <v>390</v>
      </c>
      <c r="E1014" s="3" t="n">
        <v>82783</v>
      </c>
      <c r="F1014" s="3" t="n">
        <v>48382773</v>
      </c>
      <c r="G1014" s="17" t="n">
        <f aca="false">+F1014/E1014</f>
        <v>584.453003636012</v>
      </c>
    </row>
    <row r="1015" customFormat="false" ht="15.75" hidden="false" customHeight="true" outlineLevel="0" collapsed="false">
      <c r="A1015" s="1" t="n">
        <f aca="false">+A1014+1</f>
        <v>1000</v>
      </c>
      <c r="B1015" s="2" t="s">
        <v>255</v>
      </c>
      <c r="D1015" s="2" t="s">
        <v>390</v>
      </c>
      <c r="E1015" s="3" t="n">
        <v>9091.27307734137</v>
      </c>
      <c r="F1015" s="3" t="n">
        <v>6516461</v>
      </c>
      <c r="G1015" s="17" t="n">
        <f aca="false">+F1015/E1015</f>
        <v>716.782011118036</v>
      </c>
    </row>
    <row r="1016" customFormat="false" ht="15.75" hidden="false" customHeight="true" outlineLevel="0" collapsed="false">
      <c r="A1016" s="1" t="n">
        <f aca="false">+A1015+1</f>
        <v>1001</v>
      </c>
      <c r="B1016" s="2" t="s">
        <v>61</v>
      </c>
      <c r="D1016" s="2" t="s">
        <v>390</v>
      </c>
      <c r="E1016" s="3" t="n">
        <v>807.76969987473</v>
      </c>
      <c r="F1016" s="3" t="n">
        <v>578353</v>
      </c>
      <c r="G1016" s="17" t="n">
        <f aca="false">+F1016/E1016</f>
        <v>715.987490109733</v>
      </c>
    </row>
    <row r="1017" customFormat="false" ht="15.75" hidden="false" customHeight="true" outlineLevel="0" collapsed="false">
      <c r="A1017" s="1" t="n">
        <f aca="false">+A1016+1</f>
        <v>1002</v>
      </c>
      <c r="B1017" s="2" t="s">
        <v>61</v>
      </c>
      <c r="D1017" s="2" t="s">
        <v>390</v>
      </c>
      <c r="E1017" s="3" t="n">
        <v>3033.40706025465</v>
      </c>
      <c r="F1017" s="3" t="n">
        <v>2171880</v>
      </c>
      <c r="G1017" s="17" t="n">
        <f aca="false">+F1017/E1017</f>
        <v>715.986993126361</v>
      </c>
    </row>
    <row r="1018" customFormat="false" ht="15.75" hidden="false" customHeight="true" outlineLevel="0" collapsed="false">
      <c r="A1018" s="1" t="n">
        <f aca="false">+A1017+1</f>
        <v>1003</v>
      </c>
      <c r="B1018" s="2" t="s">
        <v>61</v>
      </c>
      <c r="D1018" s="2" t="s">
        <v>390</v>
      </c>
      <c r="E1018" s="3" t="n">
        <v>3110.68613526784</v>
      </c>
      <c r="F1018" s="3" t="n">
        <v>2227211</v>
      </c>
      <c r="G1018" s="17" t="n">
        <f aca="false">+F1018/E1018</f>
        <v>715.987053386288</v>
      </c>
    </row>
    <row r="1019" customFormat="false" ht="15.75" hidden="false" customHeight="true" outlineLevel="0" collapsed="false">
      <c r="A1019" s="1" t="n">
        <f aca="false">+A1018+1</f>
        <v>1004</v>
      </c>
      <c r="B1019" s="2" t="s">
        <v>25</v>
      </c>
      <c r="D1019" s="4" t="s">
        <v>390</v>
      </c>
      <c r="E1019" s="3" t="n">
        <v>4839</v>
      </c>
      <c r="F1019" s="3" t="n">
        <v>3500804</v>
      </c>
      <c r="G1019" s="17" t="n">
        <f aca="false">+F1019/E1019</f>
        <v>723.456085968175</v>
      </c>
    </row>
    <row r="1020" customFormat="false" ht="15.75" hidden="false" customHeight="true" outlineLevel="0" collapsed="false">
      <c r="A1020" s="1" t="n">
        <f aca="false">+A1019+1</f>
        <v>1005</v>
      </c>
      <c r="B1020" s="2" t="s">
        <v>153</v>
      </c>
      <c r="D1020" s="2" t="s">
        <v>390</v>
      </c>
      <c r="E1020" s="3" t="n">
        <v>3745.18801432352</v>
      </c>
      <c r="F1020" s="3" t="n">
        <v>2801985</v>
      </c>
      <c r="G1020" s="17" t="n">
        <f aca="false">+F1020/E1020</f>
        <v>748.156030961269</v>
      </c>
    </row>
    <row r="1021" customFormat="false" ht="15.75" hidden="false" customHeight="true" outlineLevel="0" collapsed="false">
      <c r="A1021" s="1" t="n">
        <f aca="false">+A1020+1</f>
        <v>1006</v>
      </c>
      <c r="B1021" s="2" t="s">
        <v>153</v>
      </c>
      <c r="D1021" s="2" t="s">
        <v>390</v>
      </c>
      <c r="E1021" s="3" t="n">
        <v>4222.69135151029</v>
      </c>
      <c r="F1021" s="3" t="n">
        <v>3159232</v>
      </c>
      <c r="G1021" s="17" t="n">
        <f aca="false">+F1021/E1021</f>
        <v>748.15603060121</v>
      </c>
    </row>
    <row r="1022" customFormat="false" ht="15.75" hidden="false" customHeight="true" outlineLevel="0" collapsed="false">
      <c r="A1022" s="1" t="n">
        <f aca="false">+A1021+1</f>
        <v>1007</v>
      </c>
      <c r="B1022" s="2" t="s">
        <v>394</v>
      </c>
      <c r="D1022" s="2" t="s">
        <v>390</v>
      </c>
      <c r="E1022" s="3" t="n">
        <v>4727.03899896481</v>
      </c>
      <c r="F1022" s="3" t="n">
        <v>3361426</v>
      </c>
      <c r="G1022" s="17" t="n">
        <f aca="false">+F1022/E1022</f>
        <v>711.106043494909</v>
      </c>
    </row>
    <row r="1023" customFormat="false" ht="15.75" hidden="false" customHeight="true" outlineLevel="0" collapsed="false">
      <c r="A1023" s="1" t="n">
        <f aca="false">+A1022+1</f>
        <v>1008</v>
      </c>
      <c r="B1023" s="4" t="s">
        <v>208</v>
      </c>
      <c r="C1023" s="4"/>
      <c r="D1023" s="4" t="s">
        <v>395</v>
      </c>
      <c r="E1023" s="3" t="n">
        <v>20000</v>
      </c>
      <c r="F1023" s="3" t="n">
        <v>8789920</v>
      </c>
      <c r="G1023" s="17" t="n">
        <f aca="false">+F1023/E1023</f>
        <v>439.496</v>
      </c>
    </row>
    <row r="1024" customFormat="false" ht="15.75" hidden="false" customHeight="true" outlineLevel="0" collapsed="false">
      <c r="A1024" s="1" t="n">
        <f aca="false">+A1023+1</f>
        <v>1009</v>
      </c>
      <c r="B1024" s="2" t="s">
        <v>59</v>
      </c>
      <c r="D1024" s="2" t="s">
        <v>396</v>
      </c>
      <c r="E1024" s="3" t="n">
        <v>7</v>
      </c>
      <c r="F1024" s="3" t="n">
        <v>4360</v>
      </c>
      <c r="G1024" s="17" t="n">
        <f aca="false">+F1024/E1024</f>
        <v>622.857142857143</v>
      </c>
    </row>
    <row r="1025" customFormat="false" ht="15.75" hidden="false" customHeight="true" outlineLevel="0" collapsed="false">
      <c r="A1025" s="1" t="n">
        <f aca="false">+A1024+1</f>
        <v>1010</v>
      </c>
      <c r="B1025" s="2" t="s">
        <v>180</v>
      </c>
      <c r="D1025" s="2" t="s">
        <v>396</v>
      </c>
      <c r="E1025" s="3" t="n">
        <v>41</v>
      </c>
      <c r="F1025" s="3" t="n">
        <v>32537</v>
      </c>
      <c r="G1025" s="17" t="n">
        <f aca="false">+F1025/E1025</f>
        <v>793.585365853659</v>
      </c>
    </row>
    <row r="1026" customFormat="false" ht="15.75" hidden="false" customHeight="true" outlineLevel="0" collapsed="false">
      <c r="A1026" s="1" t="n">
        <f aca="false">+A1025+1</f>
        <v>1011</v>
      </c>
      <c r="B1026" s="2" t="s">
        <v>35</v>
      </c>
      <c r="D1026" s="2" t="s">
        <v>396</v>
      </c>
      <c r="E1026" s="3" t="n">
        <v>87</v>
      </c>
      <c r="F1026" s="3" t="n">
        <v>53280</v>
      </c>
      <c r="G1026" s="17" t="n">
        <f aca="false">+F1026/E1026</f>
        <v>612.413793103448</v>
      </c>
    </row>
    <row r="1027" customFormat="false" ht="15.75" hidden="false" customHeight="true" outlineLevel="0" collapsed="false">
      <c r="A1027" s="1" t="n">
        <f aca="false">+A1026+1</f>
        <v>1012</v>
      </c>
      <c r="B1027" s="2" t="s">
        <v>35</v>
      </c>
      <c r="D1027" s="2" t="s">
        <v>396</v>
      </c>
      <c r="E1027" s="3" t="n">
        <v>1</v>
      </c>
      <c r="F1027" s="3" t="n">
        <v>612</v>
      </c>
      <c r="G1027" s="17" t="n">
        <f aca="false">+F1027/E1027</f>
        <v>612</v>
      </c>
    </row>
    <row r="1028" customFormat="false" ht="15.75" hidden="false" customHeight="true" outlineLevel="0" collapsed="false">
      <c r="A1028" s="1" t="n">
        <f aca="false">+A1027+1</f>
        <v>1013</v>
      </c>
      <c r="B1028" s="2" t="s">
        <v>192</v>
      </c>
      <c r="D1028" s="2" t="s">
        <v>396</v>
      </c>
      <c r="E1028" s="3" t="n">
        <v>122</v>
      </c>
      <c r="F1028" s="3" t="n">
        <v>82679</v>
      </c>
      <c r="G1028" s="17" t="n">
        <f aca="false">+F1028/E1028</f>
        <v>677.696721311475</v>
      </c>
    </row>
    <row r="1029" customFormat="false" ht="15.75" hidden="false" customHeight="true" outlineLevel="0" collapsed="false">
      <c r="A1029" s="1" t="n">
        <f aca="false">+A1028+1</f>
        <v>1014</v>
      </c>
      <c r="B1029" s="2" t="s">
        <v>192</v>
      </c>
      <c r="D1029" s="2" t="s">
        <v>396</v>
      </c>
      <c r="E1029" s="3" t="n">
        <v>1</v>
      </c>
      <c r="F1029" s="3" t="n">
        <v>678</v>
      </c>
      <c r="G1029" s="17" t="n">
        <f aca="false">+F1029/E1029</f>
        <v>678</v>
      </c>
    </row>
    <row r="1030" customFormat="false" ht="15.75" hidden="false" customHeight="true" outlineLevel="0" collapsed="false">
      <c r="A1030" s="1" t="n">
        <f aca="false">+A1029+1</f>
        <v>1015</v>
      </c>
      <c r="B1030" s="2" t="s">
        <v>193</v>
      </c>
      <c r="D1030" s="2" t="s">
        <v>396</v>
      </c>
      <c r="E1030" s="3" t="n">
        <v>4</v>
      </c>
      <c r="F1030" s="3" t="n">
        <v>2518</v>
      </c>
      <c r="G1030" s="17" t="n">
        <f aca="false">+F1030/E1030</f>
        <v>629.5</v>
      </c>
    </row>
    <row r="1031" customFormat="false" ht="15.75" hidden="false" customHeight="true" outlineLevel="0" collapsed="false">
      <c r="A1031" s="1" t="n">
        <f aca="false">+A1030+1</f>
        <v>1016</v>
      </c>
      <c r="B1031" s="2" t="s">
        <v>21</v>
      </c>
      <c r="D1031" s="2" t="s">
        <v>396</v>
      </c>
      <c r="E1031" s="3" t="n">
        <v>5</v>
      </c>
      <c r="F1031" s="3" t="n">
        <v>3328</v>
      </c>
      <c r="G1031" s="17" t="n">
        <f aca="false">+F1031/E1031</f>
        <v>665.6</v>
      </c>
    </row>
    <row r="1032" customFormat="false" ht="15.75" hidden="false" customHeight="true" outlineLevel="0" collapsed="false">
      <c r="A1032" s="1" t="n">
        <f aca="false">+A1031+1</f>
        <v>1017</v>
      </c>
      <c r="B1032" s="2" t="s">
        <v>21</v>
      </c>
      <c r="D1032" s="2" t="s">
        <v>396</v>
      </c>
      <c r="E1032" s="3" t="n">
        <v>15</v>
      </c>
      <c r="F1032" s="3" t="n">
        <v>9984</v>
      </c>
      <c r="G1032" s="17" t="n">
        <f aca="false">+F1032/E1032</f>
        <v>665.6</v>
      </c>
    </row>
    <row r="1033" customFormat="false" ht="15.75" hidden="false" customHeight="true" outlineLevel="0" collapsed="false">
      <c r="A1033" s="1" t="n">
        <f aca="false">+A1032+1</f>
        <v>1018</v>
      </c>
      <c r="B1033" s="2" t="s">
        <v>23</v>
      </c>
      <c r="D1033" s="2" t="s">
        <v>396</v>
      </c>
      <c r="E1033" s="3" t="n">
        <v>525</v>
      </c>
      <c r="F1033" s="3" t="n">
        <v>269846</v>
      </c>
      <c r="G1033" s="17" t="n">
        <f aca="false">+F1033/E1033</f>
        <v>513.992380952381</v>
      </c>
    </row>
    <row r="1034" customFormat="false" ht="15.75" hidden="false" customHeight="true" outlineLevel="0" collapsed="false">
      <c r="A1034" s="1" t="n">
        <f aca="false">+A1033+1</f>
        <v>1019</v>
      </c>
      <c r="B1034" s="2" t="s">
        <v>195</v>
      </c>
      <c r="D1034" s="2" t="s">
        <v>396</v>
      </c>
      <c r="E1034" s="3" t="n">
        <v>14</v>
      </c>
      <c r="F1034" s="3" t="n">
        <v>9216</v>
      </c>
      <c r="G1034" s="17" t="n">
        <f aca="false">+F1034/E1034</f>
        <v>658.285714285714</v>
      </c>
    </row>
    <row r="1035" customFormat="false" ht="15.75" hidden="false" customHeight="true" outlineLevel="0" collapsed="false">
      <c r="A1035" s="1" t="n">
        <f aca="false">+A1034+1</f>
        <v>1020</v>
      </c>
      <c r="B1035" s="2" t="s">
        <v>59</v>
      </c>
      <c r="D1035" s="2" t="s">
        <v>397</v>
      </c>
      <c r="E1035" s="3" t="n">
        <v>86</v>
      </c>
      <c r="F1035" s="3" t="n">
        <v>60836</v>
      </c>
      <c r="G1035" s="17" t="n">
        <f aca="false">+F1035/E1035</f>
        <v>707.395348837209</v>
      </c>
    </row>
    <row r="1036" customFormat="false" ht="15.75" hidden="false" customHeight="true" outlineLevel="0" collapsed="false">
      <c r="A1036" s="1" t="n">
        <f aca="false">+A1035+1</f>
        <v>1021</v>
      </c>
      <c r="B1036" s="2" t="s">
        <v>180</v>
      </c>
      <c r="D1036" s="2" t="s">
        <v>397</v>
      </c>
      <c r="E1036" s="3" t="n">
        <v>784</v>
      </c>
      <c r="F1036" s="3" t="n">
        <v>688489</v>
      </c>
      <c r="G1036" s="17" t="n">
        <f aca="false">+F1036/E1036</f>
        <v>878.174744897959</v>
      </c>
    </row>
    <row r="1037" customFormat="false" ht="15.75" hidden="false" customHeight="true" outlineLevel="0" collapsed="false">
      <c r="A1037" s="1" t="n">
        <f aca="false">+A1036+1</f>
        <v>1022</v>
      </c>
      <c r="B1037" s="2" t="s">
        <v>192</v>
      </c>
      <c r="D1037" s="2" t="s">
        <v>397</v>
      </c>
      <c r="E1037" s="3" t="n">
        <v>197</v>
      </c>
      <c r="F1037" s="3" t="n">
        <v>150170</v>
      </c>
      <c r="G1037" s="17" t="n">
        <f aca="false">+F1037/E1037</f>
        <v>762.284263959391</v>
      </c>
    </row>
    <row r="1038" customFormat="false" ht="15.75" hidden="false" customHeight="true" outlineLevel="0" collapsed="false">
      <c r="A1038" s="1" t="n">
        <f aca="false">+A1037+1</f>
        <v>1023</v>
      </c>
      <c r="B1038" s="2" t="s">
        <v>193</v>
      </c>
      <c r="D1038" s="2" t="s">
        <v>397</v>
      </c>
      <c r="E1038" s="3" t="n">
        <v>52</v>
      </c>
      <c r="F1038" s="3" t="n">
        <v>37131</v>
      </c>
      <c r="G1038" s="17" t="n">
        <f aca="false">+F1038/E1038</f>
        <v>714.057692307692</v>
      </c>
    </row>
    <row r="1039" customFormat="false" ht="15.75" hidden="false" customHeight="true" outlineLevel="0" collapsed="false">
      <c r="A1039" s="1" t="n">
        <f aca="false">+A1038+1</f>
        <v>1024</v>
      </c>
      <c r="B1039" s="2" t="s">
        <v>21</v>
      </c>
      <c r="D1039" s="2" t="s">
        <v>397</v>
      </c>
      <c r="E1039" s="3" t="n">
        <v>266</v>
      </c>
      <c r="F1039" s="3" t="n">
        <v>199559</v>
      </c>
      <c r="G1039" s="17" t="n">
        <f aca="false">+F1039/E1039</f>
        <v>750.221804511278</v>
      </c>
    </row>
    <row r="1040" customFormat="false" ht="15.75" hidden="false" customHeight="true" outlineLevel="0" collapsed="false">
      <c r="A1040" s="1" t="n">
        <f aca="false">+A1039+1</f>
        <v>1025</v>
      </c>
      <c r="B1040" s="2" t="s">
        <v>23</v>
      </c>
      <c r="D1040" s="2" t="s">
        <v>397</v>
      </c>
      <c r="E1040" s="3" t="n">
        <v>797</v>
      </c>
      <c r="F1040" s="3" t="n">
        <v>477071</v>
      </c>
      <c r="G1040" s="17" t="n">
        <f aca="false">+F1040/E1040</f>
        <v>598.583437892095</v>
      </c>
    </row>
    <row r="1041" customFormat="false" ht="15.75" hidden="false" customHeight="true" outlineLevel="0" collapsed="false">
      <c r="A1041" s="1" t="n">
        <f aca="false">+A1040+1</f>
        <v>1026</v>
      </c>
      <c r="B1041" s="2" t="s">
        <v>23</v>
      </c>
      <c r="D1041" s="2" t="s">
        <v>397</v>
      </c>
      <c r="E1041" s="3" t="n">
        <v>2000</v>
      </c>
      <c r="F1041" s="3" t="n">
        <v>1197166</v>
      </c>
      <c r="G1041" s="17" t="n">
        <f aca="false">+F1041/E1041</f>
        <v>598.583</v>
      </c>
    </row>
    <row r="1042" customFormat="false" ht="15.75" hidden="false" customHeight="true" outlineLevel="0" collapsed="false">
      <c r="A1042" s="1" t="n">
        <f aca="false">+A1041+1</f>
        <v>1027</v>
      </c>
      <c r="B1042" s="2" t="s">
        <v>195</v>
      </c>
      <c r="D1042" s="2" t="s">
        <v>397</v>
      </c>
      <c r="E1042" s="3" t="n">
        <v>197</v>
      </c>
      <c r="F1042" s="3" t="n">
        <v>146350</v>
      </c>
      <c r="G1042" s="17" t="n">
        <f aca="false">+F1042/E1042</f>
        <v>742.893401015228</v>
      </c>
    </row>
    <row r="1043" customFormat="false" ht="15.75" hidden="false" customHeight="true" outlineLevel="0" collapsed="false">
      <c r="A1043" s="1" t="n">
        <f aca="false">+A1042+1</f>
        <v>1028</v>
      </c>
      <c r="B1043" s="2" t="s">
        <v>59</v>
      </c>
      <c r="D1043" s="2" t="s">
        <v>398</v>
      </c>
      <c r="E1043" s="3" t="n">
        <v>88</v>
      </c>
      <c r="F1043" s="3" t="n">
        <v>52228</v>
      </c>
      <c r="G1043" s="17" t="n">
        <f aca="false">+F1043/E1043</f>
        <v>593.5</v>
      </c>
    </row>
    <row r="1044" customFormat="false" ht="15.75" hidden="false" customHeight="true" outlineLevel="0" collapsed="false">
      <c r="A1044" s="1" t="n">
        <f aca="false">+A1043+1</f>
        <v>1029</v>
      </c>
      <c r="B1044" s="2" t="s">
        <v>180</v>
      </c>
      <c r="D1044" s="2" t="s">
        <v>398</v>
      </c>
      <c r="E1044" s="3" t="n">
        <v>1059</v>
      </c>
      <c r="F1044" s="3" t="n">
        <v>644119</v>
      </c>
      <c r="G1044" s="17" t="n">
        <f aca="false">+F1044/E1044</f>
        <v>608.233238904627</v>
      </c>
    </row>
    <row r="1045" customFormat="false" ht="15.75" hidden="false" customHeight="true" outlineLevel="0" collapsed="false">
      <c r="A1045" s="1" t="n">
        <f aca="false">+A1044+1</f>
        <v>1030</v>
      </c>
      <c r="B1045" s="2" t="s">
        <v>35</v>
      </c>
      <c r="D1045" s="2" t="s">
        <v>398</v>
      </c>
      <c r="E1045" s="3" t="n">
        <v>500</v>
      </c>
      <c r="F1045" s="3" t="n">
        <v>291561</v>
      </c>
      <c r="G1045" s="17" t="n">
        <f aca="false">+F1045/E1045</f>
        <v>583.122</v>
      </c>
    </row>
    <row r="1046" customFormat="false" ht="15.75" hidden="false" customHeight="true" outlineLevel="0" collapsed="false">
      <c r="A1046" s="1" t="n">
        <f aca="false">+A1045+1</f>
        <v>1031</v>
      </c>
      <c r="B1046" s="2" t="s">
        <v>192</v>
      </c>
      <c r="D1046" s="2" t="s">
        <v>398</v>
      </c>
      <c r="E1046" s="3" t="n">
        <v>203</v>
      </c>
      <c r="F1046" s="3" t="n">
        <v>131625</v>
      </c>
      <c r="G1046" s="17" t="n">
        <f aca="false">+F1046/E1046</f>
        <v>648.399014778325</v>
      </c>
    </row>
    <row r="1047" customFormat="false" ht="15.75" hidden="false" customHeight="true" outlineLevel="0" collapsed="false">
      <c r="A1047" s="1" t="n">
        <f aca="false">+A1046+1</f>
        <v>1032</v>
      </c>
      <c r="B1047" s="2" t="s">
        <v>193</v>
      </c>
      <c r="D1047" s="2" t="s">
        <v>398</v>
      </c>
      <c r="E1047" s="3" t="n">
        <v>55</v>
      </c>
      <c r="F1047" s="3" t="n">
        <v>33009</v>
      </c>
      <c r="G1047" s="17" t="n">
        <f aca="false">+F1047/E1047</f>
        <v>600.163636363636</v>
      </c>
    </row>
    <row r="1048" customFormat="false" ht="15.75" hidden="false" customHeight="true" outlineLevel="0" collapsed="false">
      <c r="A1048" s="1" t="n">
        <f aca="false">+A1047+1</f>
        <v>1033</v>
      </c>
      <c r="B1048" s="2" t="s">
        <v>21</v>
      </c>
      <c r="D1048" s="2" t="s">
        <v>398</v>
      </c>
      <c r="E1048" s="3" t="n">
        <v>275</v>
      </c>
      <c r="F1048" s="3" t="n">
        <v>174992</v>
      </c>
      <c r="G1048" s="17" t="n">
        <f aca="false">+F1048/E1048</f>
        <v>636.334545454546</v>
      </c>
    </row>
    <row r="1049" customFormat="false" ht="15.75" hidden="false" customHeight="true" outlineLevel="0" collapsed="false">
      <c r="A1049" s="1" t="n">
        <f aca="false">+A1048+1</f>
        <v>1034</v>
      </c>
      <c r="B1049" s="2" t="s">
        <v>23</v>
      </c>
      <c r="D1049" s="2" t="s">
        <v>398</v>
      </c>
      <c r="E1049" s="3" t="n">
        <v>1330</v>
      </c>
      <c r="F1049" s="3" t="n">
        <v>431427</v>
      </c>
      <c r="G1049" s="17" t="n">
        <f aca="false">+F1049/E1049</f>
        <v>324.381203007519</v>
      </c>
    </row>
    <row r="1050" customFormat="false" ht="15.75" hidden="false" customHeight="true" outlineLevel="0" collapsed="false">
      <c r="A1050" s="1" t="n">
        <f aca="false">+A1049+1</f>
        <v>1035</v>
      </c>
      <c r="B1050" s="2" t="s">
        <v>23</v>
      </c>
      <c r="D1050" s="2" t="s">
        <v>398</v>
      </c>
      <c r="E1050" s="3" t="n">
        <v>2000</v>
      </c>
      <c r="F1050" s="3" t="n">
        <v>648762</v>
      </c>
      <c r="G1050" s="17" t="n">
        <f aca="false">+F1050/E1050</f>
        <v>324.381</v>
      </c>
    </row>
    <row r="1051" customFormat="false" ht="15.75" hidden="false" customHeight="true" outlineLevel="0" collapsed="false">
      <c r="A1051" s="1" t="n">
        <f aca="false">+A1050+1</f>
        <v>1036</v>
      </c>
      <c r="B1051" s="2" t="s">
        <v>195</v>
      </c>
      <c r="D1051" s="2" t="s">
        <v>398</v>
      </c>
      <c r="E1051" s="3" t="n">
        <v>203</v>
      </c>
      <c r="F1051" s="3" t="n">
        <v>127688</v>
      </c>
      <c r="G1051" s="17" t="n">
        <f aca="false">+F1051/E1051</f>
        <v>629.004926108374</v>
      </c>
    </row>
    <row r="1052" customFormat="false" ht="15.75" hidden="false" customHeight="true" outlineLevel="0" collapsed="false">
      <c r="A1052" s="1" t="n">
        <f aca="false">+A1051+1</f>
        <v>1037</v>
      </c>
      <c r="B1052" s="2" t="s">
        <v>59</v>
      </c>
      <c r="D1052" s="2" t="s">
        <v>399</v>
      </c>
      <c r="E1052" s="3" t="n">
        <v>9</v>
      </c>
      <c r="F1052" s="3" t="n">
        <v>6367</v>
      </c>
      <c r="G1052" s="17" t="n">
        <f aca="false">+F1052/E1052</f>
        <v>707.444444444445</v>
      </c>
    </row>
    <row r="1053" customFormat="false" ht="15.75" hidden="false" customHeight="true" outlineLevel="0" collapsed="false">
      <c r="A1053" s="1" t="n">
        <f aca="false">+A1052+1</f>
        <v>1038</v>
      </c>
      <c r="B1053" s="2" t="s">
        <v>180</v>
      </c>
      <c r="D1053" s="2" t="s">
        <v>399</v>
      </c>
      <c r="E1053" s="3" t="n">
        <v>53</v>
      </c>
      <c r="F1053" s="3" t="n">
        <v>46543</v>
      </c>
      <c r="G1053" s="17" t="n">
        <f aca="false">+F1053/E1053</f>
        <v>878.169811320755</v>
      </c>
    </row>
    <row r="1054" customFormat="false" ht="15.75" hidden="false" customHeight="true" outlineLevel="0" collapsed="false">
      <c r="A1054" s="1" t="n">
        <f aca="false">+A1053+1</f>
        <v>1039</v>
      </c>
      <c r="B1054" s="2" t="s">
        <v>35</v>
      </c>
      <c r="D1054" s="2" t="s">
        <v>399</v>
      </c>
      <c r="E1054" s="3" t="n">
        <v>108</v>
      </c>
      <c r="F1054" s="3" t="n">
        <v>75277</v>
      </c>
      <c r="G1054" s="17" t="n">
        <f aca="false">+F1054/E1054</f>
        <v>697.009259259259</v>
      </c>
    </row>
    <row r="1055" customFormat="false" ht="15.75" hidden="false" customHeight="true" outlineLevel="0" collapsed="false">
      <c r="A1055" s="1" t="n">
        <f aca="false">+A1054+1</f>
        <v>1040</v>
      </c>
      <c r="B1055" s="2" t="s">
        <v>35</v>
      </c>
      <c r="D1055" s="2" t="s">
        <v>399</v>
      </c>
      <c r="E1055" s="3" t="n">
        <v>113</v>
      </c>
      <c r="F1055" s="3" t="n">
        <v>78762</v>
      </c>
      <c r="G1055" s="17" t="n">
        <f aca="false">+F1055/E1055</f>
        <v>697.008849557522</v>
      </c>
    </row>
    <row r="1056" customFormat="false" ht="15.75" hidden="false" customHeight="true" outlineLevel="0" collapsed="false">
      <c r="A1056" s="1" t="n">
        <f aca="false">+A1055+1</f>
        <v>1041</v>
      </c>
      <c r="B1056" s="2" t="s">
        <v>192</v>
      </c>
      <c r="D1056" s="2" t="s">
        <v>399</v>
      </c>
      <c r="E1056" s="3" t="n">
        <v>19</v>
      </c>
      <c r="F1056" s="3" t="n">
        <v>14483</v>
      </c>
      <c r="G1056" s="17" t="n">
        <f aca="false">+F1056/E1056</f>
        <v>762.263157894737</v>
      </c>
    </row>
    <row r="1057" customFormat="false" ht="15.75" hidden="false" customHeight="true" outlineLevel="0" collapsed="false">
      <c r="A1057" s="1" t="n">
        <f aca="false">+A1056+1</f>
        <v>1042</v>
      </c>
      <c r="B1057" s="2" t="s">
        <v>193</v>
      </c>
      <c r="D1057" s="2" t="s">
        <v>399</v>
      </c>
      <c r="E1057" s="3" t="n">
        <v>5</v>
      </c>
      <c r="F1057" s="3" t="n">
        <v>3570</v>
      </c>
      <c r="G1057" s="17" t="n">
        <f aca="false">+F1057/E1057</f>
        <v>714</v>
      </c>
    </row>
    <row r="1058" customFormat="false" ht="15.75" hidden="false" customHeight="true" outlineLevel="0" collapsed="false">
      <c r="A1058" s="1" t="n">
        <f aca="false">+A1057+1</f>
        <v>1043</v>
      </c>
      <c r="B1058" s="2" t="s">
        <v>21</v>
      </c>
      <c r="D1058" s="2" t="s">
        <v>399</v>
      </c>
      <c r="E1058" s="3" t="n">
        <v>26</v>
      </c>
      <c r="F1058" s="3" t="n">
        <v>19506</v>
      </c>
      <c r="G1058" s="17" t="n">
        <f aca="false">+F1058/E1058</f>
        <v>750.230769230769</v>
      </c>
    </row>
    <row r="1059" customFormat="false" ht="15.75" hidden="false" customHeight="true" outlineLevel="0" collapsed="false">
      <c r="A1059" s="1" t="n">
        <f aca="false">+A1058+1</f>
        <v>1044</v>
      </c>
      <c r="B1059" s="2" t="s">
        <v>23</v>
      </c>
      <c r="D1059" s="2" t="s">
        <v>399</v>
      </c>
      <c r="E1059" s="3" t="n">
        <v>623</v>
      </c>
      <c r="F1059" s="3" t="n">
        <v>372917</v>
      </c>
      <c r="G1059" s="17" t="n">
        <f aca="false">+F1059/E1059</f>
        <v>598.582664526485</v>
      </c>
    </row>
    <row r="1060" customFormat="false" ht="15.75" hidden="false" customHeight="true" outlineLevel="0" collapsed="false">
      <c r="A1060" s="1" t="n">
        <f aca="false">+A1059+1</f>
        <v>1045</v>
      </c>
      <c r="B1060" s="2" t="s">
        <v>195</v>
      </c>
      <c r="D1060" s="2" t="s">
        <v>399</v>
      </c>
      <c r="E1060" s="3" t="n">
        <v>19</v>
      </c>
      <c r="F1060" s="3" t="n">
        <v>14115</v>
      </c>
      <c r="G1060" s="17" t="n">
        <f aca="false">+F1060/E1060</f>
        <v>742.894736842105</v>
      </c>
    </row>
    <row r="1061" customFormat="false" ht="15.75" hidden="false" customHeight="true" outlineLevel="0" collapsed="false">
      <c r="A1061" s="1" t="n">
        <f aca="false">+A1060+1</f>
        <v>1046</v>
      </c>
      <c r="B1061" s="2" t="s">
        <v>206</v>
      </c>
      <c r="D1061" s="2" t="s">
        <v>400</v>
      </c>
      <c r="E1061" s="3" t="n">
        <v>39</v>
      </c>
      <c r="F1061" s="3" t="n">
        <v>22442</v>
      </c>
      <c r="G1061" s="17" t="n">
        <f aca="false">+F1061/E1061</f>
        <v>575.435897435898</v>
      </c>
    </row>
    <row r="1062" customFormat="false" ht="15.75" hidden="false" customHeight="true" outlineLevel="0" collapsed="false">
      <c r="A1062" s="1" t="n">
        <f aca="false">+A1061+1</f>
        <v>1047</v>
      </c>
      <c r="B1062" s="2" t="s">
        <v>37</v>
      </c>
      <c r="D1062" s="2" t="s">
        <v>400</v>
      </c>
      <c r="E1062" s="3" t="n">
        <v>65</v>
      </c>
      <c r="F1062" s="3" t="n">
        <v>36293</v>
      </c>
      <c r="G1062" s="17" t="n">
        <f aca="false">+F1062/E1062</f>
        <v>558.353846153846</v>
      </c>
    </row>
    <row r="1063" customFormat="false" ht="15.75" hidden="false" customHeight="true" outlineLevel="0" collapsed="false">
      <c r="A1063" s="1" t="n">
        <f aca="false">+A1062+1</f>
        <v>1048</v>
      </c>
      <c r="B1063" s="2" t="s">
        <v>19</v>
      </c>
      <c r="D1063" s="2" t="s">
        <v>400</v>
      </c>
      <c r="E1063" s="3" t="n">
        <v>3</v>
      </c>
      <c r="F1063" s="3" t="n">
        <v>1679</v>
      </c>
      <c r="G1063" s="17" t="n">
        <f aca="false">+F1063/E1063</f>
        <v>559.666666666667</v>
      </c>
    </row>
    <row r="1064" customFormat="false" ht="15.75" hidden="false" customHeight="true" outlineLevel="0" collapsed="false">
      <c r="A1064" s="1" t="n">
        <f aca="false">+A1063+1</f>
        <v>1049</v>
      </c>
      <c r="B1064" s="2" t="s">
        <v>22</v>
      </c>
      <c r="D1064" s="2" t="s">
        <v>400</v>
      </c>
      <c r="E1064" s="3" t="n">
        <v>11</v>
      </c>
      <c r="F1064" s="3" t="n">
        <v>6474</v>
      </c>
      <c r="G1064" s="17" t="n">
        <f aca="false">+F1064/E1064</f>
        <v>588.545454545455</v>
      </c>
    </row>
    <row r="1065" customFormat="false" ht="15.75" hidden="false" customHeight="true" outlineLevel="0" collapsed="false">
      <c r="A1065" s="1" t="n">
        <f aca="false">+A1064+1</f>
        <v>1050</v>
      </c>
      <c r="B1065" s="2" t="s">
        <v>23</v>
      </c>
      <c r="D1065" s="2" t="s">
        <v>400</v>
      </c>
      <c r="E1065" s="3" t="n">
        <v>156</v>
      </c>
      <c r="F1065" s="3" t="n">
        <v>63741</v>
      </c>
      <c r="G1065" s="17" t="n">
        <f aca="false">+F1065/E1065</f>
        <v>408.596153846154</v>
      </c>
    </row>
    <row r="1066" customFormat="false" ht="15.75" hidden="false" customHeight="true" outlineLevel="0" collapsed="false">
      <c r="A1066" s="1" t="n">
        <f aca="false">+A1065+1</f>
        <v>1051</v>
      </c>
      <c r="B1066" s="2" t="s">
        <v>25</v>
      </c>
      <c r="D1066" s="2" t="s">
        <v>400</v>
      </c>
      <c r="E1066" s="3" t="n">
        <v>1</v>
      </c>
      <c r="F1066" s="3" t="n">
        <v>548</v>
      </c>
      <c r="G1066" s="17" t="n">
        <f aca="false">+F1066/E1066</f>
        <v>548</v>
      </c>
    </row>
    <row r="1067" customFormat="false" ht="15.75" hidden="false" customHeight="true" outlineLevel="0" collapsed="false">
      <c r="A1067" s="1" t="n">
        <f aca="false">+A1066+1</f>
        <v>1052</v>
      </c>
      <c r="B1067" s="2" t="s">
        <v>59</v>
      </c>
      <c r="D1067" s="2" t="s">
        <v>401</v>
      </c>
      <c r="E1067" s="3" t="n">
        <v>49</v>
      </c>
      <c r="F1067" s="3" t="n">
        <v>31789</v>
      </c>
      <c r="G1067" s="17" t="n">
        <f aca="false">+F1067/E1067</f>
        <v>648.755102040816</v>
      </c>
    </row>
    <row r="1068" customFormat="false" ht="15.75" hidden="false" customHeight="true" outlineLevel="0" collapsed="false">
      <c r="A1068" s="1" t="n">
        <f aca="false">+A1067+1</f>
        <v>1053</v>
      </c>
      <c r="B1068" s="2" t="s">
        <v>180</v>
      </c>
      <c r="D1068" s="4" t="s">
        <v>401</v>
      </c>
      <c r="E1068" s="3" t="n">
        <v>129</v>
      </c>
      <c r="F1068" s="3" t="n">
        <v>105720</v>
      </c>
      <c r="G1068" s="17" t="n">
        <f aca="false">+F1068/E1068</f>
        <v>819.53488372093</v>
      </c>
    </row>
    <row r="1069" customFormat="false" ht="15.75" hidden="false" customHeight="true" outlineLevel="0" collapsed="false">
      <c r="A1069" s="1" t="n">
        <f aca="false">+A1068+1</f>
        <v>1054</v>
      </c>
      <c r="B1069" s="2" t="s">
        <v>180</v>
      </c>
      <c r="D1069" s="2" t="s">
        <v>401</v>
      </c>
      <c r="E1069" s="3" t="n">
        <v>178</v>
      </c>
      <c r="F1069" s="3" t="n">
        <v>145877</v>
      </c>
      <c r="G1069" s="17" t="n">
        <f aca="false">+F1069/E1069</f>
        <v>819.533707865169</v>
      </c>
    </row>
    <row r="1070" customFormat="false" ht="15.75" hidden="false" customHeight="true" outlineLevel="0" collapsed="false">
      <c r="A1070" s="1" t="n">
        <f aca="false">+A1069+1</f>
        <v>1055</v>
      </c>
      <c r="B1070" s="2" t="s">
        <v>35</v>
      </c>
      <c r="D1070" s="2" t="s">
        <v>401</v>
      </c>
      <c r="E1070" s="3" t="n">
        <v>294</v>
      </c>
      <c r="F1070" s="3" t="n">
        <v>187680</v>
      </c>
      <c r="G1070" s="17" t="n">
        <f aca="false">+F1070/E1070</f>
        <v>638.367346938776</v>
      </c>
    </row>
    <row r="1071" customFormat="false" ht="15.75" hidden="false" customHeight="true" outlineLevel="0" collapsed="false">
      <c r="A1071" s="1" t="n">
        <f aca="false">+A1070+1</f>
        <v>1056</v>
      </c>
      <c r="B1071" s="2" t="s">
        <v>192</v>
      </c>
      <c r="D1071" s="2" t="s">
        <v>401</v>
      </c>
      <c r="E1071" s="3" t="n">
        <v>113</v>
      </c>
      <c r="F1071" s="3" t="n">
        <v>79512</v>
      </c>
      <c r="G1071" s="17" t="n">
        <f aca="false">+F1071/E1071</f>
        <v>703.646017699115</v>
      </c>
    </row>
    <row r="1072" customFormat="false" ht="15.75" hidden="false" customHeight="true" outlineLevel="0" collapsed="false">
      <c r="A1072" s="1" t="n">
        <f aca="false">+A1071+1</f>
        <v>1057</v>
      </c>
      <c r="B1072" s="2" t="s">
        <v>193</v>
      </c>
      <c r="D1072" s="2" t="s">
        <v>401</v>
      </c>
      <c r="E1072" s="3" t="n">
        <v>30</v>
      </c>
      <c r="F1072" s="3" t="n">
        <v>19662</v>
      </c>
      <c r="G1072" s="17" t="n">
        <f aca="false">+F1072/E1072</f>
        <v>655.4</v>
      </c>
    </row>
    <row r="1073" customFormat="false" ht="15.75" hidden="false" customHeight="true" outlineLevel="0" collapsed="false">
      <c r="A1073" s="1" t="n">
        <f aca="false">+A1072+1</f>
        <v>1058</v>
      </c>
      <c r="B1073" s="2" t="s">
        <v>21</v>
      </c>
      <c r="D1073" s="2" t="s">
        <v>401</v>
      </c>
      <c r="E1073" s="3" t="n">
        <v>153</v>
      </c>
      <c r="F1073" s="3" t="n">
        <v>105812</v>
      </c>
      <c r="G1073" s="17" t="n">
        <f aca="false">+F1073/E1073</f>
        <v>691.581699346405</v>
      </c>
    </row>
    <row r="1074" customFormat="false" ht="15.75" hidden="false" customHeight="true" outlineLevel="0" collapsed="false">
      <c r="A1074" s="1" t="n">
        <f aca="false">+A1073+1</f>
        <v>1059</v>
      </c>
      <c r="B1074" s="2" t="s">
        <v>23</v>
      </c>
      <c r="D1074" s="2" t="s">
        <v>401</v>
      </c>
      <c r="E1074" s="3" t="n">
        <v>1871</v>
      </c>
      <c r="F1074" s="3" t="n">
        <v>1010233</v>
      </c>
      <c r="G1074" s="17" t="n">
        <f aca="false">+F1074/E1074</f>
        <v>539.942811330839</v>
      </c>
    </row>
    <row r="1075" customFormat="false" ht="15.75" hidden="false" customHeight="true" outlineLevel="0" collapsed="false">
      <c r="A1075" s="1" t="n">
        <f aca="false">+A1074+1</f>
        <v>1060</v>
      </c>
      <c r="B1075" s="2" t="s">
        <v>195</v>
      </c>
      <c r="D1075" s="2" t="s">
        <v>401</v>
      </c>
      <c r="E1075" s="3" t="n">
        <v>113</v>
      </c>
      <c r="F1075" s="3" t="n">
        <v>77321</v>
      </c>
      <c r="G1075" s="17" t="n">
        <f aca="false">+F1075/E1075</f>
        <v>684.256637168142</v>
      </c>
    </row>
    <row r="1076" customFormat="false" ht="15.75" hidden="false" customHeight="true" outlineLevel="0" collapsed="false">
      <c r="A1076" s="1" t="n">
        <f aca="false">+A1075+1</f>
        <v>1061</v>
      </c>
      <c r="B1076" s="2" t="s">
        <v>59</v>
      </c>
      <c r="D1076" s="4" t="s">
        <v>402</v>
      </c>
      <c r="E1076" s="3" t="n">
        <v>13</v>
      </c>
      <c r="F1076" s="3" t="n">
        <v>7726</v>
      </c>
      <c r="G1076" s="17" t="n">
        <f aca="false">+F1076/E1076</f>
        <v>594.307692307692</v>
      </c>
    </row>
    <row r="1077" customFormat="false" ht="15.75" hidden="false" customHeight="true" outlineLevel="0" collapsed="false">
      <c r="A1077" s="1" t="n">
        <f aca="false">+A1076+1</f>
        <v>1062</v>
      </c>
      <c r="B1077" s="2" t="s">
        <v>35</v>
      </c>
      <c r="D1077" s="4" t="s">
        <v>402</v>
      </c>
      <c r="E1077" s="3" t="n">
        <v>210</v>
      </c>
      <c r="F1077" s="3" t="n">
        <v>122628</v>
      </c>
      <c r="G1077" s="17" t="n">
        <f aca="false">+F1077/E1077</f>
        <v>583.942857142857</v>
      </c>
    </row>
    <row r="1078" customFormat="false" ht="15.75" hidden="false" customHeight="true" outlineLevel="0" collapsed="false">
      <c r="A1078" s="1" t="n">
        <f aca="false">+A1077+1</f>
        <v>1063</v>
      </c>
      <c r="B1078" s="2" t="s">
        <v>35</v>
      </c>
      <c r="D1078" s="4" t="s">
        <v>402</v>
      </c>
      <c r="E1078" s="3" t="n">
        <v>400</v>
      </c>
      <c r="F1078" s="3" t="n">
        <v>233576</v>
      </c>
      <c r="G1078" s="17" t="n">
        <f aca="false">+F1078/E1078</f>
        <v>583.94</v>
      </c>
    </row>
    <row r="1079" customFormat="false" ht="15.75" hidden="false" customHeight="true" outlineLevel="0" collapsed="false">
      <c r="A1079" s="1" t="n">
        <f aca="false">+A1078+1</f>
        <v>1064</v>
      </c>
      <c r="B1079" s="2" t="s">
        <v>35</v>
      </c>
      <c r="D1079" s="4" t="s">
        <v>402</v>
      </c>
      <c r="E1079" s="3" t="n">
        <v>968</v>
      </c>
      <c r="F1079" s="3" t="n">
        <v>565255</v>
      </c>
      <c r="G1079" s="17" t="n">
        <f aca="false">+F1079/E1079</f>
        <v>583.941115702479</v>
      </c>
    </row>
    <row r="1080" customFormat="false" ht="15.75" hidden="false" customHeight="true" outlineLevel="0" collapsed="false">
      <c r="A1080" s="1" t="n">
        <f aca="false">+A1079+1</f>
        <v>1065</v>
      </c>
      <c r="B1080" s="2" t="s">
        <v>192</v>
      </c>
      <c r="D1080" s="4" t="s">
        <v>402</v>
      </c>
      <c r="E1080" s="3" t="n">
        <v>29</v>
      </c>
      <c r="F1080" s="3" t="n">
        <v>18827</v>
      </c>
      <c r="G1080" s="17" t="n">
        <f aca="false">+F1080/E1080</f>
        <v>649.206896551724</v>
      </c>
    </row>
    <row r="1081" customFormat="false" ht="15.75" hidden="false" customHeight="true" outlineLevel="0" collapsed="false">
      <c r="A1081" s="1" t="n">
        <f aca="false">+A1080+1</f>
        <v>1066</v>
      </c>
      <c r="B1081" s="2" t="s">
        <v>193</v>
      </c>
      <c r="D1081" s="4" t="s">
        <v>402</v>
      </c>
      <c r="E1081" s="3" t="n">
        <v>8</v>
      </c>
      <c r="F1081" s="3" t="n">
        <v>4808</v>
      </c>
      <c r="G1081" s="17" t="n">
        <f aca="false">+F1081/E1081</f>
        <v>601</v>
      </c>
    </row>
    <row r="1082" customFormat="false" ht="15.75" hidden="false" customHeight="true" outlineLevel="0" collapsed="false">
      <c r="A1082" s="1" t="n">
        <f aca="false">+A1081+1</f>
        <v>1067</v>
      </c>
      <c r="B1082" s="2" t="s">
        <v>21</v>
      </c>
      <c r="D1082" s="4" t="s">
        <v>402</v>
      </c>
      <c r="E1082" s="3" t="n">
        <v>39</v>
      </c>
      <c r="F1082" s="3" t="n">
        <v>24849</v>
      </c>
      <c r="G1082" s="17" t="n">
        <f aca="false">+F1082/E1082</f>
        <v>637.153846153846</v>
      </c>
    </row>
    <row r="1083" customFormat="false" ht="15.75" hidden="false" customHeight="true" outlineLevel="0" collapsed="false">
      <c r="A1083" s="1" t="n">
        <f aca="false">+A1082+1</f>
        <v>1068</v>
      </c>
      <c r="B1083" s="2" t="s">
        <v>23</v>
      </c>
      <c r="D1083" s="4" t="s">
        <v>402</v>
      </c>
      <c r="E1083" s="3" t="n">
        <v>760</v>
      </c>
      <c r="F1083" s="3" t="n">
        <v>247153</v>
      </c>
      <c r="G1083" s="17" t="n">
        <f aca="false">+F1083/E1083</f>
        <v>325.201315789474</v>
      </c>
    </row>
    <row r="1084" customFormat="false" ht="15.75" hidden="false" customHeight="true" outlineLevel="0" collapsed="false">
      <c r="A1084" s="1" t="n">
        <f aca="false">+A1083+1</f>
        <v>1069</v>
      </c>
      <c r="B1084" s="2" t="s">
        <v>23</v>
      </c>
      <c r="D1084" s="4" t="s">
        <v>402</v>
      </c>
      <c r="E1084" s="3" t="n">
        <v>256</v>
      </c>
      <c r="F1084" s="3" t="n">
        <v>83251</v>
      </c>
      <c r="G1084" s="17" t="n">
        <f aca="false">+F1084/E1084</f>
        <v>325.19921875</v>
      </c>
    </row>
    <row r="1085" customFormat="false" ht="15.75" hidden="false" customHeight="true" outlineLevel="0" collapsed="false">
      <c r="A1085" s="1" t="n">
        <f aca="false">+A1084+1</f>
        <v>1070</v>
      </c>
      <c r="B1085" s="2" t="s">
        <v>194</v>
      </c>
      <c r="D1085" s="4" t="s">
        <v>402</v>
      </c>
      <c r="E1085" s="3" t="n">
        <v>79</v>
      </c>
      <c r="F1085" s="3" t="n">
        <v>39897</v>
      </c>
      <c r="G1085" s="17" t="n">
        <f aca="false">+F1085/E1085</f>
        <v>505.025316455696</v>
      </c>
    </row>
    <row r="1086" customFormat="false" ht="15.75" hidden="false" customHeight="true" outlineLevel="0" collapsed="false">
      <c r="A1086" s="1" t="n">
        <f aca="false">+A1085+1</f>
        <v>1071</v>
      </c>
      <c r="B1086" s="2" t="s">
        <v>195</v>
      </c>
      <c r="D1086" s="4" t="s">
        <v>402</v>
      </c>
      <c r="E1086" s="3" t="n">
        <v>29</v>
      </c>
      <c r="F1086" s="3" t="n">
        <v>18265</v>
      </c>
      <c r="G1086" s="17" t="n">
        <f aca="false">+F1086/E1086</f>
        <v>629.827586206897</v>
      </c>
    </row>
    <row r="1087" customFormat="false" ht="15.75" hidden="false" customHeight="true" outlineLevel="0" collapsed="false">
      <c r="A1087" s="1" t="n">
        <f aca="false">+A1086+1</f>
        <v>1072</v>
      </c>
      <c r="B1087" s="2" t="s">
        <v>59</v>
      </c>
      <c r="D1087" s="2" t="s">
        <v>403</v>
      </c>
      <c r="E1087" s="3" t="n">
        <v>254</v>
      </c>
      <c r="F1087" s="3" t="n">
        <v>152492</v>
      </c>
      <c r="G1087" s="17" t="n">
        <f aca="false">+F1087/E1087</f>
        <v>600.36220472441</v>
      </c>
    </row>
    <row r="1088" customFormat="false" ht="15.75" hidden="false" customHeight="true" outlineLevel="0" collapsed="false">
      <c r="A1088" s="1" t="n">
        <f aca="false">+A1087+1</f>
        <v>1073</v>
      </c>
      <c r="B1088" s="2" t="s">
        <v>180</v>
      </c>
      <c r="D1088" s="2" t="s">
        <v>403</v>
      </c>
      <c r="E1088" s="3" t="n">
        <v>1997</v>
      </c>
      <c r="F1088" s="3" t="n">
        <v>1539977</v>
      </c>
      <c r="G1088" s="17" t="n">
        <f aca="false">+F1088/E1088</f>
        <v>771.14521782674</v>
      </c>
    </row>
    <row r="1089" customFormat="false" ht="15.75" hidden="false" customHeight="true" outlineLevel="0" collapsed="false">
      <c r="A1089" s="1" t="n">
        <f aca="false">+A1088+1</f>
        <v>1074</v>
      </c>
      <c r="B1089" s="2" t="s">
        <v>193</v>
      </c>
      <c r="D1089" s="2" t="s">
        <v>403</v>
      </c>
      <c r="E1089" s="3" t="n">
        <v>159</v>
      </c>
      <c r="F1089" s="3" t="n">
        <v>96516</v>
      </c>
      <c r="G1089" s="17" t="n">
        <f aca="false">+F1089/E1089</f>
        <v>607.018867924528</v>
      </c>
    </row>
    <row r="1090" customFormat="false" ht="15.75" hidden="false" customHeight="true" outlineLevel="0" collapsed="false">
      <c r="A1090" s="1" t="n">
        <f aca="false">+A1089+1</f>
        <v>1075</v>
      </c>
      <c r="B1090" s="2" t="s">
        <v>38</v>
      </c>
      <c r="D1090" s="2" t="s">
        <v>403</v>
      </c>
      <c r="E1090" s="3" t="n">
        <v>497</v>
      </c>
      <c r="F1090" s="3" t="n">
        <v>316065</v>
      </c>
      <c r="G1090" s="17" t="n">
        <f aca="false">+F1090/E1090</f>
        <v>635.945674044266</v>
      </c>
    </row>
    <row r="1091" customFormat="false" ht="15.75" hidden="false" customHeight="true" outlineLevel="0" collapsed="false">
      <c r="A1091" s="1" t="n">
        <f aca="false">+A1090+1</f>
        <v>1076</v>
      </c>
      <c r="B1091" s="2" t="s">
        <v>21</v>
      </c>
      <c r="D1091" s="2" t="s">
        <v>403</v>
      </c>
      <c r="E1091" s="3" t="n">
        <v>794</v>
      </c>
      <c r="F1091" s="3" t="n">
        <v>510694</v>
      </c>
      <c r="G1091" s="17" t="n">
        <f aca="false">+F1091/E1091</f>
        <v>643.191435768262</v>
      </c>
    </row>
    <row r="1092" customFormat="false" ht="15.75" hidden="false" customHeight="true" outlineLevel="0" collapsed="false">
      <c r="A1092" s="1" t="n">
        <f aca="false">+A1091+1</f>
        <v>1077</v>
      </c>
      <c r="B1092" s="2" t="s">
        <v>23</v>
      </c>
      <c r="D1092" s="2" t="s">
        <v>403</v>
      </c>
      <c r="E1092" s="3" t="n">
        <v>362</v>
      </c>
      <c r="F1092" s="3" t="n">
        <v>177942</v>
      </c>
      <c r="G1092" s="17" t="n">
        <f aca="false">+F1092/E1092</f>
        <v>491.552486187845</v>
      </c>
    </row>
    <row r="1093" customFormat="false" ht="15.75" hidden="false" customHeight="true" outlineLevel="0" collapsed="false">
      <c r="A1093" s="1" t="n">
        <f aca="false">+A1092+1</f>
        <v>1078</v>
      </c>
      <c r="B1093" s="2" t="s">
        <v>23</v>
      </c>
      <c r="D1093" s="2" t="s">
        <v>403</v>
      </c>
      <c r="E1093" s="3" t="n">
        <v>7281</v>
      </c>
      <c r="F1093" s="3" t="n">
        <v>3578997</v>
      </c>
      <c r="G1093" s="17" t="n">
        <f aca="false">+F1093/E1093</f>
        <v>491.552946023898</v>
      </c>
    </row>
    <row r="1094" customFormat="false" ht="15.75" hidden="false" customHeight="true" outlineLevel="0" collapsed="false">
      <c r="A1094" s="1" t="n">
        <f aca="false">+A1093+1</f>
        <v>1079</v>
      </c>
      <c r="B1094" s="2" t="s">
        <v>25</v>
      </c>
      <c r="D1094" s="2" t="s">
        <v>403</v>
      </c>
      <c r="E1094" s="3" t="n">
        <v>100</v>
      </c>
      <c r="F1094" s="3" t="n">
        <v>63056</v>
      </c>
      <c r="G1094" s="17" t="n">
        <f aca="false">+F1094/E1094</f>
        <v>630.56</v>
      </c>
    </row>
    <row r="1095" customFormat="false" ht="15.75" hidden="false" customHeight="true" outlineLevel="0" collapsed="false">
      <c r="A1095" s="1" t="n">
        <f aca="false">+A1094+1</f>
        <v>1080</v>
      </c>
      <c r="B1095" s="2" t="s">
        <v>195</v>
      </c>
      <c r="D1095" s="2" t="s">
        <v>403</v>
      </c>
      <c r="E1095" s="3" t="n">
        <v>588</v>
      </c>
      <c r="F1095" s="3" t="n">
        <v>373888</v>
      </c>
      <c r="G1095" s="17" t="n">
        <f aca="false">+F1095/E1095</f>
        <v>635.863945578231</v>
      </c>
    </row>
    <row r="1096" customFormat="false" ht="15.75" hidden="false" customHeight="true" outlineLevel="0" collapsed="false">
      <c r="A1096" s="1" t="n">
        <f aca="false">+A1095+1</f>
        <v>1081</v>
      </c>
      <c r="B1096" s="2" t="s">
        <v>260</v>
      </c>
      <c r="D1096" s="4" t="s">
        <v>404</v>
      </c>
      <c r="E1096" s="3" t="n">
        <v>38</v>
      </c>
      <c r="F1096" s="3" t="n">
        <v>24087</v>
      </c>
      <c r="G1096" s="17" t="n">
        <f aca="false">+F1096/E1096</f>
        <v>633.868421052632</v>
      </c>
    </row>
    <row r="1097" customFormat="false" ht="15.75" hidden="false" customHeight="true" outlineLevel="0" collapsed="false">
      <c r="A1097" s="1" t="n">
        <f aca="false">+A1096+1</f>
        <v>1082</v>
      </c>
      <c r="B1097" s="2" t="s">
        <v>192</v>
      </c>
      <c r="D1097" s="4" t="s">
        <v>404</v>
      </c>
      <c r="E1097" s="3" t="n">
        <v>53</v>
      </c>
      <c r="F1097" s="3" t="n">
        <v>34729</v>
      </c>
      <c r="G1097" s="17" t="n">
        <f aca="false">+F1097/E1097</f>
        <v>655.264150943396</v>
      </c>
    </row>
    <row r="1098" customFormat="false" ht="15.75" hidden="false" customHeight="true" outlineLevel="0" collapsed="false">
      <c r="A1098" s="1" t="n">
        <f aca="false">+A1097+1</f>
        <v>1083</v>
      </c>
      <c r="B1098" s="2" t="s">
        <v>59</v>
      </c>
      <c r="D1098" s="2" t="s">
        <v>405</v>
      </c>
      <c r="E1098" s="3" t="n">
        <v>262</v>
      </c>
      <c r="F1098" s="3" t="n">
        <v>176494</v>
      </c>
      <c r="G1098" s="17" t="n">
        <f aca="false">+F1098/E1098</f>
        <v>673.641221374046</v>
      </c>
    </row>
    <row r="1099" customFormat="false" ht="15.75" hidden="false" customHeight="true" outlineLevel="0" collapsed="false">
      <c r="A1099" s="1" t="n">
        <f aca="false">+A1098+1</f>
        <v>1084</v>
      </c>
      <c r="B1099" s="2" t="s">
        <v>59</v>
      </c>
      <c r="D1099" s="2" t="s">
        <v>405</v>
      </c>
      <c r="E1099" s="3" t="n">
        <v>134</v>
      </c>
      <c r="F1099" s="3" t="n">
        <v>90268</v>
      </c>
      <c r="G1099" s="17" t="n">
        <f aca="false">+F1099/E1099</f>
        <v>673.641791044776</v>
      </c>
    </row>
    <row r="1100" customFormat="false" ht="15.75" hidden="false" customHeight="true" outlineLevel="0" collapsed="false">
      <c r="A1100" s="1" t="n">
        <f aca="false">+A1099+1</f>
        <v>1085</v>
      </c>
      <c r="B1100" s="2" t="s">
        <v>180</v>
      </c>
      <c r="D1100" s="2" t="s">
        <v>405</v>
      </c>
      <c r="E1100" s="3" t="n">
        <v>94</v>
      </c>
      <c r="F1100" s="3" t="n">
        <v>79376</v>
      </c>
      <c r="G1100" s="17" t="n">
        <f aca="false">+F1100/E1100</f>
        <v>844.425531914894</v>
      </c>
    </row>
    <row r="1101" customFormat="false" ht="15.75" hidden="false" customHeight="true" outlineLevel="0" collapsed="false">
      <c r="A1101" s="1" t="n">
        <f aca="false">+A1100+1</f>
        <v>1086</v>
      </c>
      <c r="B1101" s="2" t="s">
        <v>35</v>
      </c>
      <c r="D1101" s="2" t="s">
        <v>405</v>
      </c>
      <c r="E1101" s="3" t="n">
        <v>66</v>
      </c>
      <c r="F1101" s="3" t="n">
        <v>43775</v>
      </c>
      <c r="G1101" s="17" t="n">
        <f aca="false">+F1101/E1101</f>
        <v>663.257575757576</v>
      </c>
    </row>
    <row r="1102" customFormat="false" ht="15.75" hidden="false" customHeight="true" outlineLevel="0" collapsed="false">
      <c r="A1102" s="1" t="n">
        <f aca="false">+A1101+1</f>
        <v>1087</v>
      </c>
      <c r="B1102" s="2" t="s">
        <v>35</v>
      </c>
      <c r="D1102" s="2" t="s">
        <v>405</v>
      </c>
      <c r="E1102" s="3" t="n">
        <v>9</v>
      </c>
      <c r="F1102" s="3" t="n">
        <v>5969</v>
      </c>
      <c r="G1102" s="17" t="n">
        <f aca="false">+F1102/E1102</f>
        <v>663.222222222222</v>
      </c>
    </row>
    <row r="1103" customFormat="false" ht="15.75" hidden="false" customHeight="true" outlineLevel="0" collapsed="false">
      <c r="A1103" s="1" t="n">
        <f aca="false">+A1102+1</f>
        <v>1088</v>
      </c>
      <c r="B1103" s="2" t="s">
        <v>192</v>
      </c>
      <c r="D1103" s="2" t="s">
        <v>405</v>
      </c>
      <c r="E1103" s="3" t="n">
        <v>35</v>
      </c>
      <c r="F1103" s="3" t="n">
        <v>25499</v>
      </c>
      <c r="G1103" s="17" t="n">
        <f aca="false">+F1103/E1103</f>
        <v>728.542857142857</v>
      </c>
    </row>
    <row r="1104" customFormat="false" ht="15.75" hidden="false" customHeight="true" outlineLevel="0" collapsed="false">
      <c r="A1104" s="1" t="n">
        <f aca="false">+A1103+1</f>
        <v>1089</v>
      </c>
      <c r="B1104" s="2" t="s">
        <v>193</v>
      </c>
      <c r="D1104" s="2" t="s">
        <v>405</v>
      </c>
      <c r="E1104" s="3" t="n">
        <v>10</v>
      </c>
      <c r="F1104" s="3" t="n">
        <v>6803</v>
      </c>
      <c r="G1104" s="17" t="n">
        <f aca="false">+F1104/E1104</f>
        <v>680.3</v>
      </c>
    </row>
    <row r="1105" customFormat="false" ht="15.75" hidden="false" customHeight="true" outlineLevel="0" collapsed="false">
      <c r="A1105" s="1" t="n">
        <f aca="false">+A1104+1</f>
        <v>1090</v>
      </c>
      <c r="B1105" s="2" t="s">
        <v>21</v>
      </c>
      <c r="D1105" s="2" t="s">
        <v>405</v>
      </c>
      <c r="E1105" s="3" t="n">
        <v>48</v>
      </c>
      <c r="F1105" s="3" t="n">
        <v>34391</v>
      </c>
      <c r="G1105" s="17" t="n">
        <f aca="false">+F1105/E1105</f>
        <v>716.479166666667</v>
      </c>
    </row>
    <row r="1106" customFormat="false" ht="15.75" hidden="false" customHeight="true" outlineLevel="0" collapsed="false">
      <c r="A1106" s="1" t="n">
        <f aca="false">+A1105+1</f>
        <v>1091</v>
      </c>
      <c r="B1106" s="2" t="s">
        <v>23</v>
      </c>
      <c r="D1106" s="2" t="s">
        <v>405</v>
      </c>
      <c r="E1106" s="3" t="n">
        <v>1226</v>
      </c>
      <c r="F1106" s="3" t="n">
        <v>692485</v>
      </c>
      <c r="G1106" s="17" t="n">
        <f aca="false">+F1106/E1106</f>
        <v>564.832789559543</v>
      </c>
    </row>
    <row r="1107" customFormat="false" ht="15.75" hidden="false" customHeight="true" outlineLevel="0" collapsed="false">
      <c r="A1107" s="1" t="n">
        <f aca="false">+A1106+1</f>
        <v>1092</v>
      </c>
      <c r="B1107" s="2" t="s">
        <v>195</v>
      </c>
      <c r="D1107" s="2" t="s">
        <v>405</v>
      </c>
      <c r="E1107" s="3" t="n">
        <v>35</v>
      </c>
      <c r="F1107" s="3" t="n">
        <v>24820</v>
      </c>
      <c r="G1107" s="17" t="n">
        <f aca="false">+F1107/E1107</f>
        <v>709.142857142857</v>
      </c>
    </row>
    <row r="1108" customFormat="false" ht="15.75" hidden="false" customHeight="true" outlineLevel="0" collapsed="false">
      <c r="A1108" s="1" t="n">
        <f aca="false">+A1107+1</f>
        <v>1093</v>
      </c>
      <c r="B1108" s="2" t="s">
        <v>35</v>
      </c>
      <c r="D1108" s="2" t="s">
        <v>406</v>
      </c>
      <c r="E1108" s="3" t="n">
        <v>20</v>
      </c>
      <c r="F1108" s="3" t="n">
        <v>10072</v>
      </c>
      <c r="G1108" s="17" t="n">
        <f aca="false">+F1108/E1108</f>
        <v>503.6</v>
      </c>
    </row>
    <row r="1109" customFormat="false" ht="15.75" hidden="false" customHeight="true" outlineLevel="0" collapsed="false">
      <c r="A1109" s="1" t="n">
        <f aca="false">+A1108+1</f>
        <v>1094</v>
      </c>
      <c r="B1109" s="2" t="s">
        <v>35</v>
      </c>
      <c r="D1109" s="2" t="s">
        <v>406</v>
      </c>
      <c r="E1109" s="3" t="n">
        <v>38</v>
      </c>
      <c r="F1109" s="3" t="n">
        <v>19136</v>
      </c>
      <c r="G1109" s="17" t="n">
        <f aca="false">+F1109/E1109</f>
        <v>503.578947368421</v>
      </c>
    </row>
    <row r="1110" customFormat="false" ht="15.75" hidden="false" customHeight="true" outlineLevel="0" collapsed="false">
      <c r="A1110" s="1" t="n">
        <f aca="false">+A1109+1</f>
        <v>1095</v>
      </c>
      <c r="B1110" s="2" t="s">
        <v>23</v>
      </c>
      <c r="D1110" s="2" t="s">
        <v>406</v>
      </c>
      <c r="E1110" s="3" t="n">
        <v>102</v>
      </c>
      <c r="F1110" s="3" t="n">
        <v>41326</v>
      </c>
      <c r="G1110" s="17" t="n">
        <f aca="false">+F1110/E1110</f>
        <v>405.156862745098</v>
      </c>
    </row>
    <row r="1111" customFormat="false" ht="15.75" hidden="false" customHeight="true" outlineLevel="0" collapsed="false">
      <c r="A1111" s="1" t="n">
        <f aca="false">+A1110+1</f>
        <v>1096</v>
      </c>
      <c r="B1111" s="2" t="s">
        <v>221</v>
      </c>
      <c r="D1111" s="2" t="s">
        <v>407</v>
      </c>
      <c r="E1111" s="3" t="n">
        <v>1</v>
      </c>
      <c r="F1111" s="3" t="n">
        <v>658</v>
      </c>
      <c r="G1111" s="17" t="n">
        <f aca="false">+F1111/E1111</f>
        <v>658</v>
      </c>
    </row>
    <row r="1112" customFormat="false" ht="15.75" hidden="false" customHeight="true" outlineLevel="0" collapsed="false">
      <c r="A1112" s="1" t="n">
        <f aca="false">+A1111+1</f>
        <v>1097</v>
      </c>
      <c r="B1112" s="2" t="s">
        <v>408</v>
      </c>
      <c r="D1112" s="2" t="s">
        <v>407</v>
      </c>
      <c r="E1112" s="3" t="n">
        <v>1064</v>
      </c>
      <c r="F1112" s="3" t="n">
        <v>671347</v>
      </c>
      <c r="G1112" s="17" t="n">
        <f aca="false">+F1112/E1112</f>
        <v>630.96522556391</v>
      </c>
    </row>
    <row r="1113" customFormat="false" ht="15.75" hidden="false" customHeight="true" outlineLevel="0" collapsed="false">
      <c r="A1113" s="1" t="n">
        <f aca="false">+A1112+1</f>
        <v>1098</v>
      </c>
      <c r="B1113" s="2" t="s">
        <v>35</v>
      </c>
      <c r="D1113" s="2" t="s">
        <v>407</v>
      </c>
      <c r="E1113" s="3" t="n">
        <v>3</v>
      </c>
      <c r="F1113" s="3" t="n">
        <v>1923</v>
      </c>
      <c r="G1113" s="17" t="n">
        <f aca="false">+F1113/E1113</f>
        <v>641</v>
      </c>
    </row>
    <row r="1114" customFormat="false" ht="15.75" hidden="false" customHeight="true" outlineLevel="0" collapsed="false">
      <c r="A1114" s="1" t="n">
        <f aca="false">+A1113+1</f>
        <v>1099</v>
      </c>
      <c r="B1114" s="2" t="s">
        <v>19</v>
      </c>
      <c r="D1114" s="2" t="s">
        <v>407</v>
      </c>
      <c r="E1114" s="3" t="n">
        <v>66</v>
      </c>
      <c r="F1114" s="3" t="n">
        <v>45775</v>
      </c>
      <c r="G1114" s="17" t="n">
        <f aca="false">+F1114/E1114</f>
        <v>693.560606060606</v>
      </c>
    </row>
    <row r="1115" customFormat="false" ht="15.75" hidden="false" customHeight="true" outlineLevel="0" collapsed="false">
      <c r="A1115" s="1" t="n">
        <f aca="false">+A1114+1</f>
        <v>1100</v>
      </c>
      <c r="B1115" s="2" t="s">
        <v>21</v>
      </c>
      <c r="D1115" s="2" t="s">
        <v>407</v>
      </c>
      <c r="E1115" s="3" t="n">
        <v>12</v>
      </c>
      <c r="F1115" s="3" t="n">
        <v>8329</v>
      </c>
      <c r="G1115" s="17" t="n">
        <f aca="false">+F1115/E1115</f>
        <v>694.083333333333</v>
      </c>
    </row>
    <row r="1116" customFormat="false" ht="15.75" hidden="false" customHeight="true" outlineLevel="0" collapsed="false">
      <c r="A1116" s="1" t="n">
        <f aca="false">+A1115+1</f>
        <v>1101</v>
      </c>
      <c r="B1116" s="2" t="s">
        <v>22</v>
      </c>
      <c r="D1116" s="2" t="s">
        <v>407</v>
      </c>
      <c r="E1116" s="3" t="n">
        <v>388</v>
      </c>
      <c r="F1116" s="3" t="n">
        <v>280270</v>
      </c>
      <c r="G1116" s="17" t="n">
        <f aca="false">+F1116/E1116</f>
        <v>722.345360824742</v>
      </c>
    </row>
    <row r="1117" customFormat="false" ht="15.75" hidden="false" customHeight="true" outlineLevel="0" collapsed="false">
      <c r="A1117" s="1" t="n">
        <f aca="false">+A1116+1</f>
        <v>1102</v>
      </c>
      <c r="B1117" s="2" t="s">
        <v>23</v>
      </c>
      <c r="D1117" s="2" t="s">
        <v>407</v>
      </c>
      <c r="E1117" s="3" t="n">
        <v>1468</v>
      </c>
      <c r="F1117" s="3" t="n">
        <v>796277</v>
      </c>
      <c r="G1117" s="17" t="n">
        <f aca="false">+F1117/E1117</f>
        <v>542.423024523161</v>
      </c>
    </row>
    <row r="1118" customFormat="false" ht="15.75" hidden="false" customHeight="true" outlineLevel="0" collapsed="false">
      <c r="A1118" s="1" t="n">
        <f aca="false">+A1117+1</f>
        <v>1103</v>
      </c>
      <c r="B1118" s="2" t="s">
        <v>50</v>
      </c>
      <c r="D1118" s="2" t="s">
        <v>407</v>
      </c>
      <c r="E1118" s="3" t="n">
        <v>15</v>
      </c>
      <c r="F1118" s="3" t="n">
        <v>9371</v>
      </c>
      <c r="G1118" s="17" t="n">
        <f aca="false">+F1118/E1118</f>
        <v>624.733333333333</v>
      </c>
    </row>
    <row r="1119" customFormat="false" ht="15.75" hidden="false" customHeight="true" outlineLevel="0" collapsed="false">
      <c r="A1119" s="1" t="n">
        <f aca="false">+A1118+1</f>
        <v>1104</v>
      </c>
      <c r="B1119" s="2" t="s">
        <v>25</v>
      </c>
      <c r="D1119" s="2" t="s">
        <v>407</v>
      </c>
      <c r="E1119" s="3" t="n">
        <v>2223</v>
      </c>
      <c r="F1119" s="3" t="n">
        <v>1514810</v>
      </c>
      <c r="G1119" s="18" t="n">
        <f aca="false">+F1119/E1119</f>
        <v>681.426000899685</v>
      </c>
    </row>
    <row r="1120" customFormat="false" ht="15.75" hidden="false" customHeight="true" outlineLevel="0" collapsed="false">
      <c r="A1120" s="1" t="n">
        <f aca="false">+A1119+1</f>
        <v>1105</v>
      </c>
      <c r="B1120" s="19" t="s">
        <v>409</v>
      </c>
      <c r="G1120" s="17" t="n">
        <f aca="false">SUM(F641:F1119)/SUM(E641:E1119)</f>
        <v>568.818457035453</v>
      </c>
    </row>
    <row r="1122" customFormat="false" ht="15.75" hidden="false" customHeight="true" outlineLevel="0" collapsed="false">
      <c r="A1122" s="1" t="n">
        <f aca="false">+A1120+1</f>
        <v>1106</v>
      </c>
      <c r="B1122" s="2" t="s">
        <v>410</v>
      </c>
      <c r="C1122" s="22"/>
      <c r="D1122" s="23" t="s">
        <v>411</v>
      </c>
      <c r="E1122" s="24" t="n">
        <v>1195</v>
      </c>
      <c r="F1122" s="24" t="n">
        <v>201716</v>
      </c>
      <c r="G1122" s="25" t="n">
        <f aca="false">+F1122/E1122</f>
        <v>168.8</v>
      </c>
    </row>
    <row r="1123" customFormat="false" ht="15.75" hidden="false" customHeight="true" outlineLevel="0" collapsed="false">
      <c r="A1123" s="1" t="n">
        <f aca="false">+A1122+1</f>
        <v>1107</v>
      </c>
      <c r="B1123" s="2" t="s">
        <v>410</v>
      </c>
      <c r="C1123" s="22"/>
      <c r="D1123" s="23" t="s">
        <v>412</v>
      </c>
      <c r="E1123" s="24" t="n">
        <v>1377</v>
      </c>
      <c r="F1123" s="24" t="n">
        <v>142478</v>
      </c>
      <c r="G1123" s="25" t="n">
        <f aca="false">+F1123/E1123</f>
        <v>103.469862018882</v>
      </c>
    </row>
    <row r="1124" customFormat="false" ht="15.75" hidden="false" customHeight="true" outlineLevel="0" collapsed="false">
      <c r="A1124" s="1" t="n">
        <f aca="false">+A1123+1</f>
        <v>1108</v>
      </c>
      <c r="B1124" s="2" t="s">
        <v>410</v>
      </c>
      <c r="C1124" s="22"/>
      <c r="D1124" s="23" t="s">
        <v>413</v>
      </c>
      <c r="E1124" s="24" t="n">
        <v>3264</v>
      </c>
      <c r="F1124" s="24" t="n">
        <v>562257</v>
      </c>
      <c r="G1124" s="25" t="n">
        <f aca="false">+F1124/E1124</f>
        <v>172.260110294118</v>
      </c>
    </row>
    <row r="1125" customFormat="false" ht="15.75" hidden="false" customHeight="true" outlineLevel="0" collapsed="false">
      <c r="A1125" s="1" t="n">
        <f aca="false">+A1124+1</f>
        <v>1109</v>
      </c>
      <c r="B1125" s="2" t="s">
        <v>410</v>
      </c>
      <c r="C1125" s="22"/>
      <c r="D1125" s="23" t="s">
        <v>413</v>
      </c>
      <c r="E1125" s="24" t="n">
        <v>3264</v>
      </c>
      <c r="F1125" s="24" t="n">
        <v>580045</v>
      </c>
      <c r="G1125" s="25" t="n">
        <f aca="false">+F1125/E1125</f>
        <v>177.709865196078</v>
      </c>
    </row>
    <row r="1126" customFormat="false" ht="15.75" hidden="false" customHeight="true" outlineLevel="0" collapsed="false">
      <c r="A1126" s="1" t="n">
        <f aca="false">+A1125+1</f>
        <v>1110</v>
      </c>
      <c r="B1126" s="2" t="s">
        <v>410</v>
      </c>
      <c r="C1126" s="22"/>
      <c r="D1126" s="23" t="s">
        <v>413</v>
      </c>
      <c r="E1126" s="24" t="n">
        <v>3264</v>
      </c>
      <c r="F1126" s="24" t="n">
        <v>583668</v>
      </c>
      <c r="G1126" s="25" t="n">
        <f aca="false">+F1126/E1126</f>
        <v>178.819852941176</v>
      </c>
    </row>
    <row r="1127" customFormat="false" ht="15.75" hidden="false" customHeight="true" outlineLevel="0" collapsed="false">
      <c r="A1127" s="1" t="n">
        <f aca="false">+A1126+1</f>
        <v>1111</v>
      </c>
      <c r="B1127" s="2" t="s">
        <v>410</v>
      </c>
      <c r="C1127" s="22"/>
      <c r="D1127" s="23" t="s">
        <v>413</v>
      </c>
      <c r="E1127" s="24" t="n">
        <v>200</v>
      </c>
      <c r="F1127" s="24" t="n">
        <v>34452</v>
      </c>
      <c r="G1127" s="25" t="n">
        <f aca="false">+F1127/E1127</f>
        <v>172.26</v>
      </c>
    </row>
    <row r="1128" customFormat="false" ht="15.75" hidden="false" customHeight="true" outlineLevel="0" collapsed="false">
      <c r="A1128" s="1" t="n">
        <f aca="false">+A1127+1</f>
        <v>1112</v>
      </c>
      <c r="B1128" s="2" t="s">
        <v>410</v>
      </c>
      <c r="C1128" s="22"/>
      <c r="D1128" s="23" t="s">
        <v>413</v>
      </c>
      <c r="E1128" s="24" t="n">
        <v>200</v>
      </c>
      <c r="F1128" s="24" t="n">
        <v>35542</v>
      </c>
      <c r="G1128" s="25" t="n">
        <f aca="false">+F1128/E1128</f>
        <v>177.71</v>
      </c>
    </row>
    <row r="1129" customFormat="false" ht="15.75" hidden="false" customHeight="true" outlineLevel="0" collapsed="false">
      <c r="A1129" s="1" t="n">
        <f aca="false">+A1128+1</f>
        <v>1113</v>
      </c>
      <c r="B1129" s="2" t="s">
        <v>410</v>
      </c>
      <c r="C1129" s="22"/>
      <c r="D1129" s="23" t="s">
        <v>413</v>
      </c>
      <c r="E1129" s="24" t="n">
        <v>200</v>
      </c>
      <c r="F1129" s="24" t="n">
        <v>35764</v>
      </c>
      <c r="G1129" s="25" t="n">
        <f aca="false">+F1129/E1129</f>
        <v>178.82</v>
      </c>
    </row>
    <row r="1130" customFormat="false" ht="15.75" hidden="false" customHeight="true" outlineLevel="0" collapsed="false">
      <c r="A1130" s="1" t="n">
        <f aca="false">+A1129+1</f>
        <v>1114</v>
      </c>
      <c r="B1130" s="2" t="s">
        <v>410</v>
      </c>
      <c r="C1130" s="22"/>
      <c r="D1130" s="23" t="s">
        <v>414</v>
      </c>
      <c r="E1130" s="24" t="n">
        <v>4522</v>
      </c>
      <c r="F1130" s="24" t="n">
        <v>387400</v>
      </c>
      <c r="G1130" s="25" t="n">
        <f aca="false">+F1130/E1130</f>
        <v>85.6700574966829</v>
      </c>
    </row>
    <row r="1131" customFormat="false" ht="15.75" hidden="false" customHeight="true" outlineLevel="0" collapsed="false">
      <c r="A1131" s="1" t="n">
        <f aca="false">+A1130+1</f>
        <v>1115</v>
      </c>
      <c r="B1131" s="2" t="s">
        <v>410</v>
      </c>
      <c r="C1131" s="22"/>
      <c r="D1131" s="23" t="s">
        <v>414</v>
      </c>
      <c r="E1131" s="24" t="n">
        <v>4521</v>
      </c>
      <c r="F1131" s="24" t="n">
        <v>429495</v>
      </c>
      <c r="G1131" s="25" t="n">
        <f aca="false">+F1131/E1131</f>
        <v>95</v>
      </c>
    </row>
    <row r="1132" customFormat="false" ht="15.75" hidden="false" customHeight="true" outlineLevel="0" collapsed="false">
      <c r="A1132" s="1" t="n">
        <f aca="false">+A1131+1</f>
        <v>1116</v>
      </c>
      <c r="B1132" s="2" t="s">
        <v>410</v>
      </c>
      <c r="C1132" s="22"/>
      <c r="D1132" s="23" t="s">
        <v>414</v>
      </c>
      <c r="E1132" s="24" t="n">
        <v>4521</v>
      </c>
      <c r="F1132" s="24" t="n">
        <v>468918</v>
      </c>
      <c r="G1132" s="25" t="n">
        <f aca="false">+F1132/E1132</f>
        <v>103.7199734572</v>
      </c>
    </row>
    <row r="1133" customFormat="false" ht="15.75" hidden="false" customHeight="true" outlineLevel="0" collapsed="false">
      <c r="A1133" s="1" t="n">
        <f aca="false">+A1132+1</f>
        <v>1117</v>
      </c>
      <c r="B1133" s="2" t="s">
        <v>410</v>
      </c>
      <c r="C1133" s="22"/>
      <c r="D1133" s="23" t="s">
        <v>414</v>
      </c>
      <c r="E1133" s="24" t="n">
        <v>5561</v>
      </c>
      <c r="F1133" s="24" t="n">
        <v>476411</v>
      </c>
      <c r="G1133" s="25" t="n">
        <f aca="false">+F1133/E1133</f>
        <v>85.6700233770904</v>
      </c>
    </row>
    <row r="1134" customFormat="false" ht="15.75" hidden="false" customHeight="true" outlineLevel="0" collapsed="false">
      <c r="A1134" s="1" t="n">
        <f aca="false">+A1133+1</f>
        <v>1118</v>
      </c>
      <c r="B1134" s="2" t="s">
        <v>410</v>
      </c>
      <c r="C1134" s="22"/>
      <c r="D1134" s="23" t="s">
        <v>414</v>
      </c>
      <c r="E1134" s="24" t="n">
        <v>5560</v>
      </c>
      <c r="F1134" s="24" t="n">
        <v>528200</v>
      </c>
      <c r="G1134" s="25" t="n">
        <f aca="false">+F1134/E1134</f>
        <v>95</v>
      </c>
    </row>
    <row r="1135" customFormat="false" ht="15.75" hidden="false" customHeight="true" outlineLevel="0" collapsed="false">
      <c r="A1135" s="1" t="n">
        <f aca="false">+A1134+1</f>
        <v>1119</v>
      </c>
      <c r="B1135" s="2" t="s">
        <v>410</v>
      </c>
      <c r="C1135" s="22"/>
      <c r="D1135" s="23" t="s">
        <v>414</v>
      </c>
      <c r="E1135" s="24" t="n">
        <v>5560</v>
      </c>
      <c r="F1135" s="24" t="n">
        <v>576683</v>
      </c>
      <c r="G1135" s="25" t="n">
        <f aca="false">+F1135/E1135</f>
        <v>103.719964028777</v>
      </c>
    </row>
    <row r="1136" customFormat="false" ht="15.75" hidden="false" customHeight="true" outlineLevel="0" collapsed="false">
      <c r="A1136" s="1" t="n">
        <f aca="false">+A1135+1</f>
        <v>1120</v>
      </c>
      <c r="B1136" s="2" t="s">
        <v>410</v>
      </c>
      <c r="C1136" s="22"/>
      <c r="D1136" s="23" t="s">
        <v>415</v>
      </c>
      <c r="E1136" s="24" t="n">
        <v>1539</v>
      </c>
      <c r="F1136" s="24" t="n">
        <v>25686</v>
      </c>
      <c r="G1136" s="25" t="n">
        <f aca="false">+F1136/E1136</f>
        <v>16.6900584795322</v>
      </c>
    </row>
    <row r="1137" customFormat="false" ht="15.75" hidden="false" customHeight="true" outlineLevel="0" collapsed="false">
      <c r="A1137" s="1" t="n">
        <f aca="false">+A1136+1</f>
        <v>1121</v>
      </c>
      <c r="B1137" s="2" t="s">
        <v>410</v>
      </c>
      <c r="C1137" s="22"/>
      <c r="D1137" s="23" t="s">
        <v>415</v>
      </c>
      <c r="E1137" s="24" t="n">
        <v>1539</v>
      </c>
      <c r="F1137" s="24" t="n">
        <v>28564</v>
      </c>
      <c r="G1137" s="25" t="n">
        <f aca="false">+F1137/E1137</f>
        <v>18.5601039636127</v>
      </c>
    </row>
    <row r="1138" customFormat="false" ht="15.75" hidden="false" customHeight="true" outlineLevel="0" collapsed="false">
      <c r="A1138" s="1" t="n">
        <f aca="false">+A1137+1</f>
        <v>1122</v>
      </c>
      <c r="B1138" s="2" t="s">
        <v>410</v>
      </c>
      <c r="C1138" s="22"/>
      <c r="D1138" s="23" t="s">
        <v>416</v>
      </c>
      <c r="E1138" s="24" t="n">
        <v>61</v>
      </c>
      <c r="F1138" s="24" t="n">
        <v>6312</v>
      </c>
      <c r="G1138" s="25" t="n">
        <f aca="false">+F1138/E1138</f>
        <v>103.475409836066</v>
      </c>
    </row>
    <row r="1139" customFormat="false" ht="15.75" hidden="false" customHeight="true" outlineLevel="0" collapsed="false">
      <c r="A1139" s="1" t="n">
        <f aca="false">+A1138+1</f>
        <v>1123</v>
      </c>
      <c r="B1139" s="2" t="s">
        <v>410</v>
      </c>
      <c r="C1139" s="22"/>
      <c r="D1139" s="23" t="s">
        <v>417</v>
      </c>
      <c r="E1139" s="24" t="n">
        <v>391</v>
      </c>
      <c r="F1139" s="24" t="n">
        <v>40304</v>
      </c>
      <c r="G1139" s="25" t="n">
        <f aca="false">+F1139/E1139</f>
        <v>103.079283887468</v>
      </c>
    </row>
    <row r="1140" customFormat="false" ht="15.75" hidden="false" customHeight="true" outlineLevel="0" collapsed="false">
      <c r="A1140" s="1" t="n">
        <f aca="false">+A1139+1</f>
        <v>1124</v>
      </c>
      <c r="B1140" s="2" t="s">
        <v>410</v>
      </c>
      <c r="C1140" s="22"/>
      <c r="D1140" s="23" t="s">
        <v>417</v>
      </c>
      <c r="E1140" s="24" t="n">
        <v>391</v>
      </c>
      <c r="F1140" s="24" t="n">
        <v>40461</v>
      </c>
      <c r="G1140" s="25" t="n">
        <f aca="false">+F1140/E1140</f>
        <v>103.480818414322</v>
      </c>
    </row>
    <row r="1141" customFormat="false" ht="15.75" hidden="false" customHeight="true" outlineLevel="0" collapsed="false">
      <c r="A1141" s="1" t="n">
        <f aca="false">+A1140+1</f>
        <v>1125</v>
      </c>
      <c r="B1141" s="2" t="s">
        <v>410</v>
      </c>
      <c r="C1141" s="22"/>
      <c r="D1141" s="23" t="s">
        <v>418</v>
      </c>
      <c r="E1141" s="24" t="n">
        <v>603</v>
      </c>
      <c r="F1141" s="24" t="n">
        <v>85831</v>
      </c>
      <c r="G1141" s="25" t="n">
        <f aca="false">+F1141/E1141</f>
        <v>142.339966832504</v>
      </c>
    </row>
    <row r="1142" customFormat="false" ht="15.75" hidden="false" customHeight="true" outlineLevel="0" collapsed="false">
      <c r="A1142" s="1" t="n">
        <f aca="false">+A1141+1</f>
        <v>1126</v>
      </c>
      <c r="B1142" s="2" t="s">
        <v>410</v>
      </c>
      <c r="C1142" s="22"/>
      <c r="D1142" s="23" t="s">
        <v>419</v>
      </c>
      <c r="E1142" s="24" t="n">
        <v>702</v>
      </c>
      <c r="F1142" s="24" t="n">
        <v>111286</v>
      </c>
      <c r="G1142" s="25" t="n">
        <f aca="false">+F1142/E1142</f>
        <v>158.527065527066</v>
      </c>
    </row>
    <row r="1143" customFormat="false" ht="15.75" hidden="false" customHeight="true" outlineLevel="0" collapsed="false">
      <c r="A1143" s="1" t="n">
        <f aca="false">+A1142+1</f>
        <v>1127</v>
      </c>
      <c r="B1143" s="2" t="s">
        <v>410</v>
      </c>
      <c r="C1143" s="22"/>
      <c r="D1143" s="23" t="s">
        <v>419</v>
      </c>
      <c r="E1143" s="24" t="n">
        <v>703</v>
      </c>
      <c r="F1143" s="24" t="n">
        <v>108178</v>
      </c>
      <c r="G1143" s="25" t="n">
        <f aca="false">+F1143/E1143</f>
        <v>153.880512091038</v>
      </c>
    </row>
    <row r="1144" customFormat="false" ht="15.75" hidden="false" customHeight="true" outlineLevel="0" collapsed="false">
      <c r="A1144" s="1" t="n">
        <f aca="false">+A1143+1</f>
        <v>1128</v>
      </c>
      <c r="B1144" s="2" t="s">
        <v>410</v>
      </c>
      <c r="C1144" s="22"/>
      <c r="D1144" s="23" t="s">
        <v>420</v>
      </c>
      <c r="E1144" s="24" t="n">
        <v>493</v>
      </c>
      <c r="F1144" s="24" t="n">
        <v>49231</v>
      </c>
      <c r="G1144" s="25" t="n">
        <f aca="false">+F1144/E1144</f>
        <v>99.8600405679513</v>
      </c>
    </row>
    <row r="1145" customFormat="false" ht="15.75" hidden="false" customHeight="true" outlineLevel="0" collapsed="false">
      <c r="A1145" s="1" t="n">
        <f aca="false">+A1144+1</f>
        <v>1129</v>
      </c>
      <c r="B1145" s="2" t="s">
        <v>410</v>
      </c>
      <c r="C1145" s="22"/>
      <c r="D1145" s="23" t="s">
        <v>420</v>
      </c>
      <c r="E1145" s="24" t="n">
        <v>493</v>
      </c>
      <c r="F1145" s="24" t="n">
        <v>59407</v>
      </c>
      <c r="G1145" s="25" t="n">
        <f aca="false">+F1145/E1145</f>
        <v>120.501014198783</v>
      </c>
    </row>
    <row r="1146" customFormat="false" ht="15.75" hidden="false" customHeight="true" outlineLevel="0" collapsed="false">
      <c r="A1146" s="1" t="n">
        <f aca="false">+A1145+1</f>
        <v>1130</v>
      </c>
      <c r="B1146" s="2" t="s">
        <v>410</v>
      </c>
      <c r="C1146" s="22"/>
      <c r="D1146" s="23" t="s">
        <v>421</v>
      </c>
      <c r="E1146" s="24" t="n">
        <v>1500</v>
      </c>
      <c r="F1146" s="24" t="n">
        <v>234075</v>
      </c>
      <c r="G1146" s="25" t="n">
        <f aca="false">+F1146/E1146</f>
        <v>156.05</v>
      </c>
    </row>
    <row r="1147" customFormat="false" ht="15.75" hidden="false" customHeight="true" outlineLevel="0" collapsed="false">
      <c r="A1147" s="1" t="n">
        <f aca="false">+A1146+1</f>
        <v>1131</v>
      </c>
      <c r="B1147" s="2" t="s">
        <v>410</v>
      </c>
      <c r="C1147" s="22"/>
      <c r="D1147" s="23" t="s">
        <v>422</v>
      </c>
      <c r="E1147" s="24" t="n">
        <v>2185</v>
      </c>
      <c r="F1147" s="24" t="n">
        <v>314334</v>
      </c>
      <c r="G1147" s="25" t="n">
        <f aca="false">+F1147/E1147</f>
        <v>143.85995423341</v>
      </c>
    </row>
    <row r="1148" customFormat="false" ht="15.75" hidden="false" customHeight="true" outlineLevel="0" collapsed="false">
      <c r="A1148" s="1" t="n">
        <f aca="false">+A1147+1</f>
        <v>1132</v>
      </c>
      <c r="B1148" s="2" t="s">
        <v>410</v>
      </c>
      <c r="C1148" s="22"/>
      <c r="D1148" s="23" t="s">
        <v>423</v>
      </c>
      <c r="E1148" s="24" t="n">
        <v>200</v>
      </c>
      <c r="F1148" s="24" t="n">
        <v>28826</v>
      </c>
      <c r="G1148" s="25" t="n">
        <f aca="false">+F1148/E1148</f>
        <v>144.13</v>
      </c>
    </row>
    <row r="1149" customFormat="false" ht="15.75" hidden="false" customHeight="true" outlineLevel="0" collapsed="false">
      <c r="A1149" s="1" t="n">
        <f aca="false">+A1148+1</f>
        <v>1133</v>
      </c>
      <c r="B1149" s="2" t="s">
        <v>410</v>
      </c>
      <c r="C1149" s="22"/>
      <c r="D1149" s="23" t="s">
        <v>424</v>
      </c>
      <c r="E1149" s="24" t="n">
        <v>3050</v>
      </c>
      <c r="F1149" s="24" t="n">
        <v>347273</v>
      </c>
      <c r="G1149" s="25" t="n">
        <f aca="false">+F1149/E1149</f>
        <v>113.86</v>
      </c>
    </row>
    <row r="1150" customFormat="false" ht="15.75" hidden="false" customHeight="true" outlineLevel="0" collapsed="false">
      <c r="A1150" s="1" t="n">
        <f aca="false">+A1149+1</f>
        <v>1134</v>
      </c>
      <c r="B1150" s="2" t="s">
        <v>410</v>
      </c>
      <c r="C1150" s="22"/>
      <c r="D1150" s="23" t="s">
        <v>424</v>
      </c>
      <c r="E1150" s="24" t="n">
        <v>1400</v>
      </c>
      <c r="F1150" s="24" t="n">
        <v>159404</v>
      </c>
      <c r="G1150" s="25" t="n">
        <f aca="false">+F1150/E1150</f>
        <v>113.86</v>
      </c>
    </row>
    <row r="1151" customFormat="false" ht="15.75" hidden="false" customHeight="true" outlineLevel="0" collapsed="false">
      <c r="A1151" s="1" t="n">
        <f aca="false">+A1150+1</f>
        <v>1135</v>
      </c>
      <c r="B1151" s="2" t="s">
        <v>410</v>
      </c>
      <c r="C1151" s="22"/>
      <c r="D1151" s="23" t="s">
        <v>425</v>
      </c>
      <c r="E1151" s="24" t="n">
        <v>783</v>
      </c>
      <c r="F1151" s="24" t="n">
        <v>56329</v>
      </c>
      <c r="G1151" s="25" t="n">
        <f aca="false">+F1151/E1151</f>
        <v>71.9399744572158</v>
      </c>
    </row>
    <row r="1152" customFormat="false" ht="15.75" hidden="false" customHeight="true" outlineLevel="0" collapsed="false">
      <c r="A1152" s="1" t="n">
        <f aca="false">+A1151+1</f>
        <v>1136</v>
      </c>
      <c r="B1152" s="2" t="s">
        <v>410</v>
      </c>
      <c r="C1152" s="22"/>
      <c r="D1152" s="23" t="s">
        <v>426</v>
      </c>
      <c r="E1152" s="24" t="n">
        <v>1252</v>
      </c>
      <c r="F1152" s="24" t="n">
        <v>98633</v>
      </c>
      <c r="G1152" s="25" t="n">
        <f aca="false">+F1152/E1152</f>
        <v>78.7803514376997</v>
      </c>
    </row>
    <row r="1153" customFormat="false" ht="15.75" hidden="false" customHeight="true" outlineLevel="0" collapsed="false">
      <c r="A1153" s="1" t="n">
        <f aca="false">+A1152+1</f>
        <v>1137</v>
      </c>
      <c r="B1153" s="2" t="s">
        <v>410</v>
      </c>
      <c r="C1153" s="22"/>
      <c r="D1153" s="23" t="s">
        <v>427</v>
      </c>
      <c r="E1153" s="24" t="n">
        <v>150</v>
      </c>
      <c r="F1153" s="24" t="n">
        <v>21869</v>
      </c>
      <c r="G1153" s="25" t="n">
        <f aca="false">+F1153/E1153</f>
        <v>145.793333333333</v>
      </c>
    </row>
    <row r="1154" customFormat="false" ht="15.75" hidden="false" customHeight="true" outlineLevel="0" collapsed="false">
      <c r="A1154" s="1" t="n">
        <f aca="false">+A1153+1</f>
        <v>1138</v>
      </c>
      <c r="B1154" s="2" t="s">
        <v>410</v>
      </c>
      <c r="C1154" s="22"/>
      <c r="D1154" s="23" t="s">
        <v>428</v>
      </c>
      <c r="E1154" s="24" t="n">
        <v>250</v>
      </c>
      <c r="F1154" s="24" t="n">
        <v>31375</v>
      </c>
      <c r="G1154" s="25" t="n">
        <f aca="false">+F1154/E1154</f>
        <v>125.5</v>
      </c>
    </row>
    <row r="1155" customFormat="false" ht="15.75" hidden="false" customHeight="true" outlineLevel="0" collapsed="false">
      <c r="A1155" s="1" t="n">
        <f aca="false">+A1154+1</f>
        <v>1139</v>
      </c>
      <c r="B1155" s="2" t="s">
        <v>410</v>
      </c>
      <c r="C1155" s="22"/>
      <c r="D1155" s="23" t="s">
        <v>429</v>
      </c>
      <c r="E1155" s="24" t="n">
        <v>250</v>
      </c>
      <c r="F1155" s="24" t="n">
        <v>33398</v>
      </c>
      <c r="G1155" s="25" t="n">
        <f aca="false">+F1155/E1155</f>
        <v>133.592</v>
      </c>
    </row>
    <row r="1156" customFormat="false" ht="15.75" hidden="false" customHeight="true" outlineLevel="0" collapsed="false">
      <c r="A1156" s="1" t="n">
        <f aca="false">+A1155+1</f>
        <v>1140</v>
      </c>
      <c r="B1156" s="2" t="s">
        <v>410</v>
      </c>
      <c r="C1156" s="22"/>
      <c r="D1156" s="23" t="s">
        <v>430</v>
      </c>
      <c r="E1156" s="24" t="n">
        <v>313</v>
      </c>
      <c r="F1156" s="24" t="n">
        <v>53125</v>
      </c>
      <c r="G1156" s="25" t="n">
        <f aca="false">+F1156/E1156</f>
        <v>169.728434504792</v>
      </c>
    </row>
    <row r="1157" customFormat="false" ht="15.75" hidden="false" customHeight="true" outlineLevel="0" collapsed="false">
      <c r="A1157" s="1" t="n">
        <f aca="false">+A1156+1</f>
        <v>1141</v>
      </c>
      <c r="B1157" s="2" t="s">
        <v>410</v>
      </c>
      <c r="C1157" s="22"/>
      <c r="D1157" s="23" t="s">
        <v>430</v>
      </c>
      <c r="E1157" s="24" t="n">
        <v>2057</v>
      </c>
      <c r="F1157" s="24" t="n">
        <v>349135</v>
      </c>
      <c r="G1157" s="25" t="n">
        <f aca="false">+F1157/E1157</f>
        <v>169.7301895965</v>
      </c>
    </row>
    <row r="1158" customFormat="false" ht="15.75" hidden="false" customHeight="true" outlineLevel="0" collapsed="false">
      <c r="A1158" s="1" t="n">
        <f aca="false">+A1157+1</f>
        <v>1142</v>
      </c>
      <c r="B1158" s="2" t="s">
        <v>410</v>
      </c>
      <c r="C1158" s="22"/>
      <c r="D1158" s="23" t="s">
        <v>431</v>
      </c>
      <c r="E1158" s="24" t="n">
        <v>250</v>
      </c>
      <c r="F1158" s="24" t="n">
        <v>22270</v>
      </c>
      <c r="G1158" s="25" t="n">
        <f aca="false">+F1158/E1158</f>
        <v>89.08</v>
      </c>
    </row>
    <row r="1159" customFormat="false" ht="15.75" hidden="false" customHeight="true" outlineLevel="0" collapsed="false">
      <c r="A1159" s="1" t="n">
        <f aca="false">+A1158+1</f>
        <v>1143</v>
      </c>
      <c r="B1159" s="2" t="s">
        <v>410</v>
      </c>
      <c r="C1159" s="22"/>
      <c r="D1159" s="23" t="s">
        <v>432</v>
      </c>
      <c r="E1159" s="24" t="n">
        <v>1000</v>
      </c>
      <c r="F1159" s="24" t="n">
        <v>170480</v>
      </c>
      <c r="G1159" s="25" t="n">
        <f aca="false">+F1159/E1159</f>
        <v>170.48</v>
      </c>
    </row>
    <row r="1160" customFormat="false" ht="15.75" hidden="false" customHeight="true" outlineLevel="0" collapsed="false">
      <c r="A1160" s="1" t="n">
        <f aca="false">+A1159+1</f>
        <v>1144</v>
      </c>
      <c r="B1160" s="2" t="s">
        <v>410</v>
      </c>
      <c r="C1160" s="22"/>
      <c r="D1160" s="23" t="s">
        <v>433</v>
      </c>
      <c r="E1160" s="24" t="n">
        <v>2178</v>
      </c>
      <c r="F1160" s="24" t="n">
        <v>354905</v>
      </c>
      <c r="G1160" s="25" t="n">
        <f aca="false">+F1160/E1160</f>
        <v>162.949954086318</v>
      </c>
    </row>
    <row r="1161" customFormat="false" ht="15.75" hidden="false" customHeight="true" outlineLevel="0" collapsed="false">
      <c r="A1161" s="1" t="n">
        <f aca="false">+A1160+1</f>
        <v>1145</v>
      </c>
      <c r="B1161" s="2" t="s">
        <v>410</v>
      </c>
      <c r="C1161" s="22"/>
      <c r="D1161" s="23" t="s">
        <v>434</v>
      </c>
      <c r="E1161" s="24" t="n">
        <v>250</v>
      </c>
      <c r="F1161" s="24" t="n">
        <v>23993</v>
      </c>
      <c r="G1161" s="25" t="n">
        <f aca="false">+F1161/E1161</f>
        <v>95.972</v>
      </c>
    </row>
    <row r="1162" customFormat="false" ht="15.75" hidden="false" customHeight="true" outlineLevel="0" collapsed="false">
      <c r="A1162" s="1" t="n">
        <f aca="false">+A1161+1</f>
        <v>1146</v>
      </c>
      <c r="B1162" s="2" t="s">
        <v>410</v>
      </c>
      <c r="C1162" s="22"/>
      <c r="D1162" s="23" t="s">
        <v>435</v>
      </c>
      <c r="E1162" s="24" t="n">
        <v>553</v>
      </c>
      <c r="F1162" s="24" t="n">
        <v>102449</v>
      </c>
      <c r="G1162" s="25" t="n">
        <f aca="false">+F1162/E1162</f>
        <v>185.260397830018</v>
      </c>
    </row>
    <row r="1163" customFormat="false" ht="15.75" hidden="false" customHeight="true" outlineLevel="0" collapsed="false">
      <c r="A1163" s="1" t="n">
        <f aca="false">+A1162+1</f>
        <v>1147</v>
      </c>
      <c r="B1163" s="2" t="s">
        <v>410</v>
      </c>
      <c r="C1163" s="22"/>
      <c r="D1163" s="23" t="s">
        <v>436</v>
      </c>
      <c r="E1163" s="24" t="n">
        <v>35000</v>
      </c>
      <c r="F1163" s="24" t="n">
        <v>10114300</v>
      </c>
      <c r="G1163" s="25" t="n">
        <f aca="false">+F1163/E1163</f>
        <v>288.98</v>
      </c>
    </row>
    <row r="1164" customFormat="false" ht="15.75" hidden="false" customHeight="true" outlineLevel="0" collapsed="false">
      <c r="A1164" s="1" t="n">
        <f aca="false">+A1163+1</f>
        <v>1148</v>
      </c>
      <c r="B1164" s="2" t="s">
        <v>410</v>
      </c>
      <c r="C1164" s="22"/>
      <c r="D1164" s="23" t="s">
        <v>437</v>
      </c>
      <c r="E1164" s="24" t="n">
        <v>530</v>
      </c>
      <c r="F1164" s="24" t="n">
        <v>110113</v>
      </c>
      <c r="G1164" s="25" t="n">
        <f aca="false">+F1164/E1164</f>
        <v>207.760377358491</v>
      </c>
    </row>
    <row r="1165" customFormat="false" ht="15.75" hidden="false" customHeight="true" outlineLevel="0" collapsed="false">
      <c r="A1165" s="1" t="n">
        <f aca="false">+A1164+1</f>
        <v>1149</v>
      </c>
      <c r="B1165" s="2" t="s">
        <v>410</v>
      </c>
      <c r="C1165" s="22"/>
      <c r="D1165" s="23" t="s">
        <v>438</v>
      </c>
      <c r="E1165" s="24" t="n">
        <v>314</v>
      </c>
      <c r="F1165" s="24" t="n">
        <v>14315</v>
      </c>
      <c r="G1165" s="25" t="n">
        <f aca="false">+F1165/E1165</f>
        <v>45.5891719745223</v>
      </c>
    </row>
    <row r="1166" customFormat="false" ht="15.75" hidden="false" customHeight="true" outlineLevel="0" collapsed="false">
      <c r="A1166" s="1" t="n">
        <f aca="false">+A1165+1</f>
        <v>1150</v>
      </c>
      <c r="B1166" s="2" t="s">
        <v>410</v>
      </c>
      <c r="C1166" s="22"/>
      <c r="D1166" s="23" t="s">
        <v>439</v>
      </c>
      <c r="E1166" s="24" t="n">
        <v>180</v>
      </c>
      <c r="F1166" s="24" t="n">
        <v>24863</v>
      </c>
      <c r="G1166" s="25" t="n">
        <f aca="false">+F1166/E1166</f>
        <v>138.127777777778</v>
      </c>
    </row>
    <row r="1167" customFormat="false" ht="15.75" hidden="false" customHeight="true" outlineLevel="0" collapsed="false">
      <c r="A1167" s="1" t="n">
        <f aca="false">+A1166+1</f>
        <v>1151</v>
      </c>
      <c r="B1167" s="2" t="s">
        <v>410</v>
      </c>
      <c r="C1167" s="22"/>
      <c r="D1167" s="23" t="s">
        <v>440</v>
      </c>
      <c r="E1167" s="24" t="n">
        <v>80</v>
      </c>
      <c r="F1167" s="24" t="n">
        <v>13600</v>
      </c>
      <c r="G1167" s="25" t="n">
        <f aca="false">+F1167/E1167</f>
        <v>170</v>
      </c>
    </row>
    <row r="1168" customFormat="false" ht="15.75" hidden="false" customHeight="true" outlineLevel="0" collapsed="false">
      <c r="A1168" s="1" t="n">
        <f aca="false">+A1167+1</f>
        <v>1152</v>
      </c>
      <c r="B1168" s="2" t="s">
        <v>410</v>
      </c>
      <c r="C1168" s="22"/>
      <c r="D1168" s="23" t="s">
        <v>441</v>
      </c>
      <c r="E1168" s="24" t="n">
        <v>1254</v>
      </c>
      <c r="F1168" s="24" t="n">
        <v>166920</v>
      </c>
      <c r="G1168" s="25" t="n">
        <f aca="false">+F1168/E1168</f>
        <v>133.11004784689</v>
      </c>
    </row>
    <row r="1169" customFormat="false" ht="15.75" hidden="false" customHeight="true" outlineLevel="0" collapsed="false">
      <c r="A1169" s="1" t="n">
        <f aca="false">+A1168+1</f>
        <v>1153</v>
      </c>
      <c r="B1169" s="2" t="s">
        <v>410</v>
      </c>
      <c r="C1169" s="22"/>
      <c r="D1169" s="23" t="s">
        <v>441</v>
      </c>
      <c r="E1169" s="24" t="n">
        <v>1254</v>
      </c>
      <c r="F1169" s="24" t="n">
        <v>174682</v>
      </c>
      <c r="G1169" s="25" t="n">
        <f aca="false">+F1169/E1169</f>
        <v>139.299840510367</v>
      </c>
    </row>
    <row r="1170" customFormat="false" ht="15.75" hidden="false" customHeight="true" outlineLevel="0" collapsed="false">
      <c r="A1170" s="1" t="n">
        <f aca="false">+A1169+1</f>
        <v>1154</v>
      </c>
      <c r="B1170" s="2" t="s">
        <v>410</v>
      </c>
      <c r="C1170" s="22"/>
      <c r="D1170" s="23" t="s">
        <v>442</v>
      </c>
      <c r="E1170" s="24" t="n">
        <v>1083</v>
      </c>
      <c r="F1170" s="24" t="n">
        <v>205857</v>
      </c>
      <c r="G1170" s="25" t="n">
        <f aca="false">+F1170/E1170</f>
        <v>190.080332409972</v>
      </c>
    </row>
    <row r="1171" customFormat="false" ht="15.75" hidden="false" customHeight="true" outlineLevel="0" collapsed="false">
      <c r="A1171" s="1" t="n">
        <f aca="false">+A1170+1</f>
        <v>1155</v>
      </c>
      <c r="B1171" s="2" t="s">
        <v>410</v>
      </c>
      <c r="C1171" s="22"/>
      <c r="D1171" s="23" t="s">
        <v>443</v>
      </c>
      <c r="E1171" s="24" t="n">
        <v>429</v>
      </c>
      <c r="F1171" s="24" t="n">
        <v>67756</v>
      </c>
      <c r="G1171" s="25" t="n">
        <f aca="false">+F1171/E1171</f>
        <v>157.939393939394</v>
      </c>
    </row>
    <row r="1172" customFormat="false" ht="15.75" hidden="false" customHeight="true" outlineLevel="0" collapsed="false">
      <c r="A1172" s="1" t="n">
        <f aca="false">+A1171+1</f>
        <v>1156</v>
      </c>
      <c r="B1172" s="2" t="s">
        <v>410</v>
      </c>
      <c r="C1172" s="22"/>
      <c r="D1172" s="23" t="s">
        <v>444</v>
      </c>
      <c r="E1172" s="24" t="n">
        <v>600</v>
      </c>
      <c r="F1172" s="24" t="n">
        <v>109080</v>
      </c>
      <c r="G1172" s="25" t="n">
        <f aca="false">+F1172/E1172</f>
        <v>181.8</v>
      </c>
    </row>
    <row r="1173" customFormat="false" ht="15.75" hidden="false" customHeight="true" outlineLevel="0" collapsed="false">
      <c r="A1173" s="1" t="n">
        <f aca="false">+A1172+1</f>
        <v>1157</v>
      </c>
      <c r="B1173" s="2" t="s">
        <v>410</v>
      </c>
      <c r="C1173" s="22"/>
      <c r="D1173" s="23" t="s">
        <v>445</v>
      </c>
      <c r="E1173" s="24" t="n">
        <v>608</v>
      </c>
      <c r="F1173" s="24" t="n">
        <v>86141</v>
      </c>
      <c r="G1173" s="25" t="n">
        <f aca="false">+F1173/E1173</f>
        <v>141.679276315789</v>
      </c>
    </row>
    <row r="1174" customFormat="false" ht="15.75" hidden="false" customHeight="true" outlineLevel="0" collapsed="false">
      <c r="A1174" s="1" t="n">
        <f aca="false">+A1173+1</f>
        <v>1158</v>
      </c>
      <c r="B1174" s="2" t="s">
        <v>410</v>
      </c>
      <c r="C1174" s="22"/>
      <c r="D1174" s="23" t="s">
        <v>446</v>
      </c>
      <c r="E1174" s="24" t="n">
        <v>2348</v>
      </c>
      <c r="F1174" s="24" t="n">
        <v>446050</v>
      </c>
      <c r="G1174" s="25" t="n">
        <f aca="false">+F1174/E1174</f>
        <v>189.970187393526</v>
      </c>
    </row>
    <row r="1175" customFormat="false" ht="15.75" hidden="false" customHeight="true" outlineLevel="0" collapsed="false">
      <c r="A1175" s="1" t="n">
        <f aca="false">+A1174+1</f>
        <v>1159</v>
      </c>
      <c r="B1175" s="2" t="s">
        <v>410</v>
      </c>
      <c r="C1175" s="22"/>
      <c r="D1175" s="23" t="s">
        <v>447</v>
      </c>
      <c r="E1175" s="24" t="n">
        <v>1062</v>
      </c>
      <c r="F1175" s="24" t="n">
        <v>177354</v>
      </c>
      <c r="G1175" s="25" t="n">
        <f aca="false">+F1175/E1175</f>
        <v>167</v>
      </c>
    </row>
    <row r="1176" customFormat="false" ht="15.75" hidden="false" customHeight="true" outlineLevel="0" collapsed="false">
      <c r="A1176" s="1" t="n">
        <f aca="false">+A1175+1</f>
        <v>1160</v>
      </c>
      <c r="B1176" s="2" t="s">
        <v>410</v>
      </c>
      <c r="C1176" s="22"/>
      <c r="D1176" s="23" t="s">
        <v>448</v>
      </c>
      <c r="E1176" s="24" t="n">
        <v>250</v>
      </c>
      <c r="F1176" s="24" t="n">
        <v>13030</v>
      </c>
      <c r="G1176" s="25" t="n">
        <f aca="false">+F1176/E1176</f>
        <v>52.12</v>
      </c>
    </row>
    <row r="1177" customFormat="false" ht="15.75" hidden="false" customHeight="true" outlineLevel="0" collapsed="false">
      <c r="A1177" s="1" t="n">
        <f aca="false">+A1176+1</f>
        <v>1161</v>
      </c>
      <c r="B1177" s="2" t="s">
        <v>410</v>
      </c>
      <c r="C1177" s="22"/>
      <c r="D1177" s="23" t="s">
        <v>449</v>
      </c>
      <c r="E1177" s="24" t="n">
        <v>185</v>
      </c>
      <c r="F1177" s="24" t="n">
        <v>14528</v>
      </c>
      <c r="G1177" s="25" t="n">
        <f aca="false">+F1177/E1177</f>
        <v>78.5297297297297</v>
      </c>
    </row>
    <row r="1178" customFormat="false" ht="15.75" hidden="false" customHeight="true" outlineLevel="0" collapsed="false">
      <c r="A1178" s="1" t="n">
        <f aca="false">+A1177+1</f>
        <v>1162</v>
      </c>
      <c r="B1178" s="2" t="s">
        <v>410</v>
      </c>
      <c r="C1178" s="22"/>
      <c r="D1178" s="23" t="s">
        <v>450</v>
      </c>
      <c r="E1178" s="24" t="n">
        <v>6646</v>
      </c>
      <c r="F1178" s="24" t="n">
        <v>745482</v>
      </c>
      <c r="G1178" s="25" t="n">
        <f aca="false">+F1178/E1178</f>
        <v>112.17002708396</v>
      </c>
    </row>
    <row r="1179" customFormat="false" ht="15.75" hidden="false" customHeight="true" outlineLevel="0" collapsed="false">
      <c r="A1179" s="1" t="n">
        <f aca="false">+A1178+1</f>
        <v>1163</v>
      </c>
      <c r="B1179" s="2" t="s">
        <v>410</v>
      </c>
      <c r="C1179" s="22"/>
      <c r="D1179" s="23" t="s">
        <v>450</v>
      </c>
      <c r="E1179" s="24" t="n">
        <v>6646</v>
      </c>
      <c r="F1179" s="24" t="n">
        <v>745482</v>
      </c>
      <c r="G1179" s="25" t="n">
        <f aca="false">+F1179/E1179</f>
        <v>112.17002708396</v>
      </c>
    </row>
    <row r="1180" customFormat="false" ht="15.75" hidden="false" customHeight="true" outlineLevel="0" collapsed="false">
      <c r="A1180" s="1" t="n">
        <f aca="false">+A1179+1</f>
        <v>1164</v>
      </c>
      <c r="B1180" s="2" t="s">
        <v>410</v>
      </c>
      <c r="C1180" s="22"/>
      <c r="D1180" s="23" t="s">
        <v>450</v>
      </c>
      <c r="E1180" s="24" t="n">
        <v>10000</v>
      </c>
      <c r="F1180" s="24" t="n">
        <v>1121700</v>
      </c>
      <c r="G1180" s="25" t="n">
        <f aca="false">+F1180/E1180</f>
        <v>112.17</v>
      </c>
    </row>
    <row r="1181" customFormat="false" ht="15.75" hidden="false" customHeight="true" outlineLevel="0" collapsed="false">
      <c r="A1181" s="1" t="n">
        <f aca="false">+A1180+1</f>
        <v>1165</v>
      </c>
      <c r="B1181" s="2" t="s">
        <v>410</v>
      </c>
      <c r="C1181" s="22"/>
      <c r="D1181" s="23" t="s">
        <v>451</v>
      </c>
      <c r="E1181" s="24" t="n">
        <v>884</v>
      </c>
      <c r="F1181" s="24" t="n">
        <v>106575</v>
      </c>
      <c r="G1181" s="25" t="n">
        <f aca="false">+F1181/E1181</f>
        <v>120.559954751131</v>
      </c>
    </row>
    <row r="1182" customFormat="false" ht="15.75" hidden="false" customHeight="true" outlineLevel="0" collapsed="false">
      <c r="A1182" s="1" t="n">
        <f aca="false">+A1181+1</f>
        <v>1166</v>
      </c>
      <c r="B1182" s="2" t="s">
        <v>410</v>
      </c>
      <c r="C1182" s="22"/>
      <c r="D1182" s="23" t="s">
        <v>452</v>
      </c>
      <c r="E1182" s="24" t="n">
        <v>5000</v>
      </c>
      <c r="F1182" s="24" t="n">
        <v>921200</v>
      </c>
      <c r="G1182" s="25" t="n">
        <f aca="false">+F1182/E1182</f>
        <v>184.24</v>
      </c>
    </row>
    <row r="1183" customFormat="false" ht="15.75" hidden="false" customHeight="true" outlineLevel="0" collapsed="false">
      <c r="A1183" s="1" t="n">
        <f aca="false">+A1182+1</f>
        <v>1167</v>
      </c>
      <c r="B1183" s="2" t="s">
        <v>410</v>
      </c>
      <c r="C1183" s="22"/>
      <c r="D1183" s="23" t="s">
        <v>453</v>
      </c>
      <c r="E1183" s="24" t="n">
        <v>3000</v>
      </c>
      <c r="F1183" s="24" t="n">
        <v>470070</v>
      </c>
      <c r="G1183" s="25" t="n">
        <f aca="false">+F1183/E1183</f>
        <v>156.69</v>
      </c>
    </row>
    <row r="1184" customFormat="false" ht="15.75" hidden="false" customHeight="true" outlineLevel="0" collapsed="false">
      <c r="A1184" s="1" t="n">
        <f aca="false">+A1183+1</f>
        <v>1168</v>
      </c>
      <c r="B1184" s="2" t="s">
        <v>410</v>
      </c>
      <c r="C1184" s="22"/>
      <c r="D1184" s="23" t="s">
        <v>454</v>
      </c>
      <c r="E1184" s="24" t="n">
        <v>1654</v>
      </c>
      <c r="F1184" s="24" t="n">
        <v>235463</v>
      </c>
      <c r="G1184" s="25" t="n">
        <f aca="false">+F1184/E1184</f>
        <v>142.359733978235</v>
      </c>
    </row>
    <row r="1185" customFormat="false" ht="15.75" hidden="false" customHeight="true" outlineLevel="0" collapsed="false">
      <c r="A1185" s="1" t="n">
        <f aca="false">+A1184+1</f>
        <v>1169</v>
      </c>
      <c r="B1185" s="2" t="s">
        <v>410</v>
      </c>
      <c r="C1185" s="22"/>
      <c r="D1185" s="23" t="s">
        <v>454</v>
      </c>
      <c r="E1185" s="24" t="n">
        <v>1653</v>
      </c>
      <c r="F1185" s="24" t="n">
        <v>229122</v>
      </c>
      <c r="G1185" s="25" t="n">
        <f aca="false">+F1185/E1185</f>
        <v>138.609800362976</v>
      </c>
    </row>
    <row r="1186" customFormat="false" ht="15.75" hidden="false" customHeight="true" outlineLevel="0" collapsed="false">
      <c r="A1186" s="1" t="n">
        <f aca="false">+A1185+1</f>
        <v>1170</v>
      </c>
      <c r="B1186" s="2" t="s">
        <v>410</v>
      </c>
      <c r="C1186" s="22"/>
      <c r="D1186" s="23" t="s">
        <v>455</v>
      </c>
      <c r="E1186" s="24" t="n">
        <v>250</v>
      </c>
      <c r="F1186" s="24" t="n">
        <v>30873</v>
      </c>
      <c r="G1186" s="25" t="n">
        <f aca="false">+F1186/E1186</f>
        <v>123.492</v>
      </c>
    </row>
    <row r="1187" customFormat="false" ht="15.75" hidden="false" customHeight="true" outlineLevel="0" collapsed="false">
      <c r="A1187" s="1" t="n">
        <f aca="false">+A1186+1</f>
        <v>1171</v>
      </c>
      <c r="B1187" s="2" t="s">
        <v>410</v>
      </c>
      <c r="C1187" s="22"/>
      <c r="D1187" s="23" t="s">
        <v>455</v>
      </c>
      <c r="E1187" s="24" t="n">
        <v>250</v>
      </c>
      <c r="F1187" s="24" t="n">
        <v>32018</v>
      </c>
      <c r="G1187" s="25" t="n">
        <f aca="false">+F1187/E1187</f>
        <v>128.072</v>
      </c>
    </row>
    <row r="1188" customFormat="false" ht="15.75" hidden="false" customHeight="true" outlineLevel="0" collapsed="false">
      <c r="A1188" s="1" t="n">
        <f aca="false">+A1187+1</f>
        <v>1172</v>
      </c>
      <c r="B1188" s="2" t="s">
        <v>410</v>
      </c>
      <c r="C1188" s="22"/>
      <c r="D1188" s="23" t="s">
        <v>456</v>
      </c>
      <c r="E1188" s="24" t="n">
        <v>986</v>
      </c>
      <c r="F1188" s="24" t="n">
        <v>113863</v>
      </c>
      <c r="G1188" s="25" t="n">
        <f aca="false">+F1188/E1188</f>
        <v>115.479716024341</v>
      </c>
    </row>
    <row r="1189" customFormat="false" ht="15.75" hidden="false" customHeight="true" outlineLevel="0" collapsed="false">
      <c r="A1189" s="1" t="n">
        <f aca="false">+A1188+1</f>
        <v>1173</v>
      </c>
      <c r="B1189" s="2" t="s">
        <v>410</v>
      </c>
      <c r="C1189" s="22"/>
      <c r="D1189" s="23" t="s">
        <v>457</v>
      </c>
      <c r="E1189" s="24" t="n">
        <v>4000</v>
      </c>
      <c r="F1189" s="24" t="n">
        <v>899120</v>
      </c>
      <c r="G1189" s="26" t="n">
        <f aca="false">+F1189/E1189</f>
        <v>224.78</v>
      </c>
    </row>
    <row r="1190" customFormat="false" ht="15.75" hidden="false" customHeight="true" outlineLevel="0" collapsed="false">
      <c r="A1190" s="1" t="n">
        <f aca="false">+A1189+1</f>
        <v>1174</v>
      </c>
      <c r="B1190" s="27" t="s">
        <v>458</v>
      </c>
      <c r="C1190" s="22"/>
      <c r="E1190" s="24"/>
      <c r="F1190" s="24"/>
      <c r="G1190" s="28" t="n">
        <f aca="false">SUM(F1122:F1189)/SUM(E1122:E1189)</f>
        <v>164.985080349078</v>
      </c>
    </row>
  </sheetData>
  <printOptions headings="false" gridLines="false" gridLinesSet="true" horizontalCentered="false" verticalCentered="false"/>
  <pageMargins left="1.2" right="0.209722222222222" top="0.45" bottom="0.59027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1:43:19Z</dcterms:created>
  <dc:creator>Benjamin Edward Byerly</dc:creator>
  <dc:description/>
  <dc:language>en-US</dc:language>
  <cp:lastModifiedBy>El Paso Energy Corp</cp:lastModifiedBy>
  <cp:lastPrinted>2004-08-19T16:50:42Z</cp:lastPrinted>
  <dcterms:modified xsi:type="dcterms:W3CDTF">2004-08-19T19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1728506</vt:r8>
  </property>
  <property fmtid="{D5CDD505-2E9C-101B-9397-08002B2CF9AE}" pid="3" name="_AuthorEmail">
    <vt:lpwstr>Ben.Byerly@ElPaso.com</vt:lpwstr>
  </property>
  <property fmtid="{D5CDD505-2E9C-101B-9397-08002B2CF9AE}" pid="4" name="_AuthorEmailDisplayName">
    <vt:lpwstr>Byerly, Benjamin E</vt:lpwstr>
  </property>
  <property fmtid="{D5CDD505-2E9C-101B-9397-08002B2CF9AE}" pid="5" name="_EmailSubject">
    <vt:lpwstr>MR Assumptions Feb. '04</vt:lpwstr>
  </property>
  <property fmtid="{D5CDD505-2E9C-101B-9397-08002B2CF9AE}" pid="6" name="_ReviewingToolsShownOnce">
    <vt:lpwstr/>
  </property>
</Properties>
</file>