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2"/>
  </bookViews>
  <sheets>
    <sheet name="Summary" sheetId="1" state="visible" r:id="rId2"/>
    <sheet name="Receipts" sheetId="2" state="visible" r:id="rId3"/>
    <sheet name="Deliveries" sheetId="3" state="visible" r:id="rId4"/>
    <sheet name="PA" sheetId="4" state="visible" r:id="rId5"/>
  </sheets>
  <externalReferences>
    <externalReference r:id="rId6"/>
  </externalReferences>
  <definedNames>
    <definedName function="false" hidden="false" localSheetId="2" name="_xlnm.Print_Area" vbProcedure="false">Deliveries!$A$12:$E$428</definedName>
    <definedName function="false" hidden="false" localSheetId="2" name="_xlnm.Print_Titles" vbProcedure="false">Deliveries!$1:$11</definedName>
    <definedName function="false" hidden="false" localSheetId="3" name="_xlnm.Print_Area" vbProcedure="false">PA!$A$1:$E$31</definedName>
    <definedName function="false" hidden="false" localSheetId="1" name="_xlnm.Print_Area" vbProcedure="false">Receipts!$A$7:$M$219</definedName>
    <definedName function="false" hidden="false" localSheetId="1" name="_xlnm.Print_Titles" vbProcedure="false">Receipts!$1:$6</definedName>
    <definedName function="false" hidden="false" localSheetId="0" name="_xlnm.Print_Area" vbProcedure="false">Summary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870">
  <si>
    <t xml:space="preserve">SOUTHERN NATURAL GAS COMPANY</t>
  </si>
  <si>
    <t xml:space="preserve">COMMODITY MCF-MILES</t>
  </si>
  <si>
    <t xml:space="preserve">12 MONTHS APRIL 2004</t>
  </si>
  <si>
    <t xml:space="preserve">Mcf-Miles</t>
  </si>
  <si>
    <t xml:space="preserve">North </t>
  </si>
  <si>
    <t xml:space="preserve">South</t>
  </si>
  <si>
    <t xml:space="preserve">Elba</t>
  </si>
  <si>
    <t xml:space="preserve">TOTAL</t>
  </si>
  <si>
    <t xml:space="preserve">PA</t>
  </si>
  <si>
    <t xml:space="preserve">ZONE 1</t>
  </si>
  <si>
    <t xml:space="preserve">ZONE 2</t>
  </si>
  <si>
    <t xml:space="preserve">ZONE 3</t>
  </si>
  <si>
    <t xml:space="preserve">Volumes (Mcf)</t>
  </si>
  <si>
    <t xml:space="preserve">North</t>
  </si>
  <si>
    <t xml:space="preserve">PA </t>
  </si>
  <si>
    <t xml:space="preserve">Average Miles</t>
  </si>
  <si>
    <t xml:space="preserve">Southern Natural Gas Company</t>
  </si>
  <si>
    <t xml:space="preserve">Receipt Volumes</t>
  </si>
  <si>
    <t xml:space="preserve">Sys</t>
  </si>
  <si>
    <t xml:space="preserve">Point</t>
  </si>
  <si>
    <t xml:space="preserve">Zone</t>
  </si>
  <si>
    <t xml:space="preserve">Description</t>
  </si>
  <si>
    <t xml:space="preserve">Avg. Day 12 Months April 2004</t>
  </si>
  <si>
    <t xml:space="preserve">12 Months April 2004 Volume</t>
  </si>
  <si>
    <t xml:space="preserve">Mainline Miles</t>
  </si>
  <si>
    <t xml:space="preserve">Lateral Miles</t>
  </si>
  <si>
    <t xml:space="preserve">Miles</t>
  </si>
  <si>
    <t xml:space="preserve">Reference</t>
  </si>
  <si>
    <t xml:space="preserve">Mcf-miles</t>
  </si>
  <si>
    <t xml:space="preserve">N</t>
  </si>
  <si>
    <t xml:space="preserve">053500</t>
  </si>
  <si>
    <t xml:space="preserve">P0</t>
  </si>
  <si>
    <t xml:space="preserve">BEAR CREEK FIELD R/S</t>
  </si>
  <si>
    <t xml:space="preserve">upstream</t>
  </si>
  <si>
    <t xml:space="preserve">Pickens</t>
  </si>
  <si>
    <t xml:space="preserve">049929</t>
  </si>
  <si>
    <t xml:space="preserve">JOAQUIN - GRAND ENERGY R/S #2</t>
  </si>
  <si>
    <t xml:space="preserve">024140</t>
  </si>
  <si>
    <t xml:space="preserve">PEACOCK RECEIVING STATION</t>
  </si>
  <si>
    <t xml:space="preserve">049922</t>
  </si>
  <si>
    <t xml:space="preserve">JOAQUIN - KEY GARRETT #1</t>
  </si>
  <si>
    <t xml:space="preserve">050032</t>
  </si>
  <si>
    <t xml:space="preserve">LOGANSPORT - ARCO R/S #2</t>
  </si>
  <si>
    <t xml:space="preserve">050039</t>
  </si>
  <si>
    <t xml:space="preserve">LOGANSPORT - OXY R/S #2</t>
  </si>
  <si>
    <t xml:space="preserve">026200</t>
  </si>
  <si>
    <t xml:space="preserve">PAXTON R/S</t>
  </si>
  <si>
    <t xml:space="preserve">049920</t>
  </si>
  <si>
    <t xml:space="preserve">JOAQUIN - KEY E.L. LOWE #</t>
  </si>
  <si>
    <t xml:space="preserve">050023</t>
  </si>
  <si>
    <t xml:space="preserve">LOGANSPORT - HOLT #1</t>
  </si>
  <si>
    <t xml:space="preserve">024130</t>
  </si>
  <si>
    <t xml:space="preserve">BAKER RECEIVING STATION</t>
  </si>
  <si>
    <t xml:space="preserve">050061</t>
  </si>
  <si>
    <t xml:space="preserve">LOGANSPORT - MARATHON O.</t>
  </si>
  <si>
    <t xml:space="preserve">050012</t>
  </si>
  <si>
    <t xml:space="preserve">LOGANSPORT - ARCO A.E. WE</t>
  </si>
  <si>
    <t xml:space="preserve">050950</t>
  </si>
  <si>
    <t xml:space="preserve">BENSON #3 - TXO POLLOCK</t>
  </si>
  <si>
    <t xml:space="preserve">049933</t>
  </si>
  <si>
    <t xml:space="preserve">JOAQUIN - SONAT O.L. GUY #2</t>
  </si>
  <si>
    <t xml:space="preserve">049930</t>
  </si>
  <si>
    <t xml:space="preserve">JOAQUIN - KEY BROOKS #1</t>
  </si>
  <si>
    <t xml:space="preserve">049944</t>
  </si>
  <si>
    <t xml:space="preserve">JOAQUIN - BIG RUN SILER #1</t>
  </si>
  <si>
    <t xml:space="preserve">050013</t>
  </si>
  <si>
    <t xml:space="preserve">LOGANSPORT - ARCO ALSTON</t>
  </si>
  <si>
    <t xml:space="preserve">050043</t>
  </si>
  <si>
    <t xml:space="preserve">LOGANSPORT - CITIES STEPH</t>
  </si>
  <si>
    <t xml:space="preserve">049925</t>
  </si>
  <si>
    <t xml:space="preserve">JOAQUIN - KEY TEXAS CORP</t>
  </si>
  <si>
    <t xml:space="preserve">050003</t>
  </si>
  <si>
    <t xml:space="preserve">LOGANSPORT - MARSHALL R/S</t>
  </si>
  <si>
    <t xml:space="preserve">049940</t>
  </si>
  <si>
    <t xml:space="preserve">JOAQUIN - SONAT PICKERING</t>
  </si>
  <si>
    <t xml:space="preserve">050900</t>
  </si>
  <si>
    <t xml:space="preserve">BENSON #1</t>
  </si>
  <si>
    <t xml:space="preserve">049917</t>
  </si>
  <si>
    <t xml:space="preserve">JOAQUIN - KEY C. CHILDRES</t>
  </si>
  <si>
    <t xml:space="preserve">024120</t>
  </si>
  <si>
    <t xml:space="preserve">BENSON #4 - CAMTERRA</t>
  </si>
  <si>
    <t xml:space="preserve">049905</t>
  </si>
  <si>
    <t xml:space="preserve">JOAQUIN - GRAND ENERGY R/</t>
  </si>
  <si>
    <t xml:space="preserve">049948</t>
  </si>
  <si>
    <t xml:space="preserve">049923</t>
  </si>
  <si>
    <t xml:space="preserve">JOAQUIN - REED #1</t>
  </si>
  <si>
    <t xml:space="preserve">050068</t>
  </si>
  <si>
    <t xml:space="preserve">LOGANSPORT - MARATHON W.</t>
  </si>
  <si>
    <t xml:space="preserve">049932</t>
  </si>
  <si>
    <t xml:space="preserve">JOAQUIN - SONAT O.L. GUY #1</t>
  </si>
  <si>
    <t xml:space="preserve">049952</t>
  </si>
  <si>
    <t xml:space="preserve">JOAQUIN - CAMTERRA HANSON #2</t>
  </si>
  <si>
    <t xml:space="preserve">603000</t>
  </si>
  <si>
    <t xml:space="preserve">SUGAR BOWL #9 - DESOTO PA</t>
  </si>
  <si>
    <t xml:space="preserve">025500</t>
  </si>
  <si>
    <t xml:space="preserve">DESOTO GAS PLANT R/S #1 -</t>
  </si>
  <si>
    <t xml:space="preserve">049910</t>
  </si>
  <si>
    <t xml:space="preserve">JOAQUIN - FREDONIA COOK #</t>
  </si>
  <si>
    <t xml:space="preserve">050041</t>
  </si>
  <si>
    <t xml:space="preserve">LOGANSPORT - OXY R/S #4</t>
  </si>
  <si>
    <t xml:space="preserve">049919</t>
  </si>
  <si>
    <t xml:space="preserve">050062</t>
  </si>
  <si>
    <t xml:space="preserve">LOGANSPORT - OXY STEPHEN</t>
  </si>
  <si>
    <t xml:space="preserve">049927</t>
  </si>
  <si>
    <t xml:space="preserve">JOAQUIN - GRAND ENERGY</t>
  </si>
  <si>
    <t xml:space="preserve">050067</t>
  </si>
  <si>
    <t xml:space="preserve">LOGANSPORT - MARATHON DOW</t>
  </si>
  <si>
    <t xml:space="preserve">050040</t>
  </si>
  <si>
    <t xml:space="preserve">LOGANSPORT - OXY R/S #1</t>
  </si>
  <si>
    <t xml:space="preserve">049912</t>
  </si>
  <si>
    <t xml:space="preserve">JOAQUIN - ARCO J.S. PRICE #2</t>
  </si>
  <si>
    <t xml:space="preserve">601900</t>
  </si>
  <si>
    <t xml:space="preserve">SUGAR BOWL #7 - BIENVILLE</t>
  </si>
  <si>
    <t xml:space="preserve">050053</t>
  </si>
  <si>
    <t xml:space="preserve">LOGANSPORT - MARATHON R/S</t>
  </si>
  <si>
    <t xml:space="preserve">601500</t>
  </si>
  <si>
    <t xml:space="preserve">PELICO - BIENVILLE PARIS</t>
  </si>
  <si>
    <t xml:space="preserve">049911</t>
  </si>
  <si>
    <t xml:space="preserve">JOAQUIN - ARCO R/S #1</t>
  </si>
  <si>
    <t xml:space="preserve">050066</t>
  </si>
  <si>
    <t xml:space="preserve">LOGANSPORT - ENSERCH #2</t>
  </si>
  <si>
    <t xml:space="preserve">049924</t>
  </si>
  <si>
    <t xml:space="preserve">JOAQUIN - KEY RUSHING #1</t>
  </si>
  <si>
    <t xml:space="preserve">604800</t>
  </si>
  <si>
    <t xml:space="preserve">BENSON #2 - SABINE-TEXICA</t>
  </si>
  <si>
    <t xml:space="preserve">050018</t>
  </si>
  <si>
    <t xml:space="preserve">LOGANSPORT - ARCO FROST B</t>
  </si>
  <si>
    <t xml:space="preserve">050300</t>
  </si>
  <si>
    <t xml:space="preserve">SPIDER - PHILLIPS #1</t>
  </si>
  <si>
    <t xml:space="preserve">049906</t>
  </si>
  <si>
    <t xml:space="preserve">JOAQUIN - KEY R/S #2</t>
  </si>
  <si>
    <t xml:space="preserve">049913</t>
  </si>
  <si>
    <t xml:space="preserve">JOAQUIN - ARCO J.S. PRICE #3</t>
  </si>
  <si>
    <t xml:space="preserve">049949</t>
  </si>
  <si>
    <t xml:space="preserve">JOAQUIN - STATELINE R/S</t>
  </si>
  <si>
    <t xml:space="preserve">601600</t>
  </si>
  <si>
    <t xml:space="preserve">MINDEN PLANT TO SNG</t>
  </si>
  <si>
    <t xml:space="preserve">024600</t>
  </si>
  <si>
    <t xml:space="preserve">LUCKY FIELD</t>
  </si>
  <si>
    <t xml:space="preserve">050047</t>
  </si>
  <si>
    <t xml:space="preserve">LOGANSPORT - ENSERCH #1</t>
  </si>
  <si>
    <t xml:space="preserve">050101</t>
  </si>
  <si>
    <t xml:space="preserve">SPIDER - MIDLAND</t>
  </si>
  <si>
    <t xml:space="preserve">051350</t>
  </si>
  <si>
    <t xml:space="preserve">JW GATHERING-DESOTO PARIS</t>
  </si>
  <si>
    <t xml:space="preserve">022800</t>
  </si>
  <si>
    <t xml:space="preserve">CARTHAGE - UPRC</t>
  </si>
  <si>
    <t xml:space="preserve">043350</t>
  </si>
  <si>
    <t xml:space="preserve">Z1</t>
  </si>
  <si>
    <t xml:space="preserve">CORINNE FIELD - TOTAL VOL</t>
  </si>
  <si>
    <t xml:space="preserve">downstream</t>
  </si>
  <si>
    <t xml:space="preserve">513000</t>
  </si>
  <si>
    <t xml:space="preserve">CORINNE FIELD - ROUNDTREE</t>
  </si>
  <si>
    <t xml:space="preserve">051400</t>
  </si>
  <si>
    <t xml:space="preserve">KOCH GATEWAY - KOSCIUSKO</t>
  </si>
  <si>
    <t xml:space="preserve">051800</t>
  </si>
  <si>
    <t xml:space="preserve">TENN - PUGH TO SNG</t>
  </si>
  <si>
    <t xml:space="preserve">051300</t>
  </si>
  <si>
    <t xml:space="preserve">KOCH GATEWAY - PERRYVILLE</t>
  </si>
  <si>
    <t xml:space="preserve">051320</t>
  </si>
  <si>
    <t xml:space="preserve">NORAM - PERRYVILLE HUB TO</t>
  </si>
  <si>
    <t xml:space="preserve">051340</t>
  </si>
  <si>
    <t xml:space="preserve">PERRYVILLE-PANENERGY LA. INTR.</t>
  </si>
  <si>
    <t xml:space="preserve">601950</t>
  </si>
  <si>
    <t xml:space="preserve">GULF STATES - GSP TO SNG</t>
  </si>
  <si>
    <t xml:space="preserve">S</t>
  </si>
  <si>
    <t xml:space="preserve">605900</t>
  </si>
  <si>
    <t xml:space="preserve">DESTIN - ENTERPRISE TO SN</t>
  </si>
  <si>
    <t xml:space="preserve">Gwinville</t>
  </si>
  <si>
    <t xml:space="preserve">504002</t>
  </si>
  <si>
    <t xml:space="preserve">TENN - ROSE HILL TO SNG</t>
  </si>
  <si>
    <t xml:space="preserve">606200</t>
  </si>
  <si>
    <t xml:space="preserve">PETAL STORAGE - ENTERPRISE TO SNG</t>
  </si>
  <si>
    <t xml:space="preserve">048300</t>
  </si>
  <si>
    <t xml:space="preserve">CRANFIELD - BLANCHARD EDWARDS #3</t>
  </si>
  <si>
    <t xml:space="preserve">041200</t>
  </si>
  <si>
    <t xml:space="preserve">CRANFIELD NORTH - KAISER</t>
  </si>
  <si>
    <t xml:space="preserve">047900</t>
  </si>
  <si>
    <t xml:space="preserve">GWINVILLE FIELD - WILL-DR</t>
  </si>
  <si>
    <t xml:space="preserve">047800</t>
  </si>
  <si>
    <t xml:space="preserve">KNOXO - KOKOMO - JR POUNDS R/S</t>
  </si>
  <si>
    <t xml:space="preserve">048500</t>
  </si>
  <si>
    <t xml:space="preserve">DEXTER RECEIVING STATION</t>
  </si>
  <si>
    <t xml:space="preserve">024200</t>
  </si>
  <si>
    <t xml:space="preserve">GRAYS CREEK</t>
  </si>
  <si>
    <t xml:space="preserve">664000</t>
  </si>
  <si>
    <t xml:space="preserve">LRC - WHITE CASTLE TO SNG</t>
  </si>
  <si>
    <t xml:space="preserve">024700</t>
  </si>
  <si>
    <t xml:space="preserve">BAYOU LONG #3 - VINTAGE</t>
  </si>
  <si>
    <t xml:space="preserve">038100</t>
  </si>
  <si>
    <t xml:space="preserve">EAST ATCHAFALAYA FIELD -</t>
  </si>
  <si>
    <t xml:space="preserve">030600</t>
  </si>
  <si>
    <t xml:space="preserve">BAYOU LONG NORTH</t>
  </si>
  <si>
    <t xml:space="preserve">030900</t>
  </si>
  <si>
    <t xml:space="preserve">BAYOU POSTILLION #2 - ANS</t>
  </si>
  <si>
    <t xml:space="preserve">030850</t>
  </si>
  <si>
    <t xml:space="preserve">BAYOU POSTILLION #5 - LLOG</t>
  </si>
  <si>
    <t xml:space="preserve">032400</t>
  </si>
  <si>
    <t xml:space="preserve">BAYOU CROOK CHENE</t>
  </si>
  <si>
    <t xml:space="preserve">604000</t>
  </si>
  <si>
    <t xml:space="preserve">ANR - SHADYSIDE TO SNG</t>
  </si>
  <si>
    <t xml:space="preserve">605500</t>
  </si>
  <si>
    <t xml:space="preserve">COLUMBIA GULF - SHADYSIDE</t>
  </si>
  <si>
    <t xml:space="preserve">030300</t>
  </si>
  <si>
    <t xml:space="preserve">KOCH GATEWAY - SHADYSIDE</t>
  </si>
  <si>
    <t xml:space="preserve">030200</t>
  </si>
  <si>
    <t xml:space="preserve">PATTERSON - PLANT OUTLET</t>
  </si>
  <si>
    <t xml:space="preserve">032500</t>
  </si>
  <si>
    <t xml:space="preserve">TENN - PATTERSON TO SNG</t>
  </si>
  <si>
    <t xml:space="preserve">502710</t>
  </si>
  <si>
    <t xml:space="preserve">TRUNKLINE - SHADYSIDE TO</t>
  </si>
  <si>
    <t xml:space="preserve">031900</t>
  </si>
  <si>
    <t xml:space="preserve">LAKE LAROSE</t>
  </si>
  <si>
    <t xml:space="preserve">033200</t>
  </si>
  <si>
    <t xml:space="preserve">SECTION 28 - AMOCO</t>
  </si>
  <si>
    <t xml:space="preserve">030000</t>
  </si>
  <si>
    <t xml:space="preserve">BAYOU SALE #1 - TEXACO -</t>
  </si>
  <si>
    <t xml:space="preserve">036300</t>
  </si>
  <si>
    <t xml:space="preserve">BAYOU SALE #4 - P &amp; P</t>
  </si>
  <si>
    <t xml:space="preserve">605300</t>
  </si>
  <si>
    <t xml:space="preserve">SEA ROBIN - ERATH TO SNG</t>
  </si>
  <si>
    <t xml:space="preserve">605200</t>
  </si>
  <si>
    <t xml:space="preserve">SABINE - SABINE TO SNG</t>
  </si>
  <si>
    <t xml:space="preserve">602200</t>
  </si>
  <si>
    <t xml:space="preserve">BIG POINT</t>
  </si>
  <si>
    <t xml:space="preserve">023300</t>
  </si>
  <si>
    <t xml:space="preserve">LAKE ST. CATHERINE</t>
  </si>
  <si>
    <t xml:space="preserve">503802</t>
  </si>
  <si>
    <t xml:space="preserve">TENN - TOCA TO SNG</t>
  </si>
  <si>
    <t xml:space="preserve">039500</t>
  </si>
  <si>
    <t xml:space="preserve">CREOLE REC. STATION</t>
  </si>
  <si>
    <t xml:space="preserve">014100</t>
  </si>
  <si>
    <t xml:space="preserve">POINTE A LA HACHE</t>
  </si>
  <si>
    <t xml:space="preserve">015000</t>
  </si>
  <si>
    <t xml:space="preserve">LAKE WASHINGTON SOUTH - P</t>
  </si>
  <si>
    <t xml:space="preserve">036100</t>
  </si>
  <si>
    <t xml:space="preserve">LAKE WASHINGTON NORTH #2</t>
  </si>
  <si>
    <t xml:space="preserve">015100</t>
  </si>
  <si>
    <t xml:space="preserve">WEST DELTA 30</t>
  </si>
  <si>
    <t xml:space="preserve">028400</t>
  </si>
  <si>
    <t xml:space="preserve">VENICE - SHELL</t>
  </si>
  <si>
    <t xml:space="preserve">025900</t>
  </si>
  <si>
    <t xml:space="preserve">WEST DELTA 62</t>
  </si>
  <si>
    <t xml:space="preserve">017400</t>
  </si>
  <si>
    <t xml:space="preserve">WEST DELTA 75 - AMOCO (WD</t>
  </si>
  <si>
    <t xml:space="preserve">026600</t>
  </si>
  <si>
    <t xml:space="preserve">WEST DELTA 89 - AGIP</t>
  </si>
  <si>
    <t xml:space="preserve">017500</t>
  </si>
  <si>
    <t xml:space="preserve">WEST DELTA 105</t>
  </si>
  <si>
    <t xml:space="preserve">024900</t>
  </si>
  <si>
    <t xml:space="preserve">WEST DELTA 152 - ORYX</t>
  </si>
  <si>
    <t xml:space="preserve">037400</t>
  </si>
  <si>
    <t xml:space="preserve">MISSISSIPPI CANYON 268A -</t>
  </si>
  <si>
    <t xml:space="preserve">037000</t>
  </si>
  <si>
    <t xml:space="preserve">MISSISSIPPI CANYON 311</t>
  </si>
  <si>
    <t xml:space="preserve">017600</t>
  </si>
  <si>
    <t xml:space="preserve">WEST DELTA 133,152 - TAYL</t>
  </si>
  <si>
    <t xml:space="preserve">027800</t>
  </si>
  <si>
    <t xml:space="preserve">MISSISSIPPI CANYON 397</t>
  </si>
  <si>
    <t xml:space="preserve">019050</t>
  </si>
  <si>
    <t xml:space="preserve">ELOI BAY - TSEGG</t>
  </si>
  <si>
    <t xml:space="preserve">014800</t>
  </si>
  <si>
    <t xml:space="preserve">COX BAY</t>
  </si>
  <si>
    <t xml:space="preserve">015700</t>
  </si>
  <si>
    <t xml:space="preserve">COQUILLE BAY #1 - UPRC</t>
  </si>
  <si>
    <t xml:space="preserve">028600</t>
  </si>
  <si>
    <t xml:space="preserve">MAIN PASS 36 - CALLON</t>
  </si>
  <si>
    <t xml:space="preserve">026160</t>
  </si>
  <si>
    <t xml:space="preserve">MAIN PASS 49 - SE LA. PIPELINE</t>
  </si>
  <si>
    <t xml:space="preserve">027150</t>
  </si>
  <si>
    <t xml:space="preserve">COQUILLE BAY #5 - VAMOS</t>
  </si>
  <si>
    <t xml:space="preserve">016000</t>
  </si>
  <si>
    <t xml:space="preserve">MAIN PASS 47</t>
  </si>
  <si>
    <t xml:space="preserve">028900</t>
  </si>
  <si>
    <t xml:space="preserve">BRETON SOUND 51 REC. STATION</t>
  </si>
  <si>
    <t xml:space="preserve">017200</t>
  </si>
  <si>
    <t xml:space="preserve">MAIN PASS 140 - GRAND BAY</t>
  </si>
  <si>
    <t xml:space="preserve">016100</t>
  </si>
  <si>
    <t xml:space="preserve">MAIN PASS 46 - LL&amp;E</t>
  </si>
  <si>
    <t xml:space="preserve">651000</t>
  </si>
  <si>
    <t xml:space="preserve">MAIN PASS 46 - LLOG</t>
  </si>
  <si>
    <t xml:space="preserve">016500</t>
  </si>
  <si>
    <t xml:space="preserve">ROMERE PASS</t>
  </si>
  <si>
    <t xml:space="preserve">016200</t>
  </si>
  <si>
    <t xml:space="preserve">BRETON SOUND 18 (19,30,35</t>
  </si>
  <si>
    <t xml:space="preserve">020300</t>
  </si>
  <si>
    <t xml:space="preserve">BRETON SOUND 32</t>
  </si>
  <si>
    <t xml:space="preserve">020800</t>
  </si>
  <si>
    <t xml:space="preserve">017120</t>
  </si>
  <si>
    <t xml:space="preserve">WEST BAY #2 - NORTHCOAST</t>
  </si>
  <si>
    <t xml:space="preserve">016450</t>
  </si>
  <si>
    <t xml:space="preserve">MAIN PASS 68</t>
  </si>
  <si>
    <t xml:space="preserve">017100</t>
  </si>
  <si>
    <t xml:space="preserve">WEST BAY #1</t>
  </si>
  <si>
    <t xml:space="preserve">027400</t>
  </si>
  <si>
    <t xml:space="preserve">MAIN PASS 69(FEDERAL)</t>
  </si>
  <si>
    <t xml:space="preserve">016400</t>
  </si>
  <si>
    <t xml:space="preserve">MAIN PASS 69</t>
  </si>
  <si>
    <t xml:space="preserve">018800</t>
  </si>
  <si>
    <t xml:space="preserve">BAYOU FELICE #3 - VINTAGE</t>
  </si>
  <si>
    <t xml:space="preserve">017000</t>
  </si>
  <si>
    <t xml:space="preserve">BAYOU FELICE #1 - BAY COQ</t>
  </si>
  <si>
    <t xml:space="preserve">023200</t>
  </si>
  <si>
    <t xml:space="preserve">MAIN PASS 64 - HOWELL</t>
  </si>
  <si>
    <t xml:space="preserve">020600</t>
  </si>
  <si>
    <t xml:space="preserve">BRETON SOUND 21</t>
  </si>
  <si>
    <t xml:space="preserve">029100</t>
  </si>
  <si>
    <t xml:space="preserve">MAIN PASS 61 B REC. STATION</t>
  </si>
  <si>
    <t xml:space="preserve">028800</t>
  </si>
  <si>
    <t xml:space="preserve">MAIN PASS 61 A REC. STATION</t>
  </si>
  <si>
    <t xml:space="preserve">512100</t>
  </si>
  <si>
    <t xml:space="preserve">BRETON SOUND 11</t>
  </si>
  <si>
    <t xml:space="preserve">036900</t>
  </si>
  <si>
    <t xml:space="preserve">MAIN PASS 73 - M.P. 72/73</t>
  </si>
  <si>
    <t xml:space="preserve">026700</t>
  </si>
  <si>
    <t xml:space="preserve">MAIN PASS 138 - OCEAN ENE</t>
  </si>
  <si>
    <t xml:space="preserve">517000</t>
  </si>
  <si>
    <t xml:space="preserve">MAIN PASS 151</t>
  </si>
  <si>
    <t xml:space="preserve">023800</t>
  </si>
  <si>
    <t xml:space="preserve">MAIN PASS 116 - VINTAGE</t>
  </si>
  <si>
    <t xml:space="preserve">020400</t>
  </si>
  <si>
    <t xml:space="preserve">SOUTH PASS 60</t>
  </si>
  <si>
    <t xml:space="preserve">021100</t>
  </si>
  <si>
    <t xml:space="preserve">SOUTH PASS 70</t>
  </si>
  <si>
    <t xml:space="preserve">023100</t>
  </si>
  <si>
    <t xml:space="preserve">MAIN PASS 77 - CHEVRON</t>
  </si>
  <si>
    <t xml:space="preserve">603300</t>
  </si>
  <si>
    <t xml:space="preserve">MISSISSIPPI CANYON 109 -</t>
  </si>
  <si>
    <t xml:space="preserve">603700</t>
  </si>
  <si>
    <t xml:space="preserve">MISSISSIPPI CANYON 20 - B</t>
  </si>
  <si>
    <t xml:space="preserve">602300</t>
  </si>
  <si>
    <t xml:space="preserve">MAIN PASS 72</t>
  </si>
  <si>
    <t xml:space="preserve">017900</t>
  </si>
  <si>
    <t xml:space="preserve">MAIN PASS 298 - CHEVRON</t>
  </si>
  <si>
    <t xml:space="preserve">020000</t>
  </si>
  <si>
    <t xml:space="preserve">MAIN PASS 296</t>
  </si>
  <si>
    <t xml:space="preserve">017800</t>
  </si>
  <si>
    <t xml:space="preserve">MAIN PASS 144 - CHEVRON</t>
  </si>
  <si>
    <t xml:space="preserve">021700</t>
  </si>
  <si>
    <t xml:space="preserve">MAIN PASS 311B</t>
  </si>
  <si>
    <t xml:space="preserve">021600</t>
  </si>
  <si>
    <t xml:space="preserve">MAIN PASS 311A</t>
  </si>
  <si>
    <t xml:space="preserve">021650</t>
  </si>
  <si>
    <t xml:space="preserve">MAIN PASS 301</t>
  </si>
  <si>
    <t xml:space="preserve">022900</t>
  </si>
  <si>
    <t xml:space="preserve">MAIN PASS 310</t>
  </si>
  <si>
    <t xml:space="preserve">022400</t>
  </si>
  <si>
    <t xml:space="preserve">MISSISSIPPI CANYON 194</t>
  </si>
  <si>
    <t xml:space="preserve">028200</t>
  </si>
  <si>
    <t xml:space="preserve">MAIN PASS 123 - POGO</t>
  </si>
  <si>
    <t xml:space="preserve">018600</t>
  </si>
  <si>
    <t xml:space="preserve">SOUTH PASS 62 - SHELL</t>
  </si>
  <si>
    <t xml:space="preserve">018200</t>
  </si>
  <si>
    <t xml:space="preserve">SOUTH PASS 62 - CHEVRON</t>
  </si>
  <si>
    <t xml:space="preserve">018100</t>
  </si>
  <si>
    <t xml:space="preserve">MAIN PASS 293 - M.P. 306</t>
  </si>
  <si>
    <t xml:space="preserve">018500</t>
  </si>
  <si>
    <t xml:space="preserve">MAIN PASS 306</t>
  </si>
  <si>
    <t xml:space="preserve">028000</t>
  </si>
  <si>
    <t xml:space="preserve">MAIN PASS 181 - VINTAGE</t>
  </si>
  <si>
    <t xml:space="preserve">024400</t>
  </si>
  <si>
    <t xml:space="preserve">MAIN PASS 108</t>
  </si>
  <si>
    <t xml:space="preserve">021200</t>
  </si>
  <si>
    <t xml:space="preserve">MAIN PASS 133C</t>
  </si>
  <si>
    <t xml:space="preserve">021300</t>
  </si>
  <si>
    <t xml:space="preserve">MAIN PASS 313</t>
  </si>
  <si>
    <t xml:space="preserve">018400</t>
  </si>
  <si>
    <t xml:space="preserve">MAIN PASS 289 - M.P. 290</t>
  </si>
  <si>
    <t xml:space="preserve">018450</t>
  </si>
  <si>
    <t xml:space="preserve">VKGC - MAIN PASS 289 TO S</t>
  </si>
  <si>
    <t xml:space="preserve">018300</t>
  </si>
  <si>
    <t xml:space="preserve">MAIN PASS 153 - S.P. 65 -</t>
  </si>
  <si>
    <t xml:space="preserve">019900</t>
  </si>
  <si>
    <t xml:space="preserve">MAIN PASS 288 - CONOCO</t>
  </si>
  <si>
    <t xml:space="preserve">026900</t>
  </si>
  <si>
    <t xml:space="preserve">VIOSCA KNOLL 989 - BP</t>
  </si>
  <si>
    <t xml:space="preserve">CS</t>
  </si>
  <si>
    <t xml:space="preserve">047600</t>
  </si>
  <si>
    <t xml:space="preserve">Z2</t>
  </si>
  <si>
    <t xml:space="preserve">WOOLBANK CREEK #2 - GERMA</t>
  </si>
  <si>
    <t xml:space="preserve">047100</t>
  </si>
  <si>
    <t xml:space="preserve">WOOLBANK CREEK #1 - JUSTI</t>
  </si>
  <si>
    <t xml:space="preserve">052400</t>
  </si>
  <si>
    <t xml:space="preserve">SOUTHLAND TO SNG - MERIDI</t>
  </si>
  <si>
    <t xml:space="preserve">052460</t>
  </si>
  <si>
    <t xml:space="preserve">SNEADS CREEK #2</t>
  </si>
  <si>
    <t xml:space="preserve">051900</t>
  </si>
  <si>
    <t xml:space="preserve">SIA - MCCONNELLS TO SNG</t>
  </si>
  <si>
    <t xml:space="preserve">026300</t>
  </si>
  <si>
    <t xml:space="preserve">ROBINSON BEND - TORCH</t>
  </si>
  <si>
    <t xml:space="preserve">GURNEE FIELD - GEOMET</t>
  </si>
  <si>
    <t xml:space="preserve">605400</t>
  </si>
  <si>
    <t xml:space="preserve">SIA - DUNCANVILLE TO SNG</t>
  </si>
  <si>
    <t xml:space="preserve">353940</t>
  </si>
  <si>
    <t xml:space="preserve">WEST BLUE CREEK - SIA</t>
  </si>
  <si>
    <t xml:space="preserve">046870</t>
  </si>
  <si>
    <t xml:space="preserve">BLUE CREEK #4 - REC. STATION</t>
  </si>
  <si>
    <t xml:space="preserve">046840</t>
  </si>
  <si>
    <t xml:space="preserve">BLUE CREEK #3 - RIVER GAS</t>
  </si>
  <si>
    <t xml:space="preserve">046800</t>
  </si>
  <si>
    <t xml:space="preserve">DEERLICK CREEK - TRW</t>
  </si>
  <si>
    <t xml:space="preserve">046830</t>
  </si>
  <si>
    <t xml:space="preserve">BLUE CREEK #2 - RIVER GAS</t>
  </si>
  <si>
    <t xml:space="preserve">046080</t>
  </si>
  <si>
    <t xml:space="preserve">OAK GROVE #6 - TAURUS</t>
  </si>
  <si>
    <t xml:space="preserve">046070</t>
  </si>
  <si>
    <t xml:space="preserve">OAK GROVE #4 - TAURUS</t>
  </si>
  <si>
    <t xml:space="preserve">353920</t>
  </si>
  <si>
    <t xml:space="preserve">WHITE OAK - SIA</t>
  </si>
  <si>
    <t xml:space="preserve">353923</t>
  </si>
  <si>
    <t xml:space="preserve">WHITE OAK #3 - SIA</t>
  </si>
  <si>
    <t xml:space="preserve">353924</t>
  </si>
  <si>
    <t xml:space="preserve">WHITE OAK #3 - SIA - REDELIVERY</t>
  </si>
  <si>
    <t xml:space="preserve">353950</t>
  </si>
  <si>
    <t xml:space="preserve">WHITE OAK #4 - SIA</t>
  </si>
  <si>
    <t xml:space="preserve">353951</t>
  </si>
  <si>
    <t xml:space="preserve">WHITE OAK #4 - SIA - REDELIVERY</t>
  </si>
  <si>
    <t xml:space="preserve">045800</t>
  </si>
  <si>
    <t xml:space="preserve">BROOKWOOD</t>
  </si>
  <si>
    <t xml:space="preserve">046060</t>
  </si>
  <si>
    <t xml:space="preserve">OAK GROVE #3 - MCKENZIE</t>
  </si>
  <si>
    <t xml:space="preserve">046050</t>
  </si>
  <si>
    <t xml:space="preserve">OAK GROVE #2 - BASIN</t>
  </si>
  <si>
    <t xml:space="preserve">046000</t>
  </si>
  <si>
    <t xml:space="preserve">OAK GROVE - U.S. STEEL/CO</t>
  </si>
  <si>
    <t xml:space="preserve">027900</t>
  </si>
  <si>
    <t xml:space="preserve">VIRGINIA MINE - TAURUS</t>
  </si>
  <si>
    <t xml:space="preserve">046040</t>
  </si>
  <si>
    <t xml:space="preserve">OAK GROVE #5 - TAURUS</t>
  </si>
  <si>
    <t xml:space="preserve">046090</t>
  </si>
  <si>
    <t xml:space="preserve">SHORT CREEK REC. STATION</t>
  </si>
  <si>
    <t xml:space="preserve">060000</t>
  </si>
  <si>
    <t xml:space="preserve">Z3</t>
  </si>
  <si>
    <t xml:space="preserve">ELBA TO SNG</t>
  </si>
  <si>
    <t xml:space="preserve">TOTAL NOUTH PRODUCTION AREA RECEIPTS</t>
  </si>
  <si>
    <t xml:space="preserve">OTHER RECEIPTS</t>
  </si>
  <si>
    <t xml:space="preserve">TOTAL MARKET AREA RECEIPTS</t>
  </si>
  <si>
    <t xml:space="preserve">TOTAL SOUTH SYSTEM RECEIPTS</t>
  </si>
  <si>
    <t xml:space="preserve">TOTAL NORTH SYSTEM RECEIPTS</t>
  </si>
  <si>
    <t xml:space="preserve">SUBTOTAL</t>
  </si>
  <si>
    <t xml:space="preserve">GRAND TOTAL ALL RECEIPTS</t>
  </si>
  <si>
    <t xml:space="preserve">RP04-_______</t>
  </si>
  <si>
    <t xml:space="preserve">SCHEDULE I-3.2</t>
  </si>
  <si>
    <t xml:space="preserve">SHEET B</t>
  </si>
  <si>
    <t xml:space="preserve">(Working Papers)</t>
  </si>
  <si>
    <t xml:space="preserve">12 MONTHS ENDED APRIL 30, 2004</t>
  </si>
  <si>
    <t xml:space="preserve">DETERMINATION OF COMMODITY DTH-MILES OF HAUL</t>
  </si>
  <si>
    <t xml:space="preserve">Line No.</t>
  </si>
  <si>
    <t xml:space="preserve">Annual Volumes</t>
  </si>
  <si>
    <t xml:space="preserve">Dth-Miles</t>
  </si>
  <si>
    <t xml:space="preserve">Average Miles Traveled</t>
  </si>
  <si>
    <t xml:space="preserve">(A)</t>
  </si>
  <si>
    <t xml:space="preserve">(B)</t>
  </si>
  <si>
    <t xml:space="preserve">(C)</t>
  </si>
  <si>
    <t xml:space="preserve">FGT - FRANKLINTON - TO FG</t>
  </si>
  <si>
    <t xml:space="preserve">SABINE - SNG TO SABINE</t>
  </si>
  <si>
    <t xml:space="preserve">AIR PRODUCTS</t>
  </si>
  <si>
    <t xml:space="preserve">SUGAR BOWL #6 - TO ACADIA</t>
  </si>
  <si>
    <t xml:space="preserve">ANR - SHADYSIDE TO ANR</t>
  </si>
  <si>
    <t xml:space="preserve">FGT-FRANKLINTON WEST TO FGT</t>
  </si>
  <si>
    <t xml:space="preserve">KOCH GATEWAY - TOCA TO KO</t>
  </si>
  <si>
    <t xml:space="preserve">POLARIS</t>
  </si>
  <si>
    <t xml:space="preserve">KOCH GATEWAY - TANGIPAHOA TO KOCH</t>
  </si>
  <si>
    <t xml:space="preserve">TRANS LOUISIANA GAS COMPA</t>
  </si>
  <si>
    <t xml:space="preserve">MAGNOLIA #2 - FOREST (DELIVERY)</t>
  </si>
  <si>
    <t xml:space="preserve">TOTAL PRODUCTION AREA</t>
  </si>
  <si>
    <t xml:space="preserve">ARTESIA</t>
  </si>
  <si>
    <t xml:space="preserve">BAY SPRINGS</t>
  </si>
  <si>
    <t xml:space="preserve">CANTON</t>
  </si>
  <si>
    <t xml:space="preserve">ERGON REFINING</t>
  </si>
  <si>
    <t xml:space="preserve">FAYETTE, MISSISSIPPI</t>
  </si>
  <si>
    <t xml:space="preserve">JOHN W. MCGOWAN - FRANKLIN CO</t>
  </si>
  <si>
    <t xml:space="preserve">JONES &amp; O'BRIEN - STEVENS TAP</t>
  </si>
  <si>
    <t xml:space="preserve">KOCH GATEWAY - RANKIN TO KOCH</t>
  </si>
  <si>
    <t xml:space="preserve">LAKE ST. JOHN - INTERNATIONAL PAPER</t>
  </si>
  <si>
    <t xml:space="preserve">MCGOWAN #1</t>
  </si>
  <si>
    <t xml:space="preserve">MCGOWAN #2</t>
  </si>
  <si>
    <t xml:space="preserve">MISSISSIPPI CHEMICAL</t>
  </si>
  <si>
    <t xml:space="preserve">MVG - AMORY</t>
  </si>
  <si>
    <t xml:space="preserve">MVG - BENTON</t>
  </si>
  <si>
    <t xml:space="preserve">MVG - COLUMBUS</t>
  </si>
  <si>
    <t xml:space="preserve">MVG - DEER CREEK NATURAL GAS DISTRICT</t>
  </si>
  <si>
    <t xml:space="preserve">MVG - DEKALB</t>
  </si>
  <si>
    <t xml:space="preserve">MVG - DURANT</t>
  </si>
  <si>
    <t xml:space="preserve">MVG - GOODMAN</t>
  </si>
  <si>
    <t xml:space="preserve">MVG - LEXINGTON</t>
  </si>
  <si>
    <t xml:space="preserve">MVG - MACON LINE</t>
  </si>
  <si>
    <t xml:space="preserve">MVG - MERIDIAN NORTH</t>
  </si>
  <si>
    <t xml:space="preserve">MVG - MERIDIAN SOUTH</t>
  </si>
  <si>
    <t xml:space="preserve">MVG - NATCHEZ</t>
  </si>
  <si>
    <t xml:space="preserve">MVG - NAVAL AIR STATION</t>
  </si>
  <si>
    <t xml:space="preserve">MVG - NORTH CENTRAL GAS DISTRICT</t>
  </si>
  <si>
    <t xml:space="preserve">MVG - NOXAPATER</t>
  </si>
  <si>
    <t xml:space="preserve">MVG - PICKENS</t>
  </si>
  <si>
    <t xml:space="preserve">MVG - STARKVILLE</t>
  </si>
  <si>
    <t xml:space="preserve">MVG - YAZOO CITY</t>
  </si>
  <si>
    <t xml:space="preserve">PENNZOIL - STEVENS, WOODRUFF &amp; HERRON</t>
  </si>
  <si>
    <t xml:space="preserve">PETAL STORAGE - SNG TO ENTERPRISE</t>
  </si>
  <si>
    <t xml:space="preserve">PLANT SWEATT - MISSISSIPPI POWER</t>
  </si>
  <si>
    <t xml:space="preserve">RALEIGH</t>
  </si>
  <si>
    <t xml:space="preserve">RANKIN COUNTY - PENNZOIL</t>
  </si>
  <si>
    <t xml:space="preserve">ROXIE</t>
  </si>
  <si>
    <t xml:space="preserve">SOHIO PUMPING STATION</t>
  </si>
  <si>
    <t xml:space="preserve">TCHULA</t>
  </si>
  <si>
    <t xml:space="preserve">TEXAS EASTERN - KOSCIUSKO TO TETCO</t>
  </si>
  <si>
    <t xml:space="preserve">WALTHALL NATURAL GAS COMPANY</t>
  </si>
  <si>
    <t xml:space="preserve">WASHINGTON PARISH GAS DISTRICT #1</t>
  </si>
  <si>
    <t xml:space="preserve">WASHINGTON PARISH GAS DISTRICT #2</t>
  </si>
  <si>
    <t xml:space="preserve">WEST LINCOLN</t>
  </si>
  <si>
    <t xml:space="preserve">TOTAL ZONE 1</t>
  </si>
  <si>
    <t xml:space="preserve">ALA - ANNISTON #1</t>
  </si>
  <si>
    <t xml:space="preserve">ALA - ANNISTON #2</t>
  </si>
  <si>
    <t xml:space="preserve">ALA - ANNISTON #3</t>
  </si>
  <si>
    <t xml:space="preserve">ALA - ASHVILLE</t>
  </si>
  <si>
    <t xml:space="preserve">ALA - AUBURN</t>
  </si>
  <si>
    <t xml:space="preserve">ALA - BARRETT COMPANY</t>
  </si>
  <si>
    <t xml:space="preserve">ALA - BESSEMER #1</t>
  </si>
  <si>
    <t xml:space="preserve">ALA - BESSEMER #2</t>
  </si>
  <si>
    <t xml:space="preserve">ALA - BIRMINGHAM NORTH</t>
  </si>
  <si>
    <t xml:space="preserve">ALA - BRENT &amp; CENTERVILLE</t>
  </si>
  <si>
    <t xml:space="preserve">ALA - BULLOCK</t>
  </si>
  <si>
    <t xml:space="preserve">ALA - CHOCCOLOCCO</t>
  </si>
  <si>
    <t xml:space="preserve">ALA - DEMOPOLIS #1</t>
  </si>
  <si>
    <t xml:space="preserve">ALA - DEMOPOLIS #2</t>
  </si>
  <si>
    <t xml:space="preserve">ALA - ECLECTIC</t>
  </si>
  <si>
    <t xml:space="preserve">ALA - EDEN</t>
  </si>
  <si>
    <t xml:space="preserve">ALA - ENSLEY</t>
  </si>
  <si>
    <t xml:space="preserve">ALA - FAIRFAX CITY</t>
  </si>
  <si>
    <t xml:space="preserve">ALA - FAIRFIELD</t>
  </si>
  <si>
    <t xml:space="preserve">ALA - FORESTDALE</t>
  </si>
  <si>
    <t xml:space="preserve">ALA - GADSDEN #1</t>
  </si>
  <si>
    <t xml:space="preserve">ALA - GADSDEN #2</t>
  </si>
  <si>
    <t xml:space="preserve">ALA - GADSDEN #3</t>
  </si>
  <si>
    <t xml:space="preserve">ALA - GADSDEN #4</t>
  </si>
  <si>
    <t xml:space="preserve">ALA - GADSDEN #5</t>
  </si>
  <si>
    <t xml:space="preserve">ALA - GADSDEN #6-HOKES BLUFF</t>
  </si>
  <si>
    <t xml:space="preserve">ALA - GENERY GAP</t>
  </si>
  <si>
    <t xml:space="preserve">ALA - GREENE COUNTY</t>
  </si>
  <si>
    <t xml:space="preserve">ALA - GREENSBORO</t>
  </si>
  <si>
    <t xml:space="preserve">ALA - HARBISON WALKER</t>
  </si>
  <si>
    <t xml:space="preserve">ALA - HEFLIN GATE</t>
  </si>
  <si>
    <t xml:space="preserve">ALA - HELENA</t>
  </si>
  <si>
    <t xml:space="preserve">ALA - INTERNATIONAL PAPER</t>
  </si>
  <si>
    <t xml:space="preserve">ALA - JASPER #1</t>
  </si>
  <si>
    <t xml:space="preserve">ALA - LEEDS #1</t>
  </si>
  <si>
    <t xml:space="preserve">ALA - LEEDS #2</t>
  </si>
  <si>
    <t xml:space="preserve">ALA - LINCOLN #1</t>
  </si>
  <si>
    <t xml:space="preserve">ALA - LINCOLN #2</t>
  </si>
  <si>
    <t xml:space="preserve">ALA - LOCHAPOKA TAP</t>
  </si>
  <si>
    <t xml:space="preserve">ALA - MARION</t>
  </si>
  <si>
    <t xml:space="preserve">ALA - MONTEVALLO</t>
  </si>
  <si>
    <t xml:space="preserve">ALA - MONTGOMERY #1</t>
  </si>
  <si>
    <t xml:space="preserve">ALA - MONTGOMERY #2</t>
  </si>
  <si>
    <t xml:space="preserve">ALA - MONTGOMERY #3 - PRATTVILLE</t>
  </si>
  <si>
    <t xml:space="preserve">ALA - MONTGOMERY #4</t>
  </si>
  <si>
    <t xml:space="preserve">ALA - NOTASULGA TAP</t>
  </si>
  <si>
    <t xml:space="preserve">ALA - OAK GROVE</t>
  </si>
  <si>
    <t xml:space="preserve">ALA - OAK RIDGE</t>
  </si>
  <si>
    <t xml:space="preserve">ALA - OPELIKA #1</t>
  </si>
  <si>
    <t xml:space="preserve">ALA - OPELIKA #2</t>
  </si>
  <si>
    <t xml:space="preserve">ALA - OPELIKA #3</t>
  </si>
  <si>
    <t xml:space="preserve">ALA - PARRISH-OAKMAN</t>
  </si>
  <si>
    <t xml:space="preserve">ALA - PELL CITY</t>
  </si>
  <si>
    <t xml:space="preserve">ALA - PHENIX CITY #1</t>
  </si>
  <si>
    <t xml:space="preserve">ALA - PHENIX CITY #2</t>
  </si>
  <si>
    <t xml:space="preserve">ALA - PHENIX CITY #3</t>
  </si>
  <si>
    <t xml:space="preserve">ALA - PLANT MILLER</t>
  </si>
  <si>
    <t xml:space="preserve">ALA - PLEASANT GROVE</t>
  </si>
  <si>
    <t xml:space="preserve">ALA - RAGLAND</t>
  </si>
  <si>
    <t xml:space="preserve">ALA - REFORM #1</t>
  </si>
  <si>
    <t xml:space="preserve">ALA - REFORM #2</t>
  </si>
  <si>
    <t xml:space="preserve">ALA - RIVERSIDE EAST TAP</t>
  </si>
  <si>
    <t xml:space="preserve">ALA - ROEBUCK</t>
  </si>
  <si>
    <t xml:space="preserve">ALA - RUSSELL MILLS</t>
  </si>
  <si>
    <t xml:space="preserve">ALA - SELMA #1</t>
  </si>
  <si>
    <t xml:space="preserve">ALA - SELMA #2</t>
  </si>
  <si>
    <t xml:space="preserve">ALA - SHAWMUT-LANGDALE</t>
  </si>
  <si>
    <t xml:space="preserve">ALA - TALLADEGA #1</t>
  </si>
  <si>
    <t xml:space="preserve">ALA - TALLADEGA #2</t>
  </si>
  <si>
    <t xml:space="preserve">ALA - TALLADEGA RACEWAY</t>
  </si>
  <si>
    <t xml:space="preserve">ALA - TARRANT</t>
  </si>
  <si>
    <t xml:space="preserve">ALA - TUSCALOOSA #1</t>
  </si>
  <si>
    <t xml:space="preserve">ALA - TUSCALOOSA #2</t>
  </si>
  <si>
    <t xml:space="preserve">ALA - TUSCALOOSA #3</t>
  </si>
  <si>
    <t xml:space="preserve">ALA - TUSKEGEE #1</t>
  </si>
  <si>
    <t xml:space="preserve">ALA - TUSKEGEE #2</t>
  </si>
  <si>
    <t xml:space="preserve">ALA - UNIONTOWN</t>
  </si>
  <si>
    <t xml:space="preserve">ALA - VINCENT</t>
  </si>
  <si>
    <t xml:space="preserve">ALABAMA POWER COMPANY - GADSDEN</t>
  </si>
  <si>
    <t xml:space="preserve">ALABASTER #1</t>
  </si>
  <si>
    <t xml:space="preserve">ALABASTER #2</t>
  </si>
  <si>
    <t xml:space="preserve">ALABASTER #3</t>
  </si>
  <si>
    <t xml:space="preserve">AMERICAN CAN JAMES RIVERS</t>
  </si>
  <si>
    <t xml:space="preserve">BLUE CIRCLE</t>
  </si>
  <si>
    <t xml:space="preserve">BOAZ #2</t>
  </si>
  <si>
    <t xml:space="preserve">BRICKYARD - BORAL BRICK</t>
  </si>
  <si>
    <t xml:space="preserve">BROOKSIDE</t>
  </si>
  <si>
    <t xml:space="preserve">BROWN WOOD PRESERVING</t>
  </si>
  <si>
    <t xml:space="preserve">CALERA</t>
  </si>
  <si>
    <t xml:space="preserve">CALERA #2</t>
  </si>
  <si>
    <t xml:space="preserve">CHENEY LIME</t>
  </si>
  <si>
    <t xml:space="preserve">CHILDERSBURG #1</t>
  </si>
  <si>
    <t xml:space="preserve">CHILDERSBURG #2</t>
  </si>
  <si>
    <t xml:space="preserve">COLUMBIANA</t>
  </si>
  <si>
    <t xml:space="preserve">CORDOVA #1</t>
  </si>
  <si>
    <t xml:space="preserve">CORDOVA #2</t>
  </si>
  <si>
    <t xml:space="preserve">CULLMAN-JEFFERSON</t>
  </si>
  <si>
    <t xml:space="preserve">CULLMAN-JEFFERSON #2</t>
  </si>
  <si>
    <t xml:space="preserve">CULLMAN-JEFFERSON #3</t>
  </si>
  <si>
    <t xml:space="preserve">DADEVILLE</t>
  </si>
  <si>
    <t xml:space="preserve">DECATUR</t>
  </si>
  <si>
    <t xml:space="preserve">DEKALB-CHEROKEE #1</t>
  </si>
  <si>
    <t xml:space="preserve">DEKALB-CHEROKEE #2</t>
  </si>
  <si>
    <t xml:space="preserve">DIXIELAND - BORAL BRICK</t>
  </si>
  <si>
    <t xml:space="preserve">DORA</t>
  </si>
  <si>
    <t xml:space="preserve">DRAVO - LONGVIEW LIME</t>
  </si>
  <si>
    <t xml:space="preserve">FAIRFAX MILLS - WEST POINT STEVENS</t>
  </si>
  <si>
    <t xml:space="preserve">FULTONDALE #1</t>
  </si>
  <si>
    <t xml:space="preserve">FULTONDALE #2</t>
  </si>
  <si>
    <t xml:space="preserve">GORDO</t>
  </si>
  <si>
    <t xml:space="preserve">GRAYSVILLE #1</t>
  </si>
  <si>
    <t xml:space="preserve">GRAYSVILLE #2</t>
  </si>
  <si>
    <t xml:space="preserve">GULF STATES PAPER COMPANY</t>
  </si>
  <si>
    <t xml:space="preserve">HELENA</t>
  </si>
  <si>
    <t xml:space="preserve">HUNT REFINING COMPANY</t>
  </si>
  <si>
    <t xml:space="preserve">HUNTSVILLE</t>
  </si>
  <si>
    <t xml:space="preserve">HUNTSVILLE #3</t>
  </si>
  <si>
    <t xml:space="preserve">JACKSONVILLE, ALABAMA</t>
  </si>
  <si>
    <t xml:space="preserve">LAFAYETTE - CHAMBERS COUNTY ALABAMA</t>
  </si>
  <si>
    <t xml:space="preserve">LAGRANGE #2</t>
  </si>
  <si>
    <t xml:space="preserve">LANETT</t>
  </si>
  <si>
    <t xml:space="preserve">LANETT MILLS - WEST POINT STEVENS</t>
  </si>
  <si>
    <t xml:space="preserve">LANTUCK - JOHNSTON INDUSTRIES</t>
  </si>
  <si>
    <t xml:space="preserve">LEHIGH PORTLAND CEMENT</t>
  </si>
  <si>
    <t xml:space="preserve">LIVINGSTON</t>
  </si>
  <si>
    <t xml:space="preserve">MARSHALL COUNTY #1</t>
  </si>
  <si>
    <t xml:space="preserve">MARSHALL COUNTY #2</t>
  </si>
  <si>
    <t xml:space="preserve">MOUNT VERNON MILLS, INC.</t>
  </si>
  <si>
    <t xml:space="preserve">MULGA</t>
  </si>
  <si>
    <t xml:space="preserve">NATIONAL CEMENT</t>
  </si>
  <si>
    <t xml:space="preserve">ONEONTA</t>
  </si>
  <si>
    <t xml:space="preserve">PICKENS COUNTY GAS DISTRICT</t>
  </si>
  <si>
    <t xml:space="preserve">PIEDMONT</t>
  </si>
  <si>
    <t xml:space="preserve">PLANT CALHOUN POWER</t>
  </si>
  <si>
    <t xml:space="preserve">PLANT FRANKLIN (GOAT ROCK)</t>
  </si>
  <si>
    <t xml:space="preserve">PLANT HARRIS</t>
  </si>
  <si>
    <t xml:space="preserve">PLANT TENASKA-AUTAUGA COUNTY</t>
  </si>
  <si>
    <t xml:space="preserve">RAGLAND CLAY PRODUCTS, LLC</t>
  </si>
  <si>
    <t xml:space="preserve">SOUTH EASTERN ELECTRIC DEVELOPMENT CORP.</t>
  </si>
  <si>
    <t xml:space="preserve">SOUTH GEORGIA - METER STATION</t>
  </si>
  <si>
    <t xml:space="preserve">SOUTHDOWN, INC.</t>
  </si>
  <si>
    <t xml:space="preserve">SOUTHEAST ALABAMA GAS DISTRICT - ELMORE</t>
  </si>
  <si>
    <t xml:space="preserve">SOUTHEAST ALABAMA GAS DISTRICT - HWY 169</t>
  </si>
  <si>
    <t xml:space="preserve">SUMITON</t>
  </si>
  <si>
    <t xml:space="preserve">SYLACAUGA</t>
  </si>
  <si>
    <t xml:space="preserve">SYLACAUGA #2</t>
  </si>
  <si>
    <t xml:space="preserve">TALLASSEE EAST</t>
  </si>
  <si>
    <t xml:space="preserve">TALLASSEE WEST</t>
  </si>
  <si>
    <t xml:space="preserve">TRUSSVILLE #1</t>
  </si>
  <si>
    <t xml:space="preserve">TRUSSVILLE #2</t>
  </si>
  <si>
    <t xml:space="preserve">TRUSSVILLE #3</t>
  </si>
  <si>
    <t xml:space="preserve">U.S. STEEL PIPE MILL</t>
  </si>
  <si>
    <t xml:space="preserve">U.S. STEEL WESTFIELD</t>
  </si>
  <si>
    <t xml:space="preserve">UNION SPRINGS</t>
  </si>
  <si>
    <t xml:space="preserve">UNITED CITIES - COLUMBUS #1</t>
  </si>
  <si>
    <t xml:space="preserve">UNITED CITIES - COLUMBUS #2</t>
  </si>
  <si>
    <t xml:space="preserve">UNITED CITIES - COLUMBUS #3</t>
  </si>
  <si>
    <t xml:space="preserve">UNITED CITIES - FORT BENNING</t>
  </si>
  <si>
    <t xml:space="preserve">WEST JEFFERSON</t>
  </si>
  <si>
    <t xml:space="preserve">WEST POINT, GEORGIA</t>
  </si>
  <si>
    <t xml:space="preserve">WILCOX COUNTY</t>
  </si>
  <si>
    <t xml:space="preserve">YORK</t>
  </si>
  <si>
    <t xml:space="preserve">TOTAL ZONE 2</t>
  </si>
  <si>
    <t xml:space="preserve">ADAIRSVILLE</t>
  </si>
  <si>
    <t xml:space="preserve">AGL - AUGUSTA #1</t>
  </si>
  <si>
    <t xml:space="preserve">AGL - AUGUSTA #2</t>
  </si>
  <si>
    <t xml:space="preserve">AGL - AUGUSTA #3</t>
  </si>
  <si>
    <t xml:space="preserve">AGL - AUGUSTA #4</t>
  </si>
  <si>
    <t xml:space="preserve">AGL - BARNESVILLE</t>
  </si>
  <si>
    <t xml:space="preserve">AGL - BLYTHE</t>
  </si>
  <si>
    <t xml:space="preserve">AGL - BOWDEN</t>
  </si>
  <si>
    <t xml:space="preserve">AGL - BREMEN</t>
  </si>
  <si>
    <t xml:space="preserve">AGL - CALHOUN #1</t>
  </si>
  <si>
    <t xml:space="preserve">AGL - CALHOUN #2</t>
  </si>
  <si>
    <t xml:space="preserve">AGL - CARROLLTON</t>
  </si>
  <si>
    <t xml:space="preserve">AGL - CATOOSA COUNTY</t>
  </si>
  <si>
    <t xml:space="preserve">AGL - CEDARTOWN</t>
  </si>
  <si>
    <t xml:space="preserve">AGL - CHATSWORTH</t>
  </si>
  <si>
    <t xml:space="preserve">AGL - DALLAS #2</t>
  </si>
  <si>
    <t xml:space="preserve">AGL - DANVILLE</t>
  </si>
  <si>
    <t xml:space="preserve">AGL - DEXTER</t>
  </si>
  <si>
    <t xml:space="preserve">AGL - DOUGLASVILLE</t>
  </si>
  <si>
    <t xml:space="preserve">AGL - EAST POINT</t>
  </si>
  <si>
    <t xml:space="preserve">AGL - FORSYTH</t>
  </si>
  <si>
    <t xml:space="preserve">AGL - FULTON INDUSTRIAL</t>
  </si>
  <si>
    <t xml:space="preserve">AGL - GRIFFIN</t>
  </si>
  <si>
    <t xml:space="preserve">AGL - HAMPTON</t>
  </si>
  <si>
    <t xml:space="preserve">AGL - JACKSON</t>
  </si>
  <si>
    <t xml:space="preserve">AGL - JEFFERSONVILLE</t>
  </si>
  <si>
    <t xml:space="preserve">AGL - LAURENS COUNTY METER STATION</t>
  </si>
  <si>
    <t xml:space="preserve">AGL - MACON EAST</t>
  </si>
  <si>
    <t xml:space="preserve">AGL - MACON NORTH</t>
  </si>
  <si>
    <t xml:space="preserve">AGL - MACON WEST</t>
  </si>
  <si>
    <t xml:space="preserve">AGL - MACON-MILLEDGEVILLE #1</t>
  </si>
  <si>
    <t xml:space="preserve">AGL - MACON-MILLEDGEVILLE #2</t>
  </si>
  <si>
    <t xml:space="preserve">AGL - MARIETTA</t>
  </si>
  <si>
    <t xml:space="preserve">AGL - NEWNAN JUNCTION</t>
  </si>
  <si>
    <t xml:space="preserve">AGL - RINGGOLD</t>
  </si>
  <si>
    <t xml:space="preserve">AGL - ROCKMART</t>
  </si>
  <si>
    <t xml:space="preserve">AGL - ROME #1</t>
  </si>
  <si>
    <t xml:space="preserve">AGL - ROME #2</t>
  </si>
  <si>
    <t xml:space="preserve">AGL - ROME #4</t>
  </si>
  <si>
    <t xml:space="preserve">AGL - SANDERSVILLE</t>
  </si>
  <si>
    <t xml:space="preserve">AGL - SAVANNAH #1</t>
  </si>
  <si>
    <t xml:space="preserve">AGL - SAVANNAH #2</t>
  </si>
  <si>
    <t xml:space="preserve">AGL - SAVANNAH #3</t>
  </si>
  <si>
    <t xml:space="preserve">AGL - SAVANNAH #4</t>
  </si>
  <si>
    <t xml:space="preserve">AGL - SEWELL ROAD</t>
  </si>
  <si>
    <t xml:space="preserve">735100</t>
  </si>
  <si>
    <t xml:space="preserve">MS</t>
  </si>
  <si>
    <t xml:space="preserve">MVG - CARTHAGE</t>
  </si>
  <si>
    <t xml:space="preserve">AGL - SHANNON</t>
  </si>
  <si>
    <t xml:space="preserve">AGL - SOUTH ATLANTA #1</t>
  </si>
  <si>
    <t xml:space="preserve">AGL - SOUTH ATLANTA #2</t>
  </si>
  <si>
    <t xml:space="preserve">AGL - SPRINGFIELD-GUYTON</t>
  </si>
  <si>
    <t xml:space="preserve">AGL - TEMPLE</t>
  </si>
  <si>
    <t xml:space="preserve">AGL - THOMASTON</t>
  </si>
  <si>
    <t xml:space="preserve">AGL - VILLA RICA</t>
  </si>
  <si>
    <t xml:space="preserve">AGL - WARRENTON</t>
  </si>
  <si>
    <t xml:space="preserve">AGL - YATES JUNCTION</t>
  </si>
  <si>
    <t xml:space="preserve">AGL - ZEBULON</t>
  </si>
  <si>
    <t xml:space="preserve">AUSTELL #1</t>
  </si>
  <si>
    <t xml:space="preserve">AUSTELL #2</t>
  </si>
  <si>
    <t xml:space="preserve">AVONDALE MILLS</t>
  </si>
  <si>
    <t xml:space="preserve">CALHOUN, CITY OF</t>
  </si>
  <si>
    <t xml:space="preserve">CARTERSVILLE</t>
  </si>
  <si>
    <t xml:space="preserve">CARTERSVILLE #2</t>
  </si>
  <si>
    <t xml:space="preserve">CHATTANOOGA</t>
  </si>
  <si>
    <t xml:space="preserve">CLAXTON</t>
  </si>
  <si>
    <t xml:space="preserve">DALTON #1</t>
  </si>
  <si>
    <t xml:space="preserve">DALTON #2</t>
  </si>
  <si>
    <t xml:space="preserve">DALTON #3</t>
  </si>
  <si>
    <t xml:space="preserve">DALTON #4</t>
  </si>
  <si>
    <t xml:space="preserve">DIXIE CLAY</t>
  </si>
  <si>
    <t xml:space="preserve">DSM CHEMICAL METER STATION</t>
  </si>
  <si>
    <t xml:space="preserve">DUBLIN #1</t>
  </si>
  <si>
    <t xml:space="preserve">DUBLIN #2</t>
  </si>
  <si>
    <t xml:space="preserve">DUBLIN #3</t>
  </si>
  <si>
    <t xml:space="preserve">EAST TENN - CLEVELAND TO ETNG #1</t>
  </si>
  <si>
    <t xml:space="preserve">EAST TENN - WHITFIELD COUNTY TO ETNG</t>
  </si>
  <si>
    <t xml:space="preserve">EATONTON-GRAY</t>
  </si>
  <si>
    <t xml:space="preserve">FORT VALLEY</t>
  </si>
  <si>
    <t xml:space="preserve">INTERNATIONAL PAPER #1 - SAVANNAH</t>
  </si>
  <si>
    <t xml:space="preserve">INTERNATIONAL PAPER #2 - SAVANNAH</t>
  </si>
  <si>
    <t xml:space="preserve">JOINTLY OWNED BOARD #1</t>
  </si>
  <si>
    <t xml:space="preserve">JOINTLY OWNED BOARD #2</t>
  </si>
  <si>
    <t xml:space="preserve">KENTUCKY-TENNESSEE CLAY #1</t>
  </si>
  <si>
    <t xml:space="preserve">KIMBERLY-CLARK</t>
  </si>
  <si>
    <t xml:space="preserve">LOUISVILLE</t>
  </si>
  <si>
    <t xml:space="preserve">MANCHESTER</t>
  </si>
  <si>
    <t xml:space="preserve">MILLEN</t>
  </si>
  <si>
    <t xml:space="preserve">MONTICELLO</t>
  </si>
  <si>
    <t xml:space="preserve">OWENS CORNING FIBERGLAS</t>
  </si>
  <si>
    <t xml:space="preserve">PCS NITROGEN</t>
  </si>
  <si>
    <t xml:space="preserve">PLANT DUKE-SANDERSVILLE</t>
  </si>
  <si>
    <t xml:space="preserve">PLANT EFFINGHAM COUNTY</t>
  </si>
  <si>
    <t xml:space="preserve">PLANT MARGLEN</t>
  </si>
  <si>
    <t xml:space="preserve">PLANT MCINTOSH</t>
  </si>
  <si>
    <t xml:space="preserve">PLANT TALBOT COUNTY - OGLETHORPE</t>
  </si>
  <si>
    <t xml:space="preserve">PLANT URQUHART</t>
  </si>
  <si>
    <t xml:space="preserve">PLANT WASHINGTON COUNTY (TIGER CREEK)</t>
  </si>
  <si>
    <t xml:space="preserve">SAVANNAH SUGAR</t>
  </si>
  <si>
    <t xml:space="preserve">SCGP - PORT WENTWORTH</t>
  </si>
  <si>
    <t xml:space="preserve">SCPL - AIKEN</t>
  </si>
  <si>
    <t xml:space="preserve">SCPL - BATH</t>
  </si>
  <si>
    <t xml:space="preserve">SCPL - DEL WEBB TAP</t>
  </si>
  <si>
    <t xml:space="preserve">SCPL - GRANITEVILLE</t>
  </si>
  <si>
    <t xml:space="preserve">SCPL - NORTH AUGUSTA</t>
  </si>
  <si>
    <t xml:space="preserve">SEWELL CREEK</t>
  </si>
  <si>
    <t xml:space="preserve">SMARR</t>
  </si>
  <si>
    <t xml:space="preserve">SOUTHEASTERN CLAY</t>
  </si>
  <si>
    <t xml:space="preserve">SPARTA</t>
  </si>
  <si>
    <t xml:space="preserve">STATESBORO</t>
  </si>
  <si>
    <t xml:space="preserve">SUMMERVILLE-TRION-LAFAYETTE</t>
  </si>
  <si>
    <t xml:space="preserve">SYLVANIA</t>
  </si>
  <si>
    <t xml:space="preserve">TALBOTTON</t>
  </si>
  <si>
    <t xml:space="preserve">TALLAPOOSA</t>
  </si>
  <si>
    <t xml:space="preserve">THOMSON, GEORGIA</t>
  </si>
  <si>
    <t xml:space="preserve">TRANSCO - JONESBORO TO TRANSCO</t>
  </si>
  <si>
    <t xml:space="preserve">WARNER ROBINS #2</t>
  </si>
  <si>
    <t xml:space="preserve">WARNER ROBINS #3 - MGAG</t>
  </si>
  <si>
    <t xml:space="preserve">WARRENVILLE</t>
  </si>
  <si>
    <t xml:space="preserve">WAYNESBORO</t>
  </si>
  <si>
    <t xml:space="preserve">WEST GEORGIA GENERATING</t>
  </si>
  <si>
    <t xml:space="preserve">WILLAMETTE INDUSTRIES - PORT WENTWORTH</t>
  </si>
  <si>
    <t xml:space="preserve">WRENS</t>
  </si>
  <si>
    <t xml:space="preserve">TOTAL ZONE 3</t>
  </si>
  <si>
    <t xml:space="preserve">BAINBRIDGE # 1 - SGA</t>
  </si>
  <si>
    <t xml:space="preserve">BAINBRIDGE # 2 - SGA</t>
  </si>
  <si>
    <t xml:space="preserve">BLAKELY # 1 - SGA</t>
  </si>
  <si>
    <t xml:space="preserve">BLAKELY # 2 - SGA</t>
  </si>
  <si>
    <t xml:space="preserve">COLQUITT - SGA</t>
  </si>
  <si>
    <t xml:space="preserve">CUTHBERT - SGA</t>
  </si>
  <si>
    <t xml:space="preserve">DECATUR COUNTY - SGA</t>
  </si>
  <si>
    <t xml:space="preserve">DONALSONVILLE - SGA</t>
  </si>
  <si>
    <t xml:space="preserve">EDISON - SGA</t>
  </si>
  <si>
    <t xml:space="preserve">FORT GAINES - SGA</t>
  </si>
  <si>
    <t xml:space="preserve">SHELLMAN - SGA</t>
  </si>
  <si>
    <t xml:space="preserve">ENGELHARD - SGA</t>
  </si>
  <si>
    <t xml:space="preserve">GEORGIA PACIFIC CORPORATION - SGA</t>
  </si>
  <si>
    <t xml:space="preserve">MILWHITE - SGA</t>
  </si>
  <si>
    <t xml:space="preserve">AMERICUS # 1 - SGA</t>
  </si>
  <si>
    <t xml:space="preserve">AMERICUS # 2 - SGA</t>
  </si>
  <si>
    <t xml:space="preserve">ANDERSONVILLE # 1 - SGA</t>
  </si>
  <si>
    <t xml:space="preserve">ANDERSONVILLE # 2 - SGA</t>
  </si>
  <si>
    <t xml:space="preserve">ANDERSONVILLE # 3 - SGA</t>
  </si>
  <si>
    <t xml:space="preserve">CORDELE #1 - SGA</t>
  </si>
  <si>
    <t xml:space="preserve">CORDELE #2 - SGA</t>
  </si>
  <si>
    <t xml:space="preserve">MONTEZUMA - SGA</t>
  </si>
  <si>
    <t xml:space="preserve">UNADILLA #1 - SGA</t>
  </si>
  <si>
    <t xml:space="preserve">UNADILLA #2 - SGA</t>
  </si>
  <si>
    <t xml:space="preserve">VIENNA - SGA</t>
  </si>
  <si>
    <t xml:space="preserve">ASHBURN - SGA</t>
  </si>
  <si>
    <t xml:space="preserve">DOUGLAS - SGA</t>
  </si>
  <si>
    <t xml:space="preserve">FITZGERALD - SGA</t>
  </si>
  <si>
    <t xml:space="preserve">OCILLA - SGA</t>
  </si>
  <si>
    <t xml:space="preserve">SYLVESTER - SGA</t>
  </si>
  <si>
    <t xml:space="preserve">TIFTON - SGA</t>
  </si>
  <si>
    <t xml:space="preserve">TIFTON #2 - SGA</t>
  </si>
  <si>
    <t xml:space="preserve">CAIRO - SGA</t>
  </si>
  <si>
    <t xml:space="preserve">CAMILLA - SGA</t>
  </si>
  <si>
    <t xml:space="preserve">HAVANA - SGA</t>
  </si>
  <si>
    <t xml:space="preserve">MEIGS # 1 - SGA</t>
  </si>
  <si>
    <t xml:space="preserve">PELHAM - SGA</t>
  </si>
  <si>
    <t xml:space="preserve">QUINCY - SGA</t>
  </si>
  <si>
    <t xml:space="preserve">TALLAHASSEE - SGA</t>
  </si>
  <si>
    <t xml:space="preserve">THOMASVILLE - SGA</t>
  </si>
  <si>
    <t xml:space="preserve">FLORIDIN - SGA</t>
  </si>
  <si>
    <t xml:space="preserve">OIL DRI OF GEORGIA - SGA</t>
  </si>
  <si>
    <t xml:space="preserve">WAVERLY MINERAL - SGA</t>
  </si>
  <si>
    <t xml:space="preserve">JASPER - SGA</t>
  </si>
  <si>
    <t xml:space="preserve">WHITE SPRINGS NEW - SGA</t>
  </si>
  <si>
    <t xml:space="preserve">FLORIDA POWER - SGA</t>
  </si>
  <si>
    <t xml:space="preserve">FLORIDA POWER #2 - SGA</t>
  </si>
  <si>
    <t xml:space="preserve">GOLDKIST - SGA</t>
  </si>
  <si>
    <t xml:space="preserve">JACKSONVILLE - SGA</t>
  </si>
  <si>
    <t xml:space="preserve">PEOPLES - BAKER COUNTY - SGA</t>
  </si>
  <si>
    <t xml:space="preserve">LUMPKIN - SGA</t>
  </si>
  <si>
    <t xml:space="preserve">RICHLAND - SGA</t>
  </si>
  <si>
    <t xml:space="preserve">ALBANY # 1 - SGA</t>
  </si>
  <si>
    <t xml:space="preserve">ALBANY # 2 - SGA</t>
  </si>
  <si>
    <t xml:space="preserve">ALBANY (LILLISTON) - SGA</t>
  </si>
  <si>
    <t xml:space="preserve">DAWSON - SGA</t>
  </si>
  <si>
    <t xml:space="preserve">MERCK &amp; COMPANY - SGA</t>
  </si>
  <si>
    <t xml:space="preserve">DOERUN - SGA</t>
  </si>
  <si>
    <t xml:space="preserve">SOWEGA POWER - SGA</t>
  </si>
  <si>
    <t xml:space="preserve">MOULTRIE # 1 - SGA</t>
  </si>
  <si>
    <t xml:space="preserve">MOULTRIE # 2 - SGA</t>
  </si>
  <si>
    <t xml:space="preserve">ADEL - SGA</t>
  </si>
  <si>
    <t xml:space="preserve">NASHVILLE - SGA</t>
  </si>
  <si>
    <t xml:space="preserve">QUITMAN - SGA</t>
  </si>
  <si>
    <t xml:space="preserve">AGL - VALDOSTA #1 - SGA</t>
  </si>
  <si>
    <t xml:space="preserve">AGL - VALDOSTA #2 - SGA</t>
  </si>
  <si>
    <t xml:space="preserve">AGL - VALDOSTA #3 - SGA</t>
  </si>
  <si>
    <t xml:space="preserve">PACKAGING CORP - SGA</t>
  </si>
  <si>
    <t xml:space="preserve">TOTAL SO. GA. FACILITIES</t>
  </si>
  <si>
    <t xml:space="preserve">12 Months</t>
  </si>
  <si>
    <t xml:space="preserve">April 2004</t>
  </si>
  <si>
    <t xml:space="preserve">Dth-miles</t>
  </si>
  <si>
    <t xml:space="preserve">Adj. Avg Mi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_);\(0.000\)"/>
    <numFmt numFmtId="169" formatCode="0.000000"/>
    <numFmt numFmtId="170" formatCode="0.000"/>
    <numFmt numFmtId="171" formatCode="@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nr5520/Local%20Settings/Temporary%20Internet%20Files/OLK2A5/2003%20Tax%20-%20Mile%20Run%2004020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ceipts"/>
      <sheetName val="Deliveries"/>
      <sheetName val="PA"/>
    </sheetNames>
    <sheetDataSet>
      <sheetData sheetId="0"/>
      <sheetData sheetId="1">
        <row r="176">
          <cell r="L176">
            <v>193.09424505374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0.41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1.84"/>
    <col collapsed="false" customWidth="true" hidden="false" outlineLevel="0" max="6" min="6" style="2" width="22.14"/>
    <col collapsed="false" customWidth="false" hidden="false" outlineLevel="0" max="7" min="7" style="2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4" t="s">
        <v>0</v>
      </c>
      <c r="B1" s="5"/>
      <c r="C1" s="5"/>
      <c r="D1" s="5"/>
      <c r="E1" s="5"/>
    </row>
    <row r="2" s="3" customFormat="true" ht="15.75" hidden="false" customHeight="false" outlineLevel="0" collapsed="false">
      <c r="A2" s="6" t="s">
        <v>1</v>
      </c>
    </row>
    <row r="3" s="3" customFormat="true" ht="15.75" hidden="false" customHeight="false" outlineLevel="0" collapsed="false">
      <c r="A3" s="7" t="s">
        <v>2</v>
      </c>
      <c r="B3" s="8"/>
      <c r="C3" s="8"/>
      <c r="D3" s="8"/>
      <c r="E3" s="8"/>
    </row>
    <row r="4" s="3" customFormat="true" ht="15.75" hidden="false" customHeight="false" outlineLevel="0" collapsed="false">
      <c r="A4" s="7"/>
      <c r="B4" s="8"/>
      <c r="C4" s="8"/>
      <c r="D4" s="8"/>
      <c r="E4" s="8"/>
    </row>
    <row r="5" s="3" customFormat="true" ht="15.75" hidden="false" customHeight="false" outlineLevel="0" collapsed="false">
      <c r="A5" s="7"/>
      <c r="B5" s="8"/>
      <c r="C5" s="8"/>
      <c r="D5" s="8"/>
      <c r="E5" s="8"/>
    </row>
    <row r="6" s="3" customFormat="true" ht="15.75" hidden="false" customHeight="false" outlineLevel="0" collapsed="false">
      <c r="A6" s="9" t="s">
        <v>3</v>
      </c>
    </row>
    <row r="7" s="3" customFormat="true" ht="15.75" hidden="false" customHeight="false" outlineLevel="0" collapsed="false">
      <c r="A7" s="10"/>
      <c r="B7" s="11" t="s">
        <v>4</v>
      </c>
      <c r="C7" s="11" t="s">
        <v>5</v>
      </c>
      <c r="D7" s="11" t="s">
        <v>6</v>
      </c>
      <c r="E7" s="11" t="s">
        <v>7</v>
      </c>
    </row>
    <row r="8" s="3" customFormat="true" ht="15" hidden="false" customHeight="false" outlineLevel="0" collapsed="false">
      <c r="A8" s="12" t="s">
        <v>8</v>
      </c>
      <c r="B8" s="2" t="n">
        <v>0</v>
      </c>
      <c r="C8" s="2" t="e">
        <f aca="false">+#REF!</f>
        <v>#REF!</v>
      </c>
      <c r="D8" s="2" t="n">
        <v>0</v>
      </c>
      <c r="E8" s="2" t="e">
        <f aca="false">+D8+C8+B8</f>
        <v>#REF!</v>
      </c>
    </row>
    <row r="9" s="3" customFormat="true" ht="15" hidden="false" customHeight="false" outlineLevel="0" collapsed="false">
      <c r="B9" s="2"/>
      <c r="C9" s="2"/>
      <c r="D9" s="2"/>
      <c r="E9" s="2"/>
    </row>
    <row r="10" s="3" customFormat="true" ht="15" hidden="false" customHeight="false" outlineLevel="0" collapsed="false">
      <c r="A10" s="3" t="s">
        <v>9</v>
      </c>
      <c r="B10" s="2" t="e">
        <f aca="false">+#REF!</f>
        <v>#REF!</v>
      </c>
      <c r="C10" s="2" t="e">
        <f aca="false">+#REF!</f>
        <v>#REF!</v>
      </c>
      <c r="D10" s="2" t="n">
        <v>0</v>
      </c>
      <c r="E10" s="2" t="e">
        <f aca="false">+D10+C10+B10</f>
        <v>#REF!</v>
      </c>
    </row>
    <row r="11" s="3" customFormat="true" ht="15" hidden="false" customHeight="false" outlineLevel="0" collapsed="false">
      <c r="B11" s="2"/>
      <c r="C11" s="2"/>
      <c r="D11" s="2"/>
      <c r="E11" s="2"/>
    </row>
    <row r="12" s="3" customFormat="true" ht="15" hidden="false" customHeight="false" outlineLevel="0" collapsed="false">
      <c r="A12" s="12" t="s">
        <v>10</v>
      </c>
      <c r="B12" s="2" t="e">
        <f aca="false">+#REF!</f>
        <v>#REF!</v>
      </c>
      <c r="C12" s="2" t="e">
        <f aca="false">+#REF!</f>
        <v>#REF!</v>
      </c>
      <c r="D12" s="2" t="n">
        <v>0</v>
      </c>
      <c r="E12" s="2" t="e">
        <f aca="false">+D12+C12+B12</f>
        <v>#REF!</v>
      </c>
    </row>
    <row r="13" s="3" customFormat="true" ht="15" hidden="false" customHeight="false" outlineLevel="0" collapsed="false">
      <c r="B13" s="2"/>
      <c r="C13" s="2"/>
      <c r="D13" s="2"/>
      <c r="E13" s="2"/>
    </row>
    <row r="14" s="3" customFormat="true" ht="17.25" hidden="false" customHeight="false" outlineLevel="0" collapsed="false">
      <c r="A14" s="3" t="s">
        <v>11</v>
      </c>
      <c r="B14" s="13" t="e">
        <f aca="false">+#REF!</f>
        <v>#REF!</v>
      </c>
      <c r="C14" s="13" t="e">
        <f aca="false">+#REF!</f>
        <v>#REF!</v>
      </c>
      <c r="D14" s="13" t="e">
        <f aca="false">+#REF!</f>
        <v>#REF!</v>
      </c>
      <c r="E14" s="13" t="e">
        <f aca="false">+D14+C14+B14</f>
        <v>#REF!</v>
      </c>
    </row>
    <row r="15" s="3" customFormat="true" ht="15" hidden="false" customHeight="false" outlineLevel="0" collapsed="false">
      <c r="B15" s="2" t="e">
        <f aca="false">SUM(B8:B14)</f>
        <v>#REF!</v>
      </c>
      <c r="C15" s="2" t="e">
        <f aca="false">SUM(C8:C14)</f>
        <v>#REF!</v>
      </c>
      <c r="D15" s="2" t="e">
        <f aca="false">SUM(D8:D14)</f>
        <v>#REF!</v>
      </c>
      <c r="E15" s="2" t="e">
        <f aca="false">SUM(E8:E14)</f>
        <v>#REF!</v>
      </c>
    </row>
    <row r="16" s="3" customFormat="true" ht="15" hidden="false" customHeight="false" outlineLevel="0" collapsed="false">
      <c r="E16" s="14"/>
    </row>
    <row r="17" s="3" customFormat="true" ht="15" hidden="false" customHeight="false" outlineLevel="0" collapsed="false">
      <c r="C17" s="14"/>
      <c r="D17" s="14"/>
    </row>
    <row r="18" s="3" customFormat="true" ht="15.75" hidden="false" customHeight="false" outlineLevel="0" collapsed="false">
      <c r="A18" s="9" t="s">
        <v>12</v>
      </c>
    </row>
    <row r="19" s="3" customFormat="true" ht="15.75" hidden="false" customHeight="false" outlineLevel="0" collapsed="false">
      <c r="A19" s="10"/>
      <c r="B19" s="11" t="s">
        <v>13</v>
      </c>
      <c r="C19" s="11" t="s">
        <v>5</v>
      </c>
      <c r="D19" s="11" t="s">
        <v>6</v>
      </c>
      <c r="E19" s="11" t="s">
        <v>7</v>
      </c>
    </row>
    <row r="20" s="3" customFormat="true" ht="15" hidden="false" customHeight="false" outlineLevel="0" collapsed="false">
      <c r="A20" s="12" t="s">
        <v>14</v>
      </c>
      <c r="B20" s="2" t="n">
        <v>0</v>
      </c>
      <c r="C20" s="2" t="e">
        <f aca="false">#REF!</f>
        <v>#REF!</v>
      </c>
      <c r="D20" s="2" t="n">
        <v>0</v>
      </c>
      <c r="E20" s="2" t="e">
        <f aca="false">B20+C20</f>
        <v>#REF!</v>
      </c>
    </row>
    <row r="21" s="3" customFormat="true" ht="15" hidden="false" customHeight="false" outlineLevel="0" collapsed="false">
      <c r="B21" s="2"/>
      <c r="C21" s="2"/>
      <c r="D21" s="2"/>
      <c r="E21" s="2"/>
    </row>
    <row r="22" s="3" customFormat="true" ht="15" hidden="false" customHeight="false" outlineLevel="0" collapsed="false">
      <c r="A22" s="3" t="s">
        <v>9</v>
      </c>
      <c r="B22" s="2" t="e">
        <f aca="false">+#REF!</f>
        <v>#REF!</v>
      </c>
      <c r="C22" s="2" t="e">
        <f aca="false">+#REF!</f>
        <v>#REF!</v>
      </c>
      <c r="D22" s="2" t="n">
        <v>0</v>
      </c>
      <c r="E22" s="2" t="e">
        <f aca="false">+C22+B22</f>
        <v>#REF!</v>
      </c>
    </row>
    <row r="23" s="3" customFormat="true" ht="15" hidden="false" customHeight="false" outlineLevel="0" collapsed="false">
      <c r="B23" s="2"/>
      <c r="C23" s="2"/>
      <c r="D23" s="2"/>
      <c r="E23" s="2"/>
    </row>
    <row r="24" s="3" customFormat="true" ht="15" hidden="false" customHeight="false" outlineLevel="0" collapsed="false">
      <c r="A24" s="12" t="s">
        <v>10</v>
      </c>
      <c r="B24" s="2" t="e">
        <f aca="false">+#REF!</f>
        <v>#REF!</v>
      </c>
      <c r="C24" s="2" t="e">
        <f aca="false">+#REF!</f>
        <v>#REF!</v>
      </c>
      <c r="D24" s="2" t="n">
        <v>0</v>
      </c>
      <c r="E24" s="2" t="e">
        <f aca="false">B24+C24</f>
        <v>#REF!</v>
      </c>
    </row>
    <row r="25" s="3" customFormat="true" ht="15" hidden="false" customHeight="false" outlineLevel="0" collapsed="false">
      <c r="B25" s="2"/>
      <c r="C25" s="2"/>
      <c r="D25" s="2"/>
      <c r="E25" s="2"/>
    </row>
    <row r="26" s="3" customFormat="true" ht="17.25" hidden="false" customHeight="false" outlineLevel="0" collapsed="false">
      <c r="A26" s="3" t="s">
        <v>11</v>
      </c>
      <c r="B26" s="13" t="e">
        <f aca="false">+#REF!</f>
        <v>#REF!</v>
      </c>
      <c r="C26" s="13" t="e">
        <f aca="false">+#REF!</f>
        <v>#REF!</v>
      </c>
      <c r="D26" s="13" t="e">
        <f aca="false">+#REF!</f>
        <v>#REF!</v>
      </c>
      <c r="E26" s="13" t="e">
        <f aca="false">+D26+C26+B26</f>
        <v>#REF!</v>
      </c>
    </row>
    <row r="27" s="3" customFormat="true" ht="15" hidden="false" customHeight="false" outlineLevel="0" collapsed="false">
      <c r="B27" s="2" t="e">
        <f aca="false">SUM(B20:B26)</f>
        <v>#REF!</v>
      </c>
      <c r="C27" s="2" t="e">
        <f aca="false">SUM(C20:C26)</f>
        <v>#REF!</v>
      </c>
      <c r="D27" s="2" t="e">
        <f aca="false">SUM(D20:D26)</f>
        <v>#REF!</v>
      </c>
      <c r="E27" s="2" t="e">
        <f aca="false">SUM(E20:E26)</f>
        <v>#REF!</v>
      </c>
    </row>
    <row r="28" s="3" customFormat="true" ht="15" hidden="false" customHeight="false" outlineLevel="0" collapsed="false">
      <c r="B28" s="2"/>
      <c r="C28" s="2"/>
      <c r="D28" s="2"/>
      <c r="E28" s="2"/>
    </row>
    <row r="29" s="3" customFormat="true" ht="15" hidden="false" customHeight="false" outlineLevel="0" collapsed="false">
      <c r="E29" s="14"/>
    </row>
    <row r="30" s="3" customFormat="true" ht="15.75" hidden="false" customHeight="false" outlineLevel="0" collapsed="false">
      <c r="A30" s="15" t="s">
        <v>15</v>
      </c>
      <c r="E30" s="14"/>
    </row>
    <row r="31" s="3" customFormat="true" ht="15.75" hidden="false" customHeight="false" outlineLevel="0" collapsed="false">
      <c r="A31" s="10"/>
      <c r="B31" s="11" t="s">
        <v>4</v>
      </c>
      <c r="C31" s="11" t="s">
        <v>5</v>
      </c>
      <c r="D31" s="11" t="s">
        <v>6</v>
      </c>
      <c r="E31" s="11" t="s">
        <v>7</v>
      </c>
    </row>
    <row r="32" s="5" customFormat="true" ht="15" hidden="false" customHeight="false" outlineLevel="0" collapsed="false">
      <c r="A32" s="16" t="s">
        <v>8</v>
      </c>
      <c r="B32" s="5" t="n">
        <v>0</v>
      </c>
      <c r="C32" s="5" t="e">
        <f aca="false">+C8/C20</f>
        <v>#REF!</v>
      </c>
      <c r="D32" s="5" t="n">
        <v>0</v>
      </c>
      <c r="E32" s="5" t="e">
        <f aca="false">+E8/E20</f>
        <v>#REF!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A34" s="5" t="s">
        <v>9</v>
      </c>
      <c r="B34" s="5" t="e">
        <f aca="false">+B10/B22</f>
        <v>#REF!</v>
      </c>
      <c r="C34" s="5" t="e">
        <f aca="false">+C10/C22</f>
        <v>#REF!</v>
      </c>
      <c r="D34" s="5" t="n">
        <v>0</v>
      </c>
      <c r="E34" s="5" t="e">
        <f aca="false">+E10/E22</f>
        <v>#REF!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A36" s="16" t="s">
        <v>10</v>
      </c>
      <c r="B36" s="5" t="e">
        <f aca="false">+B12/B24</f>
        <v>#REF!</v>
      </c>
      <c r="C36" s="5" t="e">
        <f aca="false">+C12/C24</f>
        <v>#REF!</v>
      </c>
      <c r="D36" s="5" t="n">
        <v>0</v>
      </c>
      <c r="E36" s="5" t="e">
        <f aca="false">+E12/E24</f>
        <v>#REF!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A38" s="5" t="s">
        <v>11</v>
      </c>
      <c r="B38" s="5" t="e">
        <f aca="false">+B14/B26</f>
        <v>#REF!</v>
      </c>
      <c r="C38" s="5" t="e">
        <f aca="false">+C14/C26</f>
        <v>#REF!</v>
      </c>
      <c r="D38" s="5" t="e">
        <f aca="false">+D14/D26</f>
        <v>#REF!</v>
      </c>
      <c r="E38" s="5" t="e">
        <f aca="false">+E14/E26</f>
        <v>#REF!</v>
      </c>
    </row>
  </sheetData>
  <printOptions headings="false" gridLines="false" gridLinesSet="true" horizontalCentered="false" verticalCentered="false"/>
  <pageMargins left="1" right="0.747916666666667" top="0.6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0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G219" activeCellId="0" sqref="G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13"/>
    <col collapsed="false" customWidth="true" hidden="false" outlineLevel="0" max="2" min="2" style="17" width="11.85"/>
    <col collapsed="false" customWidth="true" hidden="false" outlineLevel="0" max="3" min="3" style="17" width="6.56"/>
    <col collapsed="false" customWidth="true" hidden="false" outlineLevel="0" max="4" min="4" style="17" width="41.28"/>
    <col collapsed="false" customWidth="true" hidden="false" outlineLevel="0" max="5" min="5" style="18" width="17.28"/>
    <col collapsed="false" customWidth="true" hidden="false" outlineLevel="0" max="6" min="6" style="18" width="14.41"/>
    <col collapsed="false" customWidth="true" hidden="false" outlineLevel="0" max="7" min="7" style="19" width="11.85"/>
    <col collapsed="false" customWidth="true" hidden="false" outlineLevel="0" max="8" min="8" style="18" width="12.56"/>
    <col collapsed="false" customWidth="true" hidden="false" outlineLevel="0" max="9" min="9" style="19" width="11.28"/>
    <col collapsed="false" customWidth="true" hidden="false" outlineLevel="0" max="10" min="10" style="17" width="15.7"/>
    <col collapsed="false" customWidth="true" hidden="false" outlineLevel="0" max="11" min="11" style="17" width="10.28"/>
    <col collapsed="false" customWidth="true" hidden="false" outlineLevel="0" max="12" min="12" style="18" width="18.41"/>
    <col collapsed="false" customWidth="true" hidden="false" outlineLevel="0" max="13" min="13" style="17" width="16.42"/>
    <col collapsed="false" customWidth="false" hidden="false" outlineLevel="0" max="257" min="14" style="17" width="9.14"/>
  </cols>
  <sheetData>
    <row r="1" customFormat="false" ht="12.75" hidden="false" customHeight="false" outlineLevel="0" collapsed="false">
      <c r="D1" s="17" t="s">
        <v>16</v>
      </c>
    </row>
    <row r="2" customFormat="false" ht="12.75" hidden="false" customHeight="false" outlineLevel="0" collapsed="false">
      <c r="D2" s="17" t="s">
        <v>17</v>
      </c>
    </row>
    <row r="6" s="25" customFormat="true" ht="26.25" hidden="false" customHeight="true" outlineLevel="0" collapsed="false">
      <c r="A6" s="20" t="s">
        <v>18</v>
      </c>
      <c r="B6" s="20" t="s">
        <v>19</v>
      </c>
      <c r="C6" s="20" t="s">
        <v>20</v>
      </c>
      <c r="D6" s="20" t="s">
        <v>21</v>
      </c>
      <c r="E6" s="21" t="s">
        <v>22</v>
      </c>
      <c r="F6" s="21" t="s">
        <v>23</v>
      </c>
      <c r="G6" s="22" t="s">
        <v>24</v>
      </c>
      <c r="H6" s="21" t="s">
        <v>25</v>
      </c>
      <c r="I6" s="23" t="s">
        <v>26</v>
      </c>
      <c r="J6" s="23" t="s">
        <v>27</v>
      </c>
      <c r="K6" s="23"/>
      <c r="L6" s="24" t="s">
        <v>28</v>
      </c>
    </row>
    <row r="7" customFormat="false" ht="12.75" hidden="false" customHeight="false" outlineLevel="0" collapsed="false">
      <c r="A7" s="26" t="s">
        <v>29</v>
      </c>
      <c r="B7" s="27" t="s">
        <v>30</v>
      </c>
      <c r="C7" s="27" t="s">
        <v>31</v>
      </c>
      <c r="D7" s="27" t="s">
        <v>32</v>
      </c>
      <c r="E7" s="18" t="n">
        <v>0</v>
      </c>
      <c r="F7" s="18" t="n">
        <f aca="false">ROUND(+E7*366*1.021,0)</f>
        <v>0</v>
      </c>
      <c r="G7" s="19" t="n">
        <v>183.173</v>
      </c>
      <c r="H7" s="19" t="n">
        <v>0</v>
      </c>
      <c r="I7" s="19" t="n">
        <f aca="false">G7+H7</f>
        <v>183.173</v>
      </c>
      <c r="J7" s="27" t="s">
        <v>33</v>
      </c>
      <c r="K7" s="27" t="s">
        <v>34</v>
      </c>
      <c r="L7" s="18" t="n">
        <f aca="false">I7*F7</f>
        <v>0</v>
      </c>
      <c r="M7" s="27"/>
    </row>
    <row r="8" customFormat="false" ht="12.75" hidden="false" customHeight="false" outlineLevel="0" collapsed="false">
      <c r="A8" s="17" t="s">
        <v>29</v>
      </c>
      <c r="B8" s="17" t="s">
        <v>35</v>
      </c>
      <c r="C8" s="17" t="s">
        <v>31</v>
      </c>
      <c r="D8" s="17" t="s">
        <v>36</v>
      </c>
      <c r="E8" s="18" t="n">
        <v>1064</v>
      </c>
      <c r="F8" s="18" t="n">
        <f aca="false">ROUND(+E8*366*1.021,0)</f>
        <v>397602</v>
      </c>
      <c r="G8" s="19" t="n">
        <v>248.1</v>
      </c>
      <c r="H8" s="19" t="n">
        <f aca="false">253.677-248.1</f>
        <v>5.577</v>
      </c>
      <c r="I8" s="19" t="n">
        <f aca="false">G8+H8</f>
        <v>253.677</v>
      </c>
      <c r="J8" s="17" t="s">
        <v>33</v>
      </c>
      <c r="K8" s="17" t="s">
        <v>34</v>
      </c>
      <c r="L8" s="18" t="n">
        <f aca="false">I8*F8</f>
        <v>100862482.554</v>
      </c>
    </row>
    <row r="9" customFormat="false" ht="12.75" hidden="false" customHeight="false" outlineLevel="0" collapsed="false">
      <c r="A9" s="27" t="s">
        <v>29</v>
      </c>
      <c r="B9" s="27" t="s">
        <v>37</v>
      </c>
      <c r="C9" s="27" t="s">
        <v>31</v>
      </c>
      <c r="D9" s="17" t="s">
        <v>38</v>
      </c>
      <c r="E9" s="18" t="n">
        <v>574</v>
      </c>
      <c r="F9" s="18" t="n">
        <f aca="false">ROUND(+E9*366*1.021,0)</f>
        <v>214496</v>
      </c>
      <c r="G9" s="19" t="n">
        <v>240.27</v>
      </c>
      <c r="H9" s="19" t="n">
        <v>6.959</v>
      </c>
      <c r="I9" s="19" t="n">
        <f aca="false">G9+H9</f>
        <v>247.229</v>
      </c>
      <c r="J9" s="27" t="s">
        <v>33</v>
      </c>
      <c r="K9" s="27" t="s">
        <v>34</v>
      </c>
      <c r="L9" s="18" t="n">
        <f aca="false">I9*F9</f>
        <v>53029631.584</v>
      </c>
      <c r="M9" s="27"/>
    </row>
    <row r="10" customFormat="false" ht="12.75" hidden="false" customHeight="false" outlineLevel="0" collapsed="false">
      <c r="A10" s="17" t="s">
        <v>29</v>
      </c>
      <c r="B10" s="17" t="s">
        <v>39</v>
      </c>
      <c r="C10" s="17" t="s">
        <v>31</v>
      </c>
      <c r="D10" s="17" t="s">
        <v>40</v>
      </c>
      <c r="E10" s="18" t="n">
        <v>0</v>
      </c>
      <c r="F10" s="18" t="n">
        <f aca="false">ROUND(+E10*366*1.021,0)</f>
        <v>0</v>
      </c>
      <c r="G10" s="19" t="n">
        <v>248.1</v>
      </c>
      <c r="H10" s="19" t="n">
        <v>0</v>
      </c>
      <c r="I10" s="19" t="n">
        <f aca="false">G10+H10</f>
        <v>248.1</v>
      </c>
      <c r="J10" s="17" t="s">
        <v>33</v>
      </c>
      <c r="K10" s="17" t="s">
        <v>34</v>
      </c>
      <c r="L10" s="18" t="n">
        <f aca="false">I10*F10</f>
        <v>0</v>
      </c>
    </row>
    <row r="11" customFormat="false" ht="12.75" hidden="false" customHeight="false" outlineLevel="0" collapsed="false">
      <c r="A11" s="26" t="s">
        <v>29</v>
      </c>
      <c r="B11" s="27" t="s">
        <v>41</v>
      </c>
      <c r="C11" s="27" t="s">
        <v>31</v>
      </c>
      <c r="D11" s="27" t="s">
        <v>42</v>
      </c>
      <c r="E11" s="18" t="n">
        <v>0</v>
      </c>
      <c r="F11" s="18" t="n">
        <f aca="false">ROUND(+E11*366*1.021,0)</f>
        <v>0</v>
      </c>
      <c r="G11" s="19" t="n">
        <v>248.1</v>
      </c>
      <c r="H11" s="19" t="n">
        <v>0</v>
      </c>
      <c r="I11" s="19" t="n">
        <f aca="false">G11+H11</f>
        <v>248.1</v>
      </c>
      <c r="J11" s="27" t="s">
        <v>33</v>
      </c>
      <c r="K11" s="27" t="s">
        <v>34</v>
      </c>
      <c r="L11" s="18" t="n">
        <f aca="false">I11*F11</f>
        <v>0</v>
      </c>
    </row>
    <row r="12" customFormat="false" ht="12.75" hidden="false" customHeight="false" outlineLevel="0" collapsed="false">
      <c r="A12" s="26" t="s">
        <v>29</v>
      </c>
      <c r="B12" s="27" t="s">
        <v>43</v>
      </c>
      <c r="C12" s="27" t="s">
        <v>31</v>
      </c>
      <c r="D12" s="27" t="s">
        <v>44</v>
      </c>
      <c r="E12" s="18" t="n">
        <v>0</v>
      </c>
      <c r="F12" s="18" t="n">
        <f aca="false">ROUND(+E12*366*1.021,0)</f>
        <v>0</v>
      </c>
      <c r="G12" s="19" t="n">
        <v>248.1</v>
      </c>
      <c r="H12" s="19" t="n">
        <v>0</v>
      </c>
      <c r="I12" s="19" t="n">
        <f aca="false">G12+H12</f>
        <v>248.1</v>
      </c>
      <c r="J12" s="27" t="s">
        <v>33</v>
      </c>
      <c r="K12" s="27" t="s">
        <v>34</v>
      </c>
      <c r="L12" s="18" t="n">
        <f aca="false">I12*F12</f>
        <v>0</v>
      </c>
      <c r="M12" s="28"/>
    </row>
    <row r="13" customFormat="false" ht="12.75" hidden="false" customHeight="false" outlineLevel="0" collapsed="false">
      <c r="A13" s="17" t="s">
        <v>29</v>
      </c>
      <c r="B13" s="17" t="s">
        <v>45</v>
      </c>
      <c r="C13" s="17" t="s">
        <v>31</v>
      </c>
      <c r="D13" s="17" t="s">
        <v>46</v>
      </c>
      <c r="E13" s="18" t="n">
        <v>0</v>
      </c>
      <c r="F13" s="18" t="n">
        <f aca="false">ROUND(+E13*366*1.021,0)</f>
        <v>0</v>
      </c>
      <c r="G13" s="19" t="n">
        <v>248.1</v>
      </c>
      <c r="H13" s="19" t="n">
        <v>15.522</v>
      </c>
      <c r="I13" s="19" t="n">
        <f aca="false">G13+H13</f>
        <v>263.622</v>
      </c>
      <c r="J13" s="17" t="s">
        <v>33</v>
      </c>
      <c r="K13" s="17" t="s">
        <v>34</v>
      </c>
      <c r="L13" s="18" t="n">
        <f aca="false">I13*F13</f>
        <v>0</v>
      </c>
    </row>
    <row r="14" customFormat="false" ht="12.75" hidden="false" customHeight="false" outlineLevel="0" collapsed="false">
      <c r="A14" s="17" t="s">
        <v>29</v>
      </c>
      <c r="B14" s="17" t="s">
        <v>47</v>
      </c>
      <c r="C14" s="17" t="s">
        <v>31</v>
      </c>
      <c r="D14" s="17" t="s">
        <v>48</v>
      </c>
      <c r="E14" s="18" t="n">
        <v>5</v>
      </c>
      <c r="F14" s="18" t="n">
        <f aca="false">ROUND(+E14*366*1.021,0)</f>
        <v>1868</v>
      </c>
      <c r="G14" s="19" t="n">
        <v>248.1</v>
      </c>
      <c r="H14" s="19" t="n">
        <v>0</v>
      </c>
      <c r="I14" s="19" t="n">
        <f aca="false">G14+H14</f>
        <v>248.1</v>
      </c>
      <c r="J14" s="17" t="s">
        <v>33</v>
      </c>
      <c r="K14" s="17" t="s">
        <v>34</v>
      </c>
      <c r="L14" s="18" t="n">
        <f aca="false">I14*F14</f>
        <v>463450.8</v>
      </c>
    </row>
    <row r="15" customFormat="false" ht="12.75" hidden="false" customHeight="false" outlineLevel="0" collapsed="false">
      <c r="A15" s="27" t="s">
        <v>29</v>
      </c>
      <c r="B15" s="27" t="s">
        <v>49</v>
      </c>
      <c r="C15" s="27" t="s">
        <v>31</v>
      </c>
      <c r="D15" s="27" t="s">
        <v>50</v>
      </c>
      <c r="E15" s="18" t="n">
        <v>15</v>
      </c>
      <c r="F15" s="18" t="n">
        <f aca="false">ROUND(+E15*366*1.021,0)</f>
        <v>5605</v>
      </c>
      <c r="G15" s="19" t="n">
        <v>248.1</v>
      </c>
      <c r="H15" s="19" t="n">
        <v>0</v>
      </c>
      <c r="I15" s="19" t="n">
        <f aca="false">G15+H15</f>
        <v>248.1</v>
      </c>
      <c r="J15" s="27" t="s">
        <v>33</v>
      </c>
      <c r="K15" s="27" t="s">
        <v>34</v>
      </c>
      <c r="L15" s="18" t="n">
        <f aca="false">I15*F15</f>
        <v>1390600.5</v>
      </c>
    </row>
    <row r="16" customFormat="false" ht="12.75" hidden="false" customHeight="false" outlineLevel="0" collapsed="false">
      <c r="A16" s="26" t="s">
        <v>29</v>
      </c>
      <c r="B16" s="27" t="s">
        <v>51</v>
      </c>
      <c r="C16" s="27" t="s">
        <v>31</v>
      </c>
      <c r="D16" s="27" t="s">
        <v>52</v>
      </c>
      <c r="E16" s="18" t="n">
        <v>20</v>
      </c>
      <c r="F16" s="18" t="n">
        <f aca="false">ROUND(+E16*366*1.021,0)</f>
        <v>7474</v>
      </c>
      <c r="G16" s="19" t="n">
        <v>240.249</v>
      </c>
      <c r="H16" s="19" t="n">
        <v>3.633</v>
      </c>
      <c r="I16" s="19" t="n">
        <f aca="false">G16+H16</f>
        <v>243.882</v>
      </c>
      <c r="J16" s="27" t="s">
        <v>33</v>
      </c>
      <c r="K16" s="27" t="s">
        <v>34</v>
      </c>
      <c r="L16" s="18" t="n">
        <f aca="false">I16*F16</f>
        <v>1822774.068</v>
      </c>
    </row>
    <row r="17" customFormat="false" ht="12.75" hidden="false" customHeight="false" outlineLevel="0" collapsed="false">
      <c r="A17" s="26" t="s">
        <v>29</v>
      </c>
      <c r="B17" s="17" t="s">
        <v>53</v>
      </c>
      <c r="C17" s="17" t="s">
        <v>31</v>
      </c>
      <c r="D17" s="17" t="s">
        <v>54</v>
      </c>
      <c r="E17" s="18" t="n">
        <v>23</v>
      </c>
      <c r="F17" s="18" t="n">
        <f aca="false">ROUND(+E17*366*1.021,0)</f>
        <v>8595</v>
      </c>
      <c r="G17" s="19" t="n">
        <v>248.1</v>
      </c>
      <c r="H17" s="19" t="n">
        <v>0</v>
      </c>
      <c r="I17" s="19" t="n">
        <f aca="false">G17+H17</f>
        <v>248.1</v>
      </c>
      <c r="J17" s="17" t="s">
        <v>33</v>
      </c>
      <c r="K17" s="17" t="s">
        <v>34</v>
      </c>
      <c r="L17" s="18" t="n">
        <f aca="false">I17*F17</f>
        <v>2132419.5</v>
      </c>
      <c r="M17" s="27"/>
    </row>
    <row r="18" customFormat="false" ht="12.75" hidden="false" customHeight="false" outlineLevel="0" collapsed="false">
      <c r="A18" s="26" t="s">
        <v>29</v>
      </c>
      <c r="B18" s="27" t="s">
        <v>55</v>
      </c>
      <c r="C18" s="27" t="s">
        <v>31</v>
      </c>
      <c r="D18" s="27" t="s">
        <v>56</v>
      </c>
      <c r="E18" s="18" t="n">
        <v>36</v>
      </c>
      <c r="F18" s="18" t="n">
        <f aca="false">ROUND(+E18*366*1.021,0)</f>
        <v>13453</v>
      </c>
      <c r="G18" s="19" t="n">
        <v>248.1</v>
      </c>
      <c r="H18" s="19" t="n">
        <v>0</v>
      </c>
      <c r="I18" s="19" t="n">
        <f aca="false">G18+H18</f>
        <v>248.1</v>
      </c>
      <c r="J18" s="27" t="s">
        <v>33</v>
      </c>
      <c r="K18" s="27" t="s">
        <v>34</v>
      </c>
      <c r="L18" s="18" t="n">
        <f aca="false">I18*F18</f>
        <v>3337689.3</v>
      </c>
    </row>
    <row r="19" customFormat="false" ht="12.75" hidden="false" customHeight="false" outlineLevel="0" collapsed="false">
      <c r="A19" s="26" t="s">
        <v>29</v>
      </c>
      <c r="B19" s="27" t="s">
        <v>57</v>
      </c>
      <c r="C19" s="27" t="s">
        <v>31</v>
      </c>
      <c r="D19" s="27" t="s">
        <v>58</v>
      </c>
      <c r="E19" s="18" t="n">
        <v>71</v>
      </c>
      <c r="F19" s="18" t="n">
        <f aca="false">ROUND(+E19*366*1.021,0)</f>
        <v>26532</v>
      </c>
      <c r="G19" s="19" t="n">
        <v>240.249</v>
      </c>
      <c r="H19" s="19" t="n">
        <v>9.469</v>
      </c>
      <c r="I19" s="19" t="n">
        <f aca="false">G19+H19</f>
        <v>249.718</v>
      </c>
      <c r="J19" s="27" t="s">
        <v>33</v>
      </c>
      <c r="K19" s="27" t="s">
        <v>34</v>
      </c>
      <c r="L19" s="18" t="n">
        <f aca="false">I19*F19</f>
        <v>6625517.976</v>
      </c>
    </row>
    <row r="20" customFormat="false" ht="12.75" hidden="false" customHeight="false" outlineLevel="0" collapsed="false">
      <c r="A20" s="26" t="s">
        <v>29</v>
      </c>
      <c r="B20" s="17" t="s">
        <v>59</v>
      </c>
      <c r="C20" s="17" t="s">
        <v>31</v>
      </c>
      <c r="D20" s="17" t="s">
        <v>60</v>
      </c>
      <c r="E20" s="18" t="n">
        <v>73</v>
      </c>
      <c r="F20" s="18" t="n">
        <f aca="false">ROUND(+E20*366*1.021,0)</f>
        <v>27279</v>
      </c>
      <c r="G20" s="19" t="n">
        <v>248.1</v>
      </c>
      <c r="H20" s="19" t="n">
        <v>0</v>
      </c>
      <c r="I20" s="19" t="n">
        <f aca="false">G20+H20</f>
        <v>248.1</v>
      </c>
      <c r="J20" s="17" t="s">
        <v>33</v>
      </c>
      <c r="K20" s="17" t="s">
        <v>34</v>
      </c>
      <c r="L20" s="18" t="n">
        <f aca="false">I20*F20</f>
        <v>6767919.9</v>
      </c>
    </row>
    <row r="21" customFormat="false" ht="12.75" hidden="false" customHeight="false" outlineLevel="0" collapsed="false">
      <c r="A21" s="26" t="s">
        <v>29</v>
      </c>
      <c r="B21" s="26" t="s">
        <v>61</v>
      </c>
      <c r="C21" s="26" t="s">
        <v>31</v>
      </c>
      <c r="D21" s="26" t="s">
        <v>62</v>
      </c>
      <c r="E21" s="18" t="n">
        <v>79</v>
      </c>
      <c r="F21" s="18" t="n">
        <f aca="false">ROUND(+E21*366*1.021,0)</f>
        <v>29521</v>
      </c>
      <c r="G21" s="19" t="n">
        <v>248.1</v>
      </c>
      <c r="H21" s="19" t="n">
        <v>0</v>
      </c>
      <c r="I21" s="19" t="n">
        <f aca="false">G21+H21</f>
        <v>248.1</v>
      </c>
      <c r="J21" s="26" t="s">
        <v>33</v>
      </c>
      <c r="K21" s="26" t="s">
        <v>34</v>
      </c>
      <c r="L21" s="18" t="n">
        <f aca="false">I21*F21</f>
        <v>7324160.1</v>
      </c>
      <c r="M21" s="27"/>
    </row>
    <row r="22" customFormat="false" ht="12.75" hidden="false" customHeight="false" outlineLevel="0" collapsed="false">
      <c r="A22" s="26" t="s">
        <v>29</v>
      </c>
      <c r="B22" s="27" t="s">
        <v>63</v>
      </c>
      <c r="C22" s="27" t="s">
        <v>31</v>
      </c>
      <c r="D22" s="27" t="s">
        <v>64</v>
      </c>
      <c r="E22" s="18" t="n">
        <v>82</v>
      </c>
      <c r="F22" s="18" t="n">
        <f aca="false">ROUND(+E22*366*1.021,0)</f>
        <v>30642</v>
      </c>
      <c r="G22" s="19" t="n">
        <v>248.1</v>
      </c>
      <c r="H22" s="19" t="n">
        <v>0</v>
      </c>
      <c r="I22" s="19" t="n">
        <f aca="false">G22+H22</f>
        <v>248.1</v>
      </c>
      <c r="J22" s="27" t="s">
        <v>33</v>
      </c>
      <c r="K22" s="27" t="s">
        <v>34</v>
      </c>
      <c r="L22" s="18" t="n">
        <f aca="false">I22*F22</f>
        <v>7602280.2</v>
      </c>
    </row>
    <row r="23" customFormat="false" ht="12.75" hidden="false" customHeight="false" outlineLevel="0" collapsed="false">
      <c r="A23" s="26" t="s">
        <v>29</v>
      </c>
      <c r="B23" s="27" t="s">
        <v>65</v>
      </c>
      <c r="C23" s="27" t="s">
        <v>31</v>
      </c>
      <c r="D23" s="27" t="s">
        <v>66</v>
      </c>
      <c r="E23" s="18" t="n">
        <v>92</v>
      </c>
      <c r="F23" s="18" t="n">
        <f aca="false">ROUND(+E23*366*1.021,0)</f>
        <v>34379</v>
      </c>
      <c r="G23" s="19" t="n">
        <v>248.1</v>
      </c>
      <c r="H23" s="19" t="n">
        <v>0</v>
      </c>
      <c r="I23" s="19" t="n">
        <f aca="false">G23+H23</f>
        <v>248.1</v>
      </c>
      <c r="J23" s="27" t="s">
        <v>33</v>
      </c>
      <c r="K23" s="27" t="s">
        <v>34</v>
      </c>
      <c r="L23" s="18" t="n">
        <f aca="false">I23*F23</f>
        <v>8529429.9</v>
      </c>
    </row>
    <row r="24" customFormat="false" ht="12.75" hidden="false" customHeight="false" outlineLevel="0" collapsed="false">
      <c r="A24" s="26" t="s">
        <v>29</v>
      </c>
      <c r="B24" s="17" t="s">
        <v>67</v>
      </c>
      <c r="C24" s="17" t="s">
        <v>31</v>
      </c>
      <c r="D24" s="17" t="s">
        <v>68</v>
      </c>
      <c r="E24" s="18" t="n">
        <v>136</v>
      </c>
      <c r="F24" s="18" t="n">
        <f aca="false">ROUND(+E24*366*1.021,0)</f>
        <v>50821</v>
      </c>
      <c r="G24" s="19" t="n">
        <v>248.1</v>
      </c>
      <c r="H24" s="19" t="n">
        <v>0</v>
      </c>
      <c r="I24" s="19" t="n">
        <f aca="false">G24+H24</f>
        <v>248.1</v>
      </c>
      <c r="J24" s="17" t="s">
        <v>33</v>
      </c>
      <c r="K24" s="17" t="s">
        <v>34</v>
      </c>
      <c r="L24" s="18" t="n">
        <f aca="false">I24*F24</f>
        <v>12608690.1</v>
      </c>
    </row>
    <row r="25" customFormat="false" ht="12.75" hidden="false" customHeight="false" outlineLevel="0" collapsed="false">
      <c r="A25" s="17" t="s">
        <v>29</v>
      </c>
      <c r="B25" s="17" t="s">
        <v>69</v>
      </c>
      <c r="C25" s="17" t="s">
        <v>31</v>
      </c>
      <c r="D25" s="17" t="s">
        <v>70</v>
      </c>
      <c r="E25" s="18" t="n">
        <v>143</v>
      </c>
      <c r="F25" s="18" t="n">
        <f aca="false">ROUND(+E25*366*1.021,0)</f>
        <v>53437</v>
      </c>
      <c r="G25" s="19" t="n">
        <v>248.1</v>
      </c>
      <c r="H25" s="19" t="n">
        <v>0</v>
      </c>
      <c r="I25" s="19" t="n">
        <f aca="false">G25+H25</f>
        <v>248.1</v>
      </c>
      <c r="J25" s="17" t="s">
        <v>33</v>
      </c>
      <c r="K25" s="17" t="s">
        <v>34</v>
      </c>
      <c r="L25" s="18" t="n">
        <f aca="false">I25*F25</f>
        <v>13257719.7</v>
      </c>
      <c r="M25" s="27"/>
    </row>
    <row r="26" customFormat="false" ht="12.75" hidden="false" customHeight="false" outlineLevel="0" collapsed="false">
      <c r="A26" s="26" t="s">
        <v>29</v>
      </c>
      <c r="B26" s="27" t="s">
        <v>71</v>
      </c>
      <c r="C26" s="27" t="s">
        <v>31</v>
      </c>
      <c r="D26" s="27" t="s">
        <v>72</v>
      </c>
      <c r="E26" s="18" t="n">
        <v>160</v>
      </c>
      <c r="F26" s="18" t="n">
        <f aca="false">ROUND(+E26*366*1.021,0)</f>
        <v>59790</v>
      </c>
      <c r="G26" s="19" t="n">
        <v>248.1</v>
      </c>
      <c r="H26" s="19" t="n">
        <v>0</v>
      </c>
      <c r="I26" s="19" t="n">
        <f aca="false">G26+H26</f>
        <v>248.1</v>
      </c>
      <c r="J26" s="27" t="s">
        <v>33</v>
      </c>
      <c r="K26" s="27" t="s">
        <v>34</v>
      </c>
      <c r="L26" s="18" t="n">
        <f aca="false">I26*F26</f>
        <v>14833899</v>
      </c>
    </row>
    <row r="27" customFormat="false" ht="12.75" hidden="false" customHeight="false" outlineLevel="0" collapsed="false">
      <c r="A27" s="26" t="s">
        <v>29</v>
      </c>
      <c r="B27" s="27" t="s">
        <v>73</v>
      </c>
      <c r="C27" s="27" t="s">
        <v>31</v>
      </c>
      <c r="D27" s="27" t="s">
        <v>74</v>
      </c>
      <c r="E27" s="18" t="n">
        <v>165</v>
      </c>
      <c r="F27" s="18" t="n">
        <f aca="false">ROUND(+E27*366*1.021,0)</f>
        <v>61658</v>
      </c>
      <c r="G27" s="19" t="n">
        <v>248.1</v>
      </c>
      <c r="H27" s="19" t="n">
        <v>0</v>
      </c>
      <c r="I27" s="19" t="n">
        <f aca="false">G27+H27</f>
        <v>248.1</v>
      </c>
      <c r="J27" s="27" t="s">
        <v>33</v>
      </c>
      <c r="K27" s="27" t="s">
        <v>34</v>
      </c>
      <c r="L27" s="18" t="n">
        <f aca="false">I27*F27</f>
        <v>15297349.8</v>
      </c>
    </row>
    <row r="28" customFormat="false" ht="12.75" hidden="false" customHeight="false" outlineLevel="0" collapsed="false">
      <c r="A28" s="26" t="s">
        <v>29</v>
      </c>
      <c r="B28" s="17" t="s">
        <v>75</v>
      </c>
      <c r="C28" s="17" t="s">
        <v>31</v>
      </c>
      <c r="D28" s="17" t="s">
        <v>76</v>
      </c>
      <c r="E28" s="18" t="n">
        <v>173</v>
      </c>
      <c r="F28" s="18" t="n">
        <f aca="false">ROUND(+E28*366*1.021,0)</f>
        <v>64648</v>
      </c>
      <c r="G28" s="19" t="n">
        <v>240.249</v>
      </c>
      <c r="H28" s="19" t="n">
        <v>9.469</v>
      </c>
      <c r="I28" s="19" t="n">
        <f aca="false">G28+H28</f>
        <v>249.718</v>
      </c>
      <c r="J28" s="17" t="s">
        <v>33</v>
      </c>
      <c r="K28" s="17" t="s">
        <v>34</v>
      </c>
      <c r="L28" s="18" t="n">
        <f aca="false">I28*F28</f>
        <v>16143769.264</v>
      </c>
    </row>
    <row r="29" customFormat="false" ht="12.75" hidden="false" customHeight="false" outlineLevel="0" collapsed="false">
      <c r="A29" s="17" t="s">
        <v>29</v>
      </c>
      <c r="B29" s="17" t="s">
        <v>77</v>
      </c>
      <c r="C29" s="17" t="s">
        <v>31</v>
      </c>
      <c r="D29" s="17" t="s">
        <v>78</v>
      </c>
      <c r="E29" s="18" t="n">
        <v>185</v>
      </c>
      <c r="F29" s="18" t="n">
        <f aca="false">ROUND(+E29*366*1.021,0)</f>
        <v>69132</v>
      </c>
      <c r="G29" s="19" t="n">
        <v>248.1</v>
      </c>
      <c r="H29" s="19" t="n">
        <v>0</v>
      </c>
      <c r="I29" s="19" t="n">
        <f aca="false">G29+H29</f>
        <v>248.1</v>
      </c>
      <c r="J29" s="17" t="s">
        <v>33</v>
      </c>
      <c r="K29" s="17" t="s">
        <v>34</v>
      </c>
      <c r="L29" s="18" t="n">
        <f aca="false">I29*F29</f>
        <v>17151649.2</v>
      </c>
    </row>
    <row r="30" customFormat="false" ht="12.75" hidden="false" customHeight="false" outlineLevel="0" collapsed="false">
      <c r="A30" s="17" t="s">
        <v>29</v>
      </c>
      <c r="B30" s="17" t="s">
        <v>79</v>
      </c>
      <c r="C30" s="17" t="s">
        <v>31</v>
      </c>
      <c r="D30" s="17" t="s">
        <v>80</v>
      </c>
      <c r="E30" s="18" t="n">
        <v>266</v>
      </c>
      <c r="F30" s="18" t="n">
        <f aca="false">ROUND(+E30*366*1.021,0)</f>
        <v>99400</v>
      </c>
      <c r="G30" s="19" t="n">
        <v>240.249</v>
      </c>
      <c r="H30" s="19" t="n">
        <v>9.469</v>
      </c>
      <c r="I30" s="19" t="n">
        <f aca="false">G30+H30</f>
        <v>249.718</v>
      </c>
      <c r="J30" s="17" t="s">
        <v>33</v>
      </c>
      <c r="K30" s="17" t="s">
        <v>34</v>
      </c>
      <c r="L30" s="18" t="n">
        <f aca="false">I30*F30</f>
        <v>24821969.2</v>
      </c>
    </row>
    <row r="31" customFormat="false" ht="12.75" hidden="false" customHeight="false" outlineLevel="0" collapsed="false">
      <c r="A31" s="17" t="s">
        <v>29</v>
      </c>
      <c r="B31" s="17" t="s">
        <v>81</v>
      </c>
      <c r="C31" s="17" t="s">
        <v>31</v>
      </c>
      <c r="D31" s="17" t="s">
        <v>82</v>
      </c>
      <c r="E31" s="18" t="n">
        <v>286</v>
      </c>
      <c r="F31" s="18" t="n">
        <f aca="false">ROUND(+E31*366*1.021,0)</f>
        <v>106874</v>
      </c>
      <c r="G31" s="19" t="n">
        <v>248.1</v>
      </c>
      <c r="H31" s="19" t="n">
        <v>0</v>
      </c>
      <c r="I31" s="19" t="n">
        <f aca="false">G31+H31</f>
        <v>248.1</v>
      </c>
      <c r="J31" s="17" t="s">
        <v>33</v>
      </c>
      <c r="K31" s="17" t="s">
        <v>34</v>
      </c>
      <c r="L31" s="18" t="n">
        <f aca="false">I31*F31</f>
        <v>26515439.4</v>
      </c>
    </row>
    <row r="32" customFormat="false" ht="12.75" hidden="false" customHeight="false" outlineLevel="0" collapsed="false">
      <c r="A32" s="26" t="s">
        <v>29</v>
      </c>
      <c r="B32" s="27" t="s">
        <v>83</v>
      </c>
      <c r="C32" s="27" t="s">
        <v>31</v>
      </c>
      <c r="D32" s="27" t="s">
        <v>74</v>
      </c>
      <c r="E32" s="18" t="n">
        <v>290</v>
      </c>
      <c r="F32" s="18" t="n">
        <f aca="false">ROUND(+E32*366*1.021,0)</f>
        <v>108369</v>
      </c>
      <c r="G32" s="19" t="n">
        <v>248.1</v>
      </c>
      <c r="H32" s="19" t="n">
        <v>0</v>
      </c>
      <c r="I32" s="19" t="n">
        <f aca="false">G32+H32</f>
        <v>248.1</v>
      </c>
      <c r="J32" s="27" t="s">
        <v>33</v>
      </c>
      <c r="K32" s="27" t="s">
        <v>34</v>
      </c>
      <c r="L32" s="18" t="n">
        <f aca="false">I32*F32</f>
        <v>26886348.9</v>
      </c>
    </row>
    <row r="33" customFormat="false" ht="12.75" hidden="false" customHeight="false" outlineLevel="0" collapsed="false">
      <c r="A33" s="17" t="s">
        <v>29</v>
      </c>
      <c r="B33" s="17" t="s">
        <v>84</v>
      </c>
      <c r="C33" s="17" t="s">
        <v>31</v>
      </c>
      <c r="D33" s="17" t="s">
        <v>85</v>
      </c>
      <c r="E33" s="18" t="n">
        <v>312</v>
      </c>
      <c r="F33" s="18" t="n">
        <f aca="false">ROUND(+E33*366*1.021,0)</f>
        <v>116590</v>
      </c>
      <c r="G33" s="19" t="n">
        <v>248.1</v>
      </c>
      <c r="H33" s="19" t="n">
        <v>0</v>
      </c>
      <c r="I33" s="19" t="n">
        <f aca="false">G33+H33</f>
        <v>248.1</v>
      </c>
      <c r="J33" s="17" t="s">
        <v>33</v>
      </c>
      <c r="K33" s="17" t="s">
        <v>34</v>
      </c>
      <c r="L33" s="18" t="n">
        <f aca="false">I33*F33</f>
        <v>28925979</v>
      </c>
      <c r="M33" s="27"/>
    </row>
    <row r="34" s="28" customFormat="true" ht="12.75" hidden="false" customHeight="false" outlineLevel="0" collapsed="false">
      <c r="A34" s="26" t="s">
        <v>29</v>
      </c>
      <c r="B34" s="17" t="s">
        <v>86</v>
      </c>
      <c r="C34" s="17" t="s">
        <v>31</v>
      </c>
      <c r="D34" s="17" t="s">
        <v>87</v>
      </c>
      <c r="E34" s="18" t="n">
        <v>384</v>
      </c>
      <c r="F34" s="18" t="n">
        <f aca="false">ROUND(+E34*366*1.021,0)</f>
        <v>143495</v>
      </c>
      <c r="G34" s="19" t="n">
        <v>248.1</v>
      </c>
      <c r="H34" s="19" t="n">
        <v>0</v>
      </c>
      <c r="I34" s="19" t="n">
        <f aca="false">G34+H34</f>
        <v>248.1</v>
      </c>
      <c r="J34" s="17" t="s">
        <v>33</v>
      </c>
      <c r="K34" s="17" t="s">
        <v>34</v>
      </c>
      <c r="L34" s="18" t="n">
        <f aca="false">I34*F34</f>
        <v>35601109.5</v>
      </c>
      <c r="M34" s="17"/>
    </row>
    <row r="35" customFormat="false" ht="12.75" hidden="false" customHeight="false" outlineLevel="0" collapsed="false">
      <c r="A35" s="26" t="s">
        <v>29</v>
      </c>
      <c r="B35" s="17" t="s">
        <v>88</v>
      </c>
      <c r="C35" s="17" t="s">
        <v>31</v>
      </c>
      <c r="D35" s="17" t="s">
        <v>89</v>
      </c>
      <c r="E35" s="18" t="n">
        <v>417</v>
      </c>
      <c r="F35" s="18" t="n">
        <f aca="false">ROUND(+E35*366*1.021,0)</f>
        <v>155827</v>
      </c>
      <c r="G35" s="19" t="n">
        <v>248.1</v>
      </c>
      <c r="H35" s="19" t="n">
        <v>0</v>
      </c>
      <c r="I35" s="19" t="n">
        <f aca="false">G35+H35</f>
        <v>248.1</v>
      </c>
      <c r="J35" s="17" t="s">
        <v>33</v>
      </c>
      <c r="K35" s="17" t="s">
        <v>34</v>
      </c>
      <c r="L35" s="18" t="n">
        <f aca="false">I35*F35</f>
        <v>38660678.7</v>
      </c>
    </row>
    <row r="36" customFormat="false" ht="12.75" hidden="false" customHeight="false" outlineLevel="0" collapsed="false">
      <c r="A36" s="26" t="s">
        <v>29</v>
      </c>
      <c r="B36" s="27" t="s">
        <v>90</v>
      </c>
      <c r="C36" s="27" t="s">
        <v>31</v>
      </c>
      <c r="D36" s="27" t="s">
        <v>91</v>
      </c>
      <c r="E36" s="18" t="n">
        <v>418</v>
      </c>
      <c r="F36" s="18" t="n">
        <f aca="false">ROUND(+E36*366*1.021,0)</f>
        <v>156201</v>
      </c>
      <c r="G36" s="19" t="n">
        <v>248.1</v>
      </c>
      <c r="H36" s="19" t="n">
        <v>0</v>
      </c>
      <c r="I36" s="19" t="n">
        <f aca="false">G36+H36</f>
        <v>248.1</v>
      </c>
      <c r="J36" s="27" t="s">
        <v>33</v>
      </c>
      <c r="K36" s="27" t="s">
        <v>34</v>
      </c>
      <c r="L36" s="18" t="n">
        <f aca="false">I36*F36</f>
        <v>38753468.1</v>
      </c>
      <c r="M36" s="27"/>
    </row>
    <row r="37" s="28" customFormat="true" ht="12.75" hidden="false" customHeight="false" outlineLevel="0" collapsed="false">
      <c r="A37" s="26" t="s">
        <v>29</v>
      </c>
      <c r="B37" s="17" t="s">
        <v>92</v>
      </c>
      <c r="C37" s="17" t="s">
        <v>31</v>
      </c>
      <c r="D37" s="17" t="s">
        <v>93</v>
      </c>
      <c r="E37" s="18" t="n">
        <v>473</v>
      </c>
      <c r="F37" s="18" t="n">
        <f aca="false">ROUND(+E37*366*1.021,0)</f>
        <v>176753</v>
      </c>
      <c r="G37" s="19" t="n">
        <v>243.83</v>
      </c>
      <c r="H37" s="19" t="n">
        <v>0</v>
      </c>
      <c r="I37" s="19" t="n">
        <f aca="false">G37+H37</f>
        <v>243.83</v>
      </c>
      <c r="J37" s="17" t="s">
        <v>33</v>
      </c>
      <c r="K37" s="17" t="s">
        <v>34</v>
      </c>
      <c r="L37" s="18" t="n">
        <f aca="false">I37*F37</f>
        <v>43097683.99</v>
      </c>
      <c r="M37" s="17"/>
    </row>
    <row r="38" customFormat="false" ht="12.75" hidden="false" customHeight="false" outlineLevel="0" collapsed="false">
      <c r="A38" s="17" t="s">
        <v>29</v>
      </c>
      <c r="B38" s="17" t="s">
        <v>94</v>
      </c>
      <c r="C38" s="17" t="s">
        <v>31</v>
      </c>
      <c r="D38" s="17" t="s">
        <v>95</v>
      </c>
      <c r="E38" s="18" t="n">
        <v>525</v>
      </c>
      <c r="F38" s="18" t="n">
        <f aca="false">ROUND(+E38*366*1.021,0)</f>
        <v>196185</v>
      </c>
      <c r="G38" s="19" t="n">
        <v>244.781</v>
      </c>
      <c r="H38" s="19" t="n">
        <v>0</v>
      </c>
      <c r="I38" s="19" t="n">
        <f aca="false">G38+H38</f>
        <v>244.781</v>
      </c>
      <c r="J38" s="17" t="s">
        <v>33</v>
      </c>
      <c r="K38" s="17" t="s">
        <v>34</v>
      </c>
      <c r="L38" s="18" t="n">
        <f aca="false">I38*F38</f>
        <v>48022360.485</v>
      </c>
    </row>
    <row r="39" customFormat="false" ht="12.75" hidden="false" customHeight="false" outlineLevel="0" collapsed="false">
      <c r="A39" s="17" t="s">
        <v>29</v>
      </c>
      <c r="B39" s="17" t="s">
        <v>96</v>
      </c>
      <c r="C39" s="17" t="s">
        <v>31</v>
      </c>
      <c r="D39" s="17" t="s">
        <v>97</v>
      </c>
      <c r="E39" s="18" t="n">
        <v>563</v>
      </c>
      <c r="F39" s="18" t="n">
        <f aca="false">ROUND(+E39*366*1.021,0)</f>
        <v>210385</v>
      </c>
      <c r="G39" s="19" t="n">
        <v>248.1</v>
      </c>
      <c r="H39" s="19" t="n">
        <v>0</v>
      </c>
      <c r="I39" s="19" t="n">
        <f aca="false">G39+H39</f>
        <v>248.1</v>
      </c>
      <c r="J39" s="17" t="s">
        <v>33</v>
      </c>
      <c r="K39" s="17" t="s">
        <v>34</v>
      </c>
      <c r="L39" s="18" t="n">
        <f aca="false">I39*F39</f>
        <v>52196518.5</v>
      </c>
    </row>
    <row r="40" customFormat="false" ht="12.75" hidden="false" customHeight="false" outlineLevel="0" collapsed="false">
      <c r="A40" s="26" t="s">
        <v>29</v>
      </c>
      <c r="B40" s="17" t="s">
        <v>98</v>
      </c>
      <c r="C40" s="17" t="s">
        <v>31</v>
      </c>
      <c r="D40" s="17" t="s">
        <v>99</v>
      </c>
      <c r="E40" s="18" t="n">
        <v>769</v>
      </c>
      <c r="F40" s="18" t="n">
        <f aca="false">ROUND(+E40*366*1.021,0)</f>
        <v>287365</v>
      </c>
      <c r="G40" s="19" t="n">
        <v>248.1</v>
      </c>
      <c r="H40" s="19" t="n">
        <v>0</v>
      </c>
      <c r="I40" s="19" t="n">
        <f aca="false">G40+H40</f>
        <v>248.1</v>
      </c>
      <c r="J40" s="17" t="s">
        <v>33</v>
      </c>
      <c r="K40" s="17" t="s">
        <v>34</v>
      </c>
      <c r="L40" s="18" t="n">
        <f aca="false">I40*F40</f>
        <v>71295256.5</v>
      </c>
    </row>
    <row r="41" customFormat="false" ht="12.75" hidden="false" customHeight="false" outlineLevel="0" collapsed="false">
      <c r="A41" s="17" t="s">
        <v>29</v>
      </c>
      <c r="B41" s="17" t="s">
        <v>100</v>
      </c>
      <c r="C41" s="17" t="s">
        <v>31</v>
      </c>
      <c r="D41" s="17" t="s">
        <v>48</v>
      </c>
      <c r="E41" s="18" t="n">
        <v>805</v>
      </c>
      <c r="F41" s="18" t="n">
        <f aca="false">ROUND(+E41*366*1.021,0)</f>
        <v>300817</v>
      </c>
      <c r="G41" s="19" t="n">
        <v>248.1</v>
      </c>
      <c r="H41" s="19" t="n">
        <v>0</v>
      </c>
      <c r="I41" s="19" t="n">
        <f aca="false">G41+H41</f>
        <v>248.1</v>
      </c>
      <c r="J41" s="17" t="s">
        <v>33</v>
      </c>
      <c r="K41" s="17" t="s">
        <v>34</v>
      </c>
      <c r="L41" s="18" t="n">
        <f aca="false">I41*F41</f>
        <v>74632697.7</v>
      </c>
    </row>
    <row r="42" customFormat="false" ht="12.75" hidden="false" customHeight="false" outlineLevel="0" collapsed="false">
      <c r="A42" s="26" t="s">
        <v>29</v>
      </c>
      <c r="B42" s="17" t="s">
        <v>101</v>
      </c>
      <c r="C42" s="17" t="s">
        <v>31</v>
      </c>
      <c r="D42" s="17" t="s">
        <v>102</v>
      </c>
      <c r="E42" s="18" t="n">
        <v>887</v>
      </c>
      <c r="F42" s="18" t="n">
        <f aca="false">ROUND(+E42*366*1.021,0)</f>
        <v>331459</v>
      </c>
      <c r="G42" s="19" t="n">
        <v>248.1</v>
      </c>
      <c r="H42" s="19" t="n">
        <v>0</v>
      </c>
      <c r="I42" s="19" t="n">
        <f aca="false">G42+H42</f>
        <v>248.1</v>
      </c>
      <c r="J42" s="17" t="s">
        <v>33</v>
      </c>
      <c r="K42" s="17" t="s">
        <v>34</v>
      </c>
      <c r="L42" s="18" t="n">
        <f aca="false">I42*F42</f>
        <v>82234977.9</v>
      </c>
    </row>
    <row r="43" customFormat="false" ht="12.75" hidden="false" customHeight="false" outlineLevel="0" collapsed="false">
      <c r="A43" s="17" t="s">
        <v>29</v>
      </c>
      <c r="B43" s="17" t="s">
        <v>103</v>
      </c>
      <c r="C43" s="17" t="s">
        <v>31</v>
      </c>
      <c r="D43" s="17" t="s">
        <v>104</v>
      </c>
      <c r="E43" s="18" t="n">
        <v>985</v>
      </c>
      <c r="F43" s="18" t="n">
        <f aca="false">ROUND(+E43*366*1.021,0)</f>
        <v>368081</v>
      </c>
      <c r="G43" s="19" t="n">
        <v>248.1</v>
      </c>
      <c r="H43" s="19" t="n">
        <v>0</v>
      </c>
      <c r="I43" s="19" t="n">
        <f aca="false">G43+H43</f>
        <v>248.1</v>
      </c>
      <c r="J43" s="17" t="s">
        <v>33</v>
      </c>
      <c r="K43" s="17" t="s">
        <v>34</v>
      </c>
      <c r="L43" s="18" t="n">
        <f aca="false">I43*F43</f>
        <v>91320896.1</v>
      </c>
      <c r="M43" s="27"/>
    </row>
    <row r="44" customFormat="false" ht="12.75" hidden="false" customHeight="false" outlineLevel="0" collapsed="false">
      <c r="A44" s="26" t="s">
        <v>29</v>
      </c>
      <c r="B44" s="17" t="s">
        <v>105</v>
      </c>
      <c r="C44" s="17" t="s">
        <v>31</v>
      </c>
      <c r="D44" s="17" t="s">
        <v>106</v>
      </c>
      <c r="E44" s="18" t="n">
        <v>1049</v>
      </c>
      <c r="F44" s="18" t="n">
        <f aca="false">ROUND(+E44*366*1.021,0)</f>
        <v>391997</v>
      </c>
      <c r="G44" s="19" t="n">
        <v>248.1</v>
      </c>
      <c r="H44" s="19" t="n">
        <v>0</v>
      </c>
      <c r="I44" s="19" t="n">
        <f aca="false">G44+H44</f>
        <v>248.1</v>
      </c>
      <c r="J44" s="17" t="s">
        <v>33</v>
      </c>
      <c r="K44" s="17" t="s">
        <v>34</v>
      </c>
      <c r="L44" s="18" t="n">
        <f aca="false">I44*F44</f>
        <v>97254455.7</v>
      </c>
    </row>
    <row r="45" customFormat="false" ht="12.75" hidden="false" customHeight="false" outlineLevel="0" collapsed="false">
      <c r="A45" s="26" t="s">
        <v>29</v>
      </c>
      <c r="B45" s="17" t="s">
        <v>107</v>
      </c>
      <c r="C45" s="17" t="s">
        <v>31</v>
      </c>
      <c r="D45" s="17" t="s">
        <v>108</v>
      </c>
      <c r="E45" s="18" t="n">
        <v>1096</v>
      </c>
      <c r="F45" s="18" t="n">
        <f aca="false">ROUND(+E45*366*1.021,0)</f>
        <v>409560</v>
      </c>
      <c r="G45" s="19" t="n">
        <v>248.1</v>
      </c>
      <c r="H45" s="19" t="n">
        <v>0</v>
      </c>
      <c r="I45" s="19" t="n">
        <f aca="false">G45+H45</f>
        <v>248.1</v>
      </c>
      <c r="J45" s="17" t="s">
        <v>33</v>
      </c>
      <c r="K45" s="17" t="s">
        <v>34</v>
      </c>
      <c r="L45" s="18" t="n">
        <f aca="false">I45*F45</f>
        <v>101611836</v>
      </c>
    </row>
    <row r="46" customFormat="false" ht="12.75" hidden="false" customHeight="false" outlineLevel="0" collapsed="false">
      <c r="A46" s="17" t="s">
        <v>29</v>
      </c>
      <c r="B46" s="17" t="s">
        <v>109</v>
      </c>
      <c r="C46" s="17" t="s">
        <v>31</v>
      </c>
      <c r="D46" s="17" t="s">
        <v>110</v>
      </c>
      <c r="E46" s="18" t="n">
        <v>1166</v>
      </c>
      <c r="F46" s="18" t="n">
        <f aca="false">ROUND(+E46*366*1.021,0)</f>
        <v>435718</v>
      </c>
      <c r="G46" s="19" t="n">
        <v>248.1</v>
      </c>
      <c r="H46" s="19" t="n">
        <v>0</v>
      </c>
      <c r="I46" s="19" t="n">
        <f aca="false">G46+H46</f>
        <v>248.1</v>
      </c>
      <c r="J46" s="17" t="s">
        <v>33</v>
      </c>
      <c r="K46" s="17" t="s">
        <v>34</v>
      </c>
      <c r="L46" s="18" t="n">
        <f aca="false">I46*F46</f>
        <v>108101635.8</v>
      </c>
      <c r="M46" s="27"/>
    </row>
    <row r="47" customFormat="false" ht="12.75" hidden="false" customHeight="false" outlineLevel="0" collapsed="false">
      <c r="A47" s="26" t="s">
        <v>29</v>
      </c>
      <c r="B47" s="17" t="s">
        <v>111</v>
      </c>
      <c r="C47" s="17" t="s">
        <v>31</v>
      </c>
      <c r="D47" s="17" t="s">
        <v>112</v>
      </c>
      <c r="E47" s="18" t="n">
        <v>1724</v>
      </c>
      <c r="F47" s="18" t="n">
        <f aca="false">ROUND(+E47*366*1.021,0)</f>
        <v>644235</v>
      </c>
      <c r="G47" s="19" t="n">
        <v>176.089</v>
      </c>
      <c r="H47" s="19" t="n">
        <v>0</v>
      </c>
      <c r="I47" s="19" t="n">
        <f aca="false">G47+H47</f>
        <v>176.089</v>
      </c>
      <c r="J47" s="17" t="s">
        <v>33</v>
      </c>
      <c r="K47" s="17" t="s">
        <v>34</v>
      </c>
      <c r="L47" s="18" t="n">
        <f aca="false">I47*F47</f>
        <v>113442696.915</v>
      </c>
    </row>
    <row r="48" customFormat="false" ht="12.75" hidden="false" customHeight="false" outlineLevel="0" collapsed="false">
      <c r="A48" s="17" t="s">
        <v>29</v>
      </c>
      <c r="B48" s="17" t="s">
        <v>113</v>
      </c>
      <c r="C48" s="17" t="s">
        <v>31</v>
      </c>
      <c r="D48" s="17" t="s">
        <v>114</v>
      </c>
      <c r="E48" s="18" t="n">
        <v>1334</v>
      </c>
      <c r="F48" s="18" t="n">
        <f aca="false">ROUND(+E48*366*1.021,0)</f>
        <v>498497</v>
      </c>
      <c r="G48" s="19" t="n">
        <v>248.1</v>
      </c>
      <c r="H48" s="19" t="n">
        <v>0</v>
      </c>
      <c r="I48" s="19" t="n">
        <f aca="false">G48+H48</f>
        <v>248.1</v>
      </c>
      <c r="J48" s="17" t="s">
        <v>33</v>
      </c>
      <c r="K48" s="17" t="s">
        <v>34</v>
      </c>
      <c r="L48" s="18" t="n">
        <f aca="false">I48*F48</f>
        <v>123677105.7</v>
      </c>
      <c r="M48" s="27"/>
    </row>
    <row r="49" customFormat="false" ht="12.75" hidden="false" customHeight="false" outlineLevel="0" collapsed="false">
      <c r="A49" s="26" t="s">
        <v>29</v>
      </c>
      <c r="B49" s="27" t="s">
        <v>115</v>
      </c>
      <c r="C49" s="27" t="s">
        <v>31</v>
      </c>
      <c r="D49" s="27" t="s">
        <v>116</v>
      </c>
      <c r="E49" s="18" t="n">
        <v>1994</v>
      </c>
      <c r="F49" s="18" t="n">
        <f aca="false">ROUND(+E49*366*1.021,0)</f>
        <v>745130</v>
      </c>
      <c r="G49" s="19" t="n">
        <v>177.7</v>
      </c>
      <c r="H49" s="19" t="n">
        <v>0</v>
      </c>
      <c r="I49" s="19" t="n">
        <f aca="false">G49+H49</f>
        <v>177.7</v>
      </c>
      <c r="J49" s="27" t="s">
        <v>33</v>
      </c>
      <c r="K49" s="27" t="s">
        <v>34</v>
      </c>
      <c r="L49" s="18" t="n">
        <f aca="false">I49*F49</f>
        <v>132409601</v>
      </c>
    </row>
    <row r="50" customFormat="false" ht="12.75" hidden="false" customHeight="false" outlineLevel="0" collapsed="false">
      <c r="A50" s="17" t="s">
        <v>29</v>
      </c>
      <c r="B50" s="17" t="s">
        <v>117</v>
      </c>
      <c r="C50" s="17" t="s">
        <v>31</v>
      </c>
      <c r="D50" s="17" t="s">
        <v>118</v>
      </c>
      <c r="E50" s="18" t="n">
        <v>1480</v>
      </c>
      <c r="F50" s="18" t="n">
        <f aca="false">ROUND(+E50*366*1.021,0)</f>
        <v>553055</v>
      </c>
      <c r="G50" s="19" t="n">
        <v>248.1</v>
      </c>
      <c r="H50" s="19" t="n">
        <v>0</v>
      </c>
      <c r="I50" s="19" t="n">
        <f aca="false">G50+H50</f>
        <v>248.1</v>
      </c>
      <c r="J50" s="17" t="s">
        <v>33</v>
      </c>
      <c r="K50" s="17" t="s">
        <v>34</v>
      </c>
      <c r="L50" s="18" t="n">
        <f aca="false">I50*F50</f>
        <v>137212945.5</v>
      </c>
      <c r="M50" s="27"/>
    </row>
    <row r="51" customFormat="false" ht="12.75" hidden="false" customHeight="false" outlineLevel="0" collapsed="false">
      <c r="A51" s="26" t="s">
        <v>29</v>
      </c>
      <c r="B51" s="17" t="s">
        <v>119</v>
      </c>
      <c r="C51" s="17" t="s">
        <v>31</v>
      </c>
      <c r="D51" s="17" t="s">
        <v>120</v>
      </c>
      <c r="E51" s="18" t="n">
        <v>2843</v>
      </c>
      <c r="F51" s="18" t="n">
        <f aca="false">ROUND(+E51*366*1.021,0)</f>
        <v>1062389</v>
      </c>
      <c r="G51" s="19" t="n">
        <v>248.1</v>
      </c>
      <c r="H51" s="19" t="n">
        <v>0</v>
      </c>
      <c r="I51" s="19" t="n">
        <f aca="false">G51+H51</f>
        <v>248.1</v>
      </c>
      <c r="J51" s="17" t="s">
        <v>33</v>
      </c>
      <c r="K51" s="17" t="s">
        <v>34</v>
      </c>
      <c r="L51" s="18" t="n">
        <f aca="false">I51*F51</f>
        <v>263578710.9</v>
      </c>
      <c r="M51" s="27"/>
    </row>
    <row r="52" customFormat="false" ht="12.75" hidden="false" customHeight="false" outlineLevel="0" collapsed="false">
      <c r="A52" s="17" t="s">
        <v>29</v>
      </c>
      <c r="B52" s="17" t="s">
        <v>121</v>
      </c>
      <c r="C52" s="17" t="s">
        <v>31</v>
      </c>
      <c r="D52" s="17" t="s">
        <v>122</v>
      </c>
      <c r="E52" s="18" t="n">
        <v>3345</v>
      </c>
      <c r="F52" s="18" t="n">
        <f aca="false">ROUND(+E52*366*1.021,0)</f>
        <v>1249980</v>
      </c>
      <c r="G52" s="19" t="n">
        <v>248.1</v>
      </c>
      <c r="H52" s="19" t="n">
        <v>0</v>
      </c>
      <c r="I52" s="19" t="n">
        <f aca="false">G52+H52</f>
        <v>248.1</v>
      </c>
      <c r="J52" s="17" t="s">
        <v>33</v>
      </c>
      <c r="K52" s="17" t="s">
        <v>34</v>
      </c>
      <c r="L52" s="18" t="n">
        <f aca="false">I52*F52</f>
        <v>310120038</v>
      </c>
      <c r="M52" s="27"/>
    </row>
    <row r="53" customFormat="false" ht="12.75" hidden="false" customHeight="false" outlineLevel="0" collapsed="false">
      <c r="A53" s="17" t="s">
        <v>29</v>
      </c>
      <c r="B53" s="17" t="s">
        <v>123</v>
      </c>
      <c r="C53" s="17" t="s">
        <v>31</v>
      </c>
      <c r="D53" s="17" t="s">
        <v>124</v>
      </c>
      <c r="E53" s="18" t="n">
        <v>3405</v>
      </c>
      <c r="F53" s="18" t="n">
        <f aca="false">ROUND(+E53*366*1.021,0)</f>
        <v>1272401</v>
      </c>
      <c r="G53" s="19" t="n">
        <v>240.249</v>
      </c>
      <c r="H53" s="19" t="n">
        <v>9.469</v>
      </c>
      <c r="I53" s="19" t="n">
        <f aca="false">G53+H53</f>
        <v>249.718</v>
      </c>
      <c r="J53" s="17" t="s">
        <v>33</v>
      </c>
      <c r="K53" s="17" t="s">
        <v>34</v>
      </c>
      <c r="L53" s="18" t="n">
        <f aca="false">I53*F53</f>
        <v>317741432.918</v>
      </c>
    </row>
    <row r="54" customFormat="false" ht="12.75" hidden="false" customHeight="false" outlineLevel="0" collapsed="false">
      <c r="A54" s="26" t="s">
        <v>29</v>
      </c>
      <c r="B54" s="27" t="s">
        <v>125</v>
      </c>
      <c r="C54" s="27" t="s">
        <v>31</v>
      </c>
      <c r="D54" s="27" t="s">
        <v>126</v>
      </c>
      <c r="E54" s="18" t="n">
        <v>3527</v>
      </c>
      <c r="F54" s="18" t="n">
        <f aca="false">ROUND(+E54*366*1.021,0)</f>
        <v>1317991</v>
      </c>
      <c r="G54" s="19" t="n">
        <v>248.1</v>
      </c>
      <c r="H54" s="19" t="n">
        <v>0</v>
      </c>
      <c r="I54" s="19" t="n">
        <f aca="false">G54+H54</f>
        <v>248.1</v>
      </c>
      <c r="J54" s="27" t="s">
        <v>33</v>
      </c>
      <c r="K54" s="27" t="s">
        <v>34</v>
      </c>
      <c r="L54" s="18" t="n">
        <f aca="false">I54*F54</f>
        <v>326993567.1</v>
      </c>
      <c r="M54" s="27"/>
    </row>
    <row r="55" customFormat="false" ht="12.75" hidden="false" customHeight="false" outlineLevel="0" collapsed="false">
      <c r="A55" s="26" t="s">
        <v>29</v>
      </c>
      <c r="B55" s="17" t="s">
        <v>127</v>
      </c>
      <c r="C55" s="17" t="s">
        <v>31</v>
      </c>
      <c r="D55" s="17" t="s">
        <v>128</v>
      </c>
      <c r="E55" s="18" t="n">
        <v>3760</v>
      </c>
      <c r="F55" s="18" t="n">
        <f aca="false">ROUND(+E55*366*1.021,0)</f>
        <v>1405059</v>
      </c>
      <c r="G55" s="19" t="n">
        <v>240.249</v>
      </c>
      <c r="H55" s="19" t="n">
        <v>3.411</v>
      </c>
      <c r="I55" s="19" t="n">
        <f aca="false">G55+H55</f>
        <v>243.66</v>
      </c>
      <c r="J55" s="17" t="s">
        <v>33</v>
      </c>
      <c r="K55" s="17" t="s">
        <v>34</v>
      </c>
      <c r="L55" s="18" t="n">
        <f aca="false">I55*F55</f>
        <v>342356675.94</v>
      </c>
    </row>
    <row r="56" customFormat="false" ht="12.75" hidden="false" customHeight="false" outlineLevel="0" collapsed="false">
      <c r="A56" s="17" t="s">
        <v>29</v>
      </c>
      <c r="B56" s="17" t="s">
        <v>129</v>
      </c>
      <c r="C56" s="17" t="s">
        <v>31</v>
      </c>
      <c r="D56" s="17" t="s">
        <v>130</v>
      </c>
      <c r="E56" s="18" t="n">
        <v>3759</v>
      </c>
      <c r="F56" s="18" t="n">
        <f aca="false">ROUND(+E56*366*1.021,0)</f>
        <v>1404686</v>
      </c>
      <c r="G56" s="19" t="n">
        <v>248.1</v>
      </c>
      <c r="H56" s="19" t="n">
        <v>0</v>
      </c>
      <c r="I56" s="19" t="n">
        <f aca="false">G56+H56</f>
        <v>248.1</v>
      </c>
      <c r="J56" s="17" t="s">
        <v>33</v>
      </c>
      <c r="K56" s="17" t="s">
        <v>34</v>
      </c>
      <c r="L56" s="18" t="n">
        <f aca="false">I56*F56</f>
        <v>348502596.6</v>
      </c>
    </row>
    <row r="57" customFormat="false" ht="12.75" hidden="false" customHeight="false" outlineLevel="0" collapsed="false">
      <c r="A57" s="17" t="s">
        <v>29</v>
      </c>
      <c r="B57" s="17" t="s">
        <v>131</v>
      </c>
      <c r="C57" s="17" t="s">
        <v>31</v>
      </c>
      <c r="D57" s="17" t="s">
        <v>132</v>
      </c>
      <c r="E57" s="18" t="n">
        <v>4665</v>
      </c>
      <c r="F57" s="18" t="n">
        <f aca="false">ROUND(+E57*366*1.021,0)</f>
        <v>1743245</v>
      </c>
      <c r="G57" s="19" t="n">
        <v>248.1</v>
      </c>
      <c r="H57" s="19" t="n">
        <v>0</v>
      </c>
      <c r="I57" s="19" t="n">
        <f aca="false">G57+H57</f>
        <v>248.1</v>
      </c>
      <c r="J57" s="17" t="s">
        <v>33</v>
      </c>
      <c r="K57" s="17" t="s">
        <v>34</v>
      </c>
      <c r="L57" s="18" t="n">
        <f aca="false">I57*F57</f>
        <v>432499084.5</v>
      </c>
      <c r="M57" s="27"/>
    </row>
    <row r="58" s="27" customFormat="true" ht="12.75" hidden="false" customHeight="false" outlineLevel="0" collapsed="false">
      <c r="A58" s="26" t="s">
        <v>29</v>
      </c>
      <c r="B58" s="27" t="s">
        <v>133</v>
      </c>
      <c r="C58" s="27" t="s">
        <v>31</v>
      </c>
      <c r="D58" s="27" t="s">
        <v>134</v>
      </c>
      <c r="E58" s="18" t="n">
        <v>4897</v>
      </c>
      <c r="F58" s="18" t="n">
        <f aca="false">ROUND(+E58*366*1.021,0)</f>
        <v>1829940</v>
      </c>
      <c r="G58" s="19" t="n">
        <v>248.1</v>
      </c>
      <c r="H58" s="19" t="n">
        <v>0</v>
      </c>
      <c r="I58" s="19" t="n">
        <f aca="false">G58+H58</f>
        <v>248.1</v>
      </c>
      <c r="J58" s="27" t="s">
        <v>33</v>
      </c>
      <c r="K58" s="27" t="s">
        <v>34</v>
      </c>
      <c r="L58" s="18" t="n">
        <f aca="false">I58*F58</f>
        <v>454008114</v>
      </c>
      <c r="M58" s="17"/>
    </row>
    <row r="59" s="27" customFormat="true" ht="12.75" hidden="false" customHeight="false" outlineLevel="0" collapsed="false">
      <c r="A59" s="26" t="s">
        <v>29</v>
      </c>
      <c r="B59" s="17" t="s">
        <v>135</v>
      </c>
      <c r="C59" s="17" t="s">
        <v>31</v>
      </c>
      <c r="D59" s="17" t="s">
        <v>136</v>
      </c>
      <c r="E59" s="18" t="n">
        <v>9031</v>
      </c>
      <c r="F59" s="18" t="n">
        <f aca="false">ROUND(+E59*366*1.021,0)</f>
        <v>3374758</v>
      </c>
      <c r="G59" s="19" t="n">
        <v>170.223</v>
      </c>
      <c r="H59" s="19" t="n">
        <v>0</v>
      </c>
      <c r="I59" s="19" t="n">
        <f aca="false">G59+H59</f>
        <v>170.223</v>
      </c>
      <c r="J59" s="17" t="s">
        <v>33</v>
      </c>
      <c r="K59" s="17" t="s">
        <v>34</v>
      </c>
      <c r="L59" s="18" t="n">
        <f aca="false">I59*F59</f>
        <v>574461431.034</v>
      </c>
      <c r="M59" s="26"/>
    </row>
    <row r="60" s="27" customFormat="true" ht="12.75" hidden="false" customHeight="false" outlineLevel="0" collapsed="false">
      <c r="A60" s="27" t="s">
        <v>29</v>
      </c>
      <c r="B60" s="27" t="s">
        <v>137</v>
      </c>
      <c r="C60" s="27" t="s">
        <v>31</v>
      </c>
      <c r="D60" s="27" t="s">
        <v>138</v>
      </c>
      <c r="E60" s="18" t="n">
        <v>9181</v>
      </c>
      <c r="F60" s="18" t="n">
        <f aca="false">ROUND(+E60*366*1.021,0)</f>
        <v>3430811</v>
      </c>
      <c r="G60" s="19" t="n">
        <v>190.3</v>
      </c>
      <c r="H60" s="19" t="n">
        <v>0</v>
      </c>
      <c r="I60" s="19" t="n">
        <f aca="false">G60+H60</f>
        <v>190.3</v>
      </c>
      <c r="J60" s="27" t="s">
        <v>33</v>
      </c>
      <c r="K60" s="27" t="s">
        <v>34</v>
      </c>
      <c r="L60" s="18" t="n">
        <f aca="false">I60*F60</f>
        <v>652883333.3</v>
      </c>
      <c r="M60" s="29"/>
    </row>
    <row r="61" s="27" customFormat="true" ht="12.75" hidden="false" customHeight="false" outlineLevel="0" collapsed="false">
      <c r="A61" s="26" t="s">
        <v>29</v>
      </c>
      <c r="B61" s="17" t="s">
        <v>139</v>
      </c>
      <c r="C61" s="17" t="s">
        <v>31</v>
      </c>
      <c r="D61" s="17" t="s">
        <v>140</v>
      </c>
      <c r="E61" s="18" t="n">
        <v>7401</v>
      </c>
      <c r="F61" s="18" t="n">
        <f aca="false">ROUND(+E61*366*1.021,0)</f>
        <v>2765650</v>
      </c>
      <c r="G61" s="19" t="n">
        <v>248.1</v>
      </c>
      <c r="H61" s="19" t="n">
        <v>0</v>
      </c>
      <c r="I61" s="19" t="n">
        <f aca="false">G61+H61</f>
        <v>248.1</v>
      </c>
      <c r="J61" s="17" t="s">
        <v>33</v>
      </c>
      <c r="K61" s="17" t="s">
        <v>34</v>
      </c>
      <c r="L61" s="18" t="n">
        <f aca="false">I61*F61</f>
        <v>686157765</v>
      </c>
    </row>
    <row r="62" s="27" customFormat="true" ht="12.75" hidden="false" customHeight="false" outlineLevel="0" collapsed="false">
      <c r="A62" s="17" t="s">
        <v>29</v>
      </c>
      <c r="B62" s="17" t="s">
        <v>141</v>
      </c>
      <c r="C62" s="17" t="s">
        <v>31</v>
      </c>
      <c r="D62" s="17" t="s">
        <v>142</v>
      </c>
      <c r="E62" s="18" t="n">
        <v>8592</v>
      </c>
      <c r="F62" s="18" t="n">
        <f aca="false">ROUND(+E62*366*1.021,0)</f>
        <v>3210710</v>
      </c>
      <c r="G62" s="19" t="n">
        <v>240.249</v>
      </c>
      <c r="H62" s="19" t="n">
        <v>3.411</v>
      </c>
      <c r="I62" s="19" t="n">
        <f aca="false">G62+H62</f>
        <v>243.66</v>
      </c>
      <c r="J62" s="17" t="s">
        <v>33</v>
      </c>
      <c r="K62" s="17" t="s">
        <v>34</v>
      </c>
      <c r="L62" s="18" t="n">
        <f aca="false">I62*F62</f>
        <v>782321598.6</v>
      </c>
    </row>
    <row r="63" s="27" customFormat="true" ht="12.75" hidden="false" customHeight="false" outlineLevel="0" collapsed="false">
      <c r="A63" s="26" t="s">
        <v>29</v>
      </c>
      <c r="B63" s="17" t="s">
        <v>143</v>
      </c>
      <c r="C63" s="17" t="s">
        <v>31</v>
      </c>
      <c r="D63" s="17" t="s">
        <v>144</v>
      </c>
      <c r="E63" s="18" t="n">
        <v>25511</v>
      </c>
      <c r="F63" s="18" t="n">
        <f aca="false">ROUND(+E63*366*1.021,0)</f>
        <v>9533104</v>
      </c>
      <c r="G63" s="19" t="n">
        <v>183.173</v>
      </c>
      <c r="H63" s="19" t="n">
        <v>0</v>
      </c>
      <c r="I63" s="19" t="n">
        <f aca="false">G63+H63</f>
        <v>183.173</v>
      </c>
      <c r="J63" s="17" t="s">
        <v>33</v>
      </c>
      <c r="K63" s="17" t="s">
        <v>34</v>
      </c>
      <c r="L63" s="18" t="n">
        <f aca="false">I63*F63</f>
        <v>1746207258.992</v>
      </c>
      <c r="M63" s="17"/>
    </row>
    <row r="64" s="27" customFormat="true" ht="12.75" hidden="false" customHeight="false" outlineLevel="0" collapsed="false">
      <c r="A64" s="17" t="s">
        <v>29</v>
      </c>
      <c r="B64" s="17" t="s">
        <v>145</v>
      </c>
      <c r="C64" s="17" t="s">
        <v>31</v>
      </c>
      <c r="D64" s="17" t="s">
        <v>146</v>
      </c>
      <c r="E64" s="18" t="n">
        <v>18619</v>
      </c>
      <c r="F64" s="18" t="n">
        <f aca="false">ROUND(+E64*366*1.021,0)</f>
        <v>6957660</v>
      </c>
      <c r="G64" s="19" t="n">
        <v>248.1</v>
      </c>
      <c r="H64" s="19" t="n">
        <v>33.622</v>
      </c>
      <c r="I64" s="19" t="n">
        <f aca="false">G64+H64</f>
        <v>281.722</v>
      </c>
      <c r="J64" s="17" t="s">
        <v>33</v>
      </c>
      <c r="K64" s="17" t="s">
        <v>34</v>
      </c>
      <c r="L64" s="18" t="n">
        <f aca="false">I64*F64</f>
        <v>1960125890.52</v>
      </c>
      <c r="M64" s="17"/>
    </row>
    <row r="65" customFormat="false" ht="12.75" hidden="false" customHeight="false" outlineLevel="0" collapsed="false">
      <c r="A65" s="17" t="s">
        <v>29</v>
      </c>
      <c r="B65" s="17" t="s">
        <v>147</v>
      </c>
      <c r="C65" s="17" t="s">
        <v>148</v>
      </c>
      <c r="D65" s="17" t="s">
        <v>149</v>
      </c>
      <c r="E65" s="18" t="n">
        <v>1925</v>
      </c>
      <c r="F65" s="18" t="n">
        <f aca="false">ROUND(+E65*366*1.021,0)</f>
        <v>719346</v>
      </c>
      <c r="G65" s="19" t="n">
        <v>-85.478</v>
      </c>
      <c r="H65" s="19" t="n">
        <v>35.311</v>
      </c>
      <c r="I65" s="19" t="n">
        <f aca="false">G65+H65</f>
        <v>-50.167</v>
      </c>
      <c r="J65" s="17" t="s">
        <v>150</v>
      </c>
      <c r="K65" s="17" t="s">
        <v>34</v>
      </c>
      <c r="L65" s="18" t="n">
        <f aca="false">I65*F65</f>
        <v>-36087430.782</v>
      </c>
    </row>
    <row r="66" s="29" customFormat="true" ht="12.75" hidden="false" customHeight="false" outlineLevel="0" collapsed="false">
      <c r="A66" s="27" t="s">
        <v>29</v>
      </c>
      <c r="B66" s="27" t="s">
        <v>151</v>
      </c>
      <c r="C66" s="27" t="s">
        <v>148</v>
      </c>
      <c r="D66" s="27" t="s">
        <v>152</v>
      </c>
      <c r="E66" s="18" t="n">
        <v>1049</v>
      </c>
      <c r="F66" s="18" t="n">
        <f aca="false">ROUND(+E66*366*1.021,0)</f>
        <v>391997</v>
      </c>
      <c r="G66" s="19" t="n">
        <v>-85.478</v>
      </c>
      <c r="H66" s="19" t="n">
        <v>35.311</v>
      </c>
      <c r="I66" s="19" t="n">
        <f aca="false">G66+H66</f>
        <v>-50.167</v>
      </c>
      <c r="J66" s="27" t="s">
        <v>150</v>
      </c>
      <c r="K66" s="27" t="s">
        <v>34</v>
      </c>
      <c r="L66" s="18" t="n">
        <f aca="false">I66*F66</f>
        <v>-19665313.499</v>
      </c>
      <c r="M66" s="17"/>
    </row>
    <row r="67" customFormat="false" ht="12.75" hidden="false" customHeight="false" outlineLevel="0" collapsed="false">
      <c r="A67" s="26" t="s">
        <v>29</v>
      </c>
      <c r="B67" s="17" t="s">
        <v>153</v>
      </c>
      <c r="C67" s="17" t="s">
        <v>148</v>
      </c>
      <c r="D67" s="17" t="s">
        <v>154</v>
      </c>
      <c r="E67" s="18" t="n">
        <v>0</v>
      </c>
      <c r="F67" s="18" t="n">
        <f aca="false">ROUND(+E67*366*1.021,0)</f>
        <v>0</v>
      </c>
      <c r="G67" s="19" t="n">
        <v>-25.419</v>
      </c>
      <c r="H67" s="19" t="n">
        <v>0</v>
      </c>
      <c r="I67" s="19" t="n">
        <f aca="false">G67+H67</f>
        <v>-25.419</v>
      </c>
      <c r="J67" s="17" t="s">
        <v>150</v>
      </c>
      <c r="K67" s="17" t="s">
        <v>34</v>
      </c>
      <c r="L67" s="18" t="n">
        <f aca="false">I67*F67</f>
        <v>-0</v>
      </c>
    </row>
    <row r="68" customFormat="false" ht="12.75" hidden="false" customHeight="false" outlineLevel="0" collapsed="false">
      <c r="A68" s="26" t="s">
        <v>29</v>
      </c>
      <c r="B68" s="26" t="s">
        <v>155</v>
      </c>
      <c r="C68" s="26" t="s">
        <v>148</v>
      </c>
      <c r="D68" s="26" t="s">
        <v>156</v>
      </c>
      <c r="E68" s="18" t="n">
        <v>0</v>
      </c>
      <c r="F68" s="18" t="n">
        <f aca="false">ROUND(+E68*366*1.021,0)</f>
        <v>0</v>
      </c>
      <c r="G68" s="19" t="n">
        <v>-94.5</v>
      </c>
      <c r="H68" s="19" t="n">
        <v>0.62</v>
      </c>
      <c r="I68" s="19" t="n">
        <f aca="false">G68+H68</f>
        <v>-93.88</v>
      </c>
      <c r="J68" s="26" t="s">
        <v>150</v>
      </c>
      <c r="K68" s="26" t="s">
        <v>34</v>
      </c>
      <c r="L68" s="18" t="n">
        <f aca="false">I68*F68</f>
        <v>-0</v>
      </c>
    </row>
    <row r="69" customFormat="false" ht="12.75" hidden="false" customHeight="false" outlineLevel="0" collapsed="false">
      <c r="A69" s="26" t="s">
        <v>29</v>
      </c>
      <c r="B69" s="27" t="s">
        <v>157</v>
      </c>
      <c r="C69" s="27" t="s">
        <v>148</v>
      </c>
      <c r="D69" s="27" t="s">
        <v>158</v>
      </c>
      <c r="E69" s="18" t="n">
        <v>1900</v>
      </c>
      <c r="F69" s="18" t="n">
        <f aca="false">ROUND(+E69*366*1.021,0)</f>
        <v>710003</v>
      </c>
      <c r="G69" s="19" t="n">
        <v>122.816</v>
      </c>
      <c r="H69" s="19" t="n">
        <v>0</v>
      </c>
      <c r="I69" s="19" t="n">
        <f aca="false">G69+H69</f>
        <v>122.816</v>
      </c>
      <c r="J69" s="27" t="s">
        <v>33</v>
      </c>
      <c r="K69" s="27" t="s">
        <v>34</v>
      </c>
      <c r="L69" s="18" t="n">
        <f aca="false">I69*F69</f>
        <v>87199728.448</v>
      </c>
    </row>
    <row r="70" customFormat="false" ht="12.75" hidden="false" customHeight="false" outlineLevel="0" collapsed="false">
      <c r="A70" s="26" t="s">
        <v>29</v>
      </c>
      <c r="B70" s="27" t="s">
        <v>159</v>
      </c>
      <c r="C70" s="27" t="s">
        <v>148</v>
      </c>
      <c r="D70" s="27" t="s">
        <v>160</v>
      </c>
      <c r="E70" s="18" t="n">
        <v>6189</v>
      </c>
      <c r="F70" s="18" t="n">
        <f aca="false">ROUND(+E70*366*1.021,0)</f>
        <v>2312743</v>
      </c>
      <c r="G70" s="19" t="n">
        <v>122.816</v>
      </c>
      <c r="H70" s="19" t="n">
        <v>0</v>
      </c>
      <c r="I70" s="19" t="n">
        <f aca="false">G70+H70</f>
        <v>122.816</v>
      </c>
      <c r="J70" s="27" t="s">
        <v>33</v>
      </c>
      <c r="K70" s="27" t="s">
        <v>34</v>
      </c>
      <c r="L70" s="18" t="n">
        <f aca="false">I70*F70</f>
        <v>284041844.288</v>
      </c>
    </row>
    <row r="71" s="27" customFormat="true" ht="12.75" hidden="false" customHeight="false" outlineLevel="0" collapsed="false">
      <c r="A71" s="26" t="s">
        <v>29</v>
      </c>
      <c r="B71" s="27" t="s">
        <v>161</v>
      </c>
      <c r="C71" s="27" t="s">
        <v>148</v>
      </c>
      <c r="D71" s="27" t="s">
        <v>162</v>
      </c>
      <c r="E71" s="18" t="n">
        <v>10663</v>
      </c>
      <c r="F71" s="18" t="n">
        <f aca="false">ROUND(+E71*366*1.021,0)</f>
        <v>3984614</v>
      </c>
      <c r="G71" s="19" t="n">
        <v>122.816</v>
      </c>
      <c r="H71" s="19" t="n">
        <v>0</v>
      </c>
      <c r="I71" s="19" t="n">
        <f aca="false">G71+H71</f>
        <v>122.816</v>
      </c>
      <c r="J71" s="27" t="s">
        <v>33</v>
      </c>
      <c r="K71" s="27" t="s">
        <v>34</v>
      </c>
      <c r="L71" s="18" t="n">
        <f aca="false">I71*F71</f>
        <v>489374353.024</v>
      </c>
    </row>
    <row r="72" s="27" customFormat="true" ht="15" hidden="false" customHeight="false" outlineLevel="0" collapsed="false">
      <c r="A72" s="26" t="s">
        <v>29</v>
      </c>
      <c r="B72" s="17" t="s">
        <v>163</v>
      </c>
      <c r="C72" s="17" t="s">
        <v>31</v>
      </c>
      <c r="D72" s="17" t="s">
        <v>164</v>
      </c>
      <c r="E72" s="30" t="n">
        <v>71952</v>
      </c>
      <c r="F72" s="18" t="n">
        <f aca="false">ROUND(+E72*366*1.021,0)</f>
        <v>26887455</v>
      </c>
      <c r="G72" s="19" t="n">
        <v>176.089</v>
      </c>
      <c r="H72" s="19" t="n">
        <v>0</v>
      </c>
      <c r="I72" s="19" t="n">
        <f aca="false">G72+H72</f>
        <v>176.089</v>
      </c>
      <c r="J72" s="17" t="s">
        <v>33</v>
      </c>
      <c r="K72" s="17" t="s">
        <v>34</v>
      </c>
      <c r="L72" s="30" t="n">
        <f aca="false">I72*F72</f>
        <v>4734585063.495</v>
      </c>
      <c r="M72" s="17"/>
    </row>
    <row r="73" s="27" customFormat="true" ht="12.75" hidden="false" customHeight="false" outlineLevel="0" collapsed="false">
      <c r="A73" s="26"/>
      <c r="B73" s="17"/>
      <c r="C73" s="17"/>
      <c r="D73" s="17"/>
      <c r="E73" s="18" t="n">
        <f aca="false">SUM(E7:E72)</f>
        <v>222533</v>
      </c>
      <c r="F73" s="18" t="n">
        <f aca="false">SUM(F7:F72)</f>
        <v>83157467</v>
      </c>
      <c r="G73" s="19"/>
      <c r="H73" s="19"/>
      <c r="I73" s="19"/>
      <c r="J73" s="17"/>
      <c r="K73" s="17"/>
      <c r="L73" s="18" t="n">
        <f aca="false">SUM(L7:L72)</f>
        <v>16523262836.414</v>
      </c>
      <c r="M73" s="17" t="n">
        <f aca="false">+L73/F73</f>
        <v>198.698486528143</v>
      </c>
    </row>
    <row r="74" s="27" customFormat="true" ht="12.75" hidden="false" customHeight="false" outlineLevel="0" collapsed="false">
      <c r="A74" s="26"/>
      <c r="B74" s="17"/>
      <c r="C74" s="17"/>
      <c r="D74" s="17"/>
      <c r="E74" s="18"/>
      <c r="F74" s="18"/>
      <c r="G74" s="19"/>
      <c r="H74" s="19"/>
      <c r="I74" s="19"/>
      <c r="J74" s="17"/>
      <c r="K74" s="17"/>
      <c r="L74" s="18"/>
      <c r="M74" s="17"/>
    </row>
    <row r="75" s="27" customFormat="true" ht="12.75" hidden="false" customHeight="false" outlineLevel="0" collapsed="false">
      <c r="A75" s="26"/>
      <c r="B75" s="17"/>
      <c r="C75" s="17"/>
      <c r="D75" s="17"/>
      <c r="E75" s="18"/>
      <c r="F75" s="18"/>
      <c r="G75" s="19"/>
      <c r="H75" s="19"/>
      <c r="I75" s="19"/>
      <c r="J75" s="17"/>
      <c r="K75" s="17"/>
      <c r="L75" s="18"/>
      <c r="M75" s="17"/>
    </row>
    <row r="76" s="27" customFormat="true" ht="12.75" hidden="false" customHeight="false" outlineLevel="0" collapsed="false">
      <c r="A76" s="26"/>
      <c r="B76" s="17"/>
      <c r="C76" s="17"/>
      <c r="D76" s="17"/>
      <c r="E76" s="18"/>
      <c r="F76" s="18"/>
      <c r="G76" s="19"/>
      <c r="H76" s="19"/>
      <c r="I76" s="19"/>
      <c r="J76" s="17"/>
      <c r="K76" s="17"/>
      <c r="L76" s="18"/>
      <c r="M76" s="17"/>
    </row>
    <row r="77" customFormat="false" ht="12.75" hidden="false" customHeight="false" outlineLevel="0" collapsed="false">
      <c r="A77" s="27" t="s">
        <v>165</v>
      </c>
      <c r="B77" s="27" t="s">
        <v>166</v>
      </c>
      <c r="C77" s="27" t="s">
        <v>148</v>
      </c>
      <c r="D77" s="27" t="s">
        <v>167</v>
      </c>
      <c r="E77" s="18" t="n">
        <v>26120</v>
      </c>
      <c r="F77" s="18" t="n">
        <f aca="false">ROUND(+E77*366*1.021,0)</f>
        <v>9760678</v>
      </c>
      <c r="G77" s="19" t="n">
        <v>-64.8</v>
      </c>
      <c r="H77" s="19" t="n">
        <v>0</v>
      </c>
      <c r="I77" s="19" t="n">
        <f aca="false">G77+H77</f>
        <v>-64.8</v>
      </c>
      <c r="J77" s="27" t="s">
        <v>150</v>
      </c>
      <c r="K77" s="27" t="s">
        <v>168</v>
      </c>
      <c r="L77" s="18" t="n">
        <f aca="false">I77*F77</f>
        <v>-632491934.4</v>
      </c>
    </row>
    <row r="78" s="27" customFormat="true" ht="12.75" hidden="false" customHeight="false" outlineLevel="0" collapsed="false">
      <c r="A78" s="26" t="s">
        <v>165</v>
      </c>
      <c r="B78" s="27" t="s">
        <v>169</v>
      </c>
      <c r="C78" s="27" t="s">
        <v>148</v>
      </c>
      <c r="D78" s="27" t="s">
        <v>170</v>
      </c>
      <c r="E78" s="18" t="n">
        <v>0</v>
      </c>
      <c r="F78" s="18" t="n">
        <f aca="false">ROUND(+E78*366*1.021,0)</f>
        <v>0</v>
      </c>
      <c r="G78" s="19" t="n">
        <v>-64.8</v>
      </c>
      <c r="H78" s="19" t="n">
        <v>0</v>
      </c>
      <c r="I78" s="19" t="n">
        <f aca="false">G78+H78</f>
        <v>-64.8</v>
      </c>
      <c r="J78" s="27" t="s">
        <v>150</v>
      </c>
      <c r="K78" s="27" t="s">
        <v>168</v>
      </c>
      <c r="L78" s="18" t="n">
        <f aca="false">I78*F78</f>
        <v>-0</v>
      </c>
      <c r="M78" s="17"/>
    </row>
    <row r="79" s="27" customFormat="true" ht="12.75" hidden="false" customHeight="false" outlineLevel="0" collapsed="false">
      <c r="A79" s="27" t="s">
        <v>165</v>
      </c>
      <c r="B79" s="27" t="s">
        <v>171</v>
      </c>
      <c r="C79" s="27" t="s">
        <v>148</v>
      </c>
      <c r="D79" s="27" t="s">
        <v>172</v>
      </c>
      <c r="E79" s="18" t="n">
        <v>12772</v>
      </c>
      <c r="F79" s="18" t="n">
        <f aca="false">ROUND(+E79*366*1.021,0)</f>
        <v>4772718</v>
      </c>
      <c r="G79" s="19" t="n">
        <v>-64.8</v>
      </c>
      <c r="H79" s="19"/>
      <c r="I79" s="19" t="n">
        <f aca="false">G79+H79</f>
        <v>-64.8</v>
      </c>
      <c r="J79" s="27" t="s">
        <v>150</v>
      </c>
      <c r="K79" s="27" t="s">
        <v>168</v>
      </c>
      <c r="L79" s="18" t="n">
        <f aca="false">I79*F79</f>
        <v>-309272126.4</v>
      </c>
      <c r="M79" s="28"/>
    </row>
    <row r="80" s="27" customFormat="true" ht="12.75" hidden="false" customHeight="false" outlineLevel="0" collapsed="false">
      <c r="A80" s="27" t="s">
        <v>165</v>
      </c>
      <c r="B80" s="27" t="s">
        <v>173</v>
      </c>
      <c r="C80" s="27" t="s">
        <v>148</v>
      </c>
      <c r="D80" s="27" t="s">
        <v>174</v>
      </c>
      <c r="E80" s="18" t="n">
        <v>97</v>
      </c>
      <c r="F80" s="18" t="n">
        <f aca="false">ROUND(+E80*366*1.021,0)</f>
        <v>36248</v>
      </c>
      <c r="G80" s="19" t="n">
        <v>0</v>
      </c>
      <c r="H80" s="19" t="n">
        <v>78.963</v>
      </c>
      <c r="I80" s="19" t="n">
        <f aca="false">G80+H80</f>
        <v>78.963</v>
      </c>
      <c r="J80" s="27" t="s">
        <v>33</v>
      </c>
      <c r="K80" s="27" t="s">
        <v>168</v>
      </c>
      <c r="L80" s="18" t="n">
        <f aca="false">I80*F80</f>
        <v>2862250.824</v>
      </c>
    </row>
    <row r="81" customFormat="false" ht="12.75" hidden="false" customHeight="false" outlineLevel="0" collapsed="false">
      <c r="A81" s="27" t="s">
        <v>165</v>
      </c>
      <c r="B81" s="27" t="s">
        <v>175</v>
      </c>
      <c r="C81" s="27" t="s">
        <v>148</v>
      </c>
      <c r="D81" s="27" t="s">
        <v>176</v>
      </c>
      <c r="E81" s="18" t="n">
        <v>193</v>
      </c>
      <c r="F81" s="18" t="n">
        <f aca="false">ROUND(+E81*366*1.021,0)</f>
        <v>72121</v>
      </c>
      <c r="G81" s="19" t="n">
        <v>0</v>
      </c>
      <c r="H81" s="19" t="n">
        <v>78.963</v>
      </c>
      <c r="I81" s="19" t="n">
        <f aca="false">G81+H81</f>
        <v>78.963</v>
      </c>
      <c r="J81" s="27" t="s">
        <v>33</v>
      </c>
      <c r="K81" s="27" t="s">
        <v>168</v>
      </c>
      <c r="L81" s="18" t="n">
        <f aca="false">I81*F81</f>
        <v>5694890.523</v>
      </c>
    </row>
    <row r="82" customFormat="false" ht="12.75" hidden="false" customHeight="false" outlineLevel="0" collapsed="false">
      <c r="A82" s="27" t="s">
        <v>165</v>
      </c>
      <c r="B82" s="27" t="s">
        <v>177</v>
      </c>
      <c r="C82" s="27" t="s">
        <v>148</v>
      </c>
      <c r="D82" s="27" t="s">
        <v>178</v>
      </c>
      <c r="E82" s="18" t="n">
        <v>6142</v>
      </c>
      <c r="F82" s="18" t="n">
        <f aca="false">ROUND(+E82*366*1.021,0)</f>
        <v>2295179</v>
      </c>
      <c r="G82" s="19" t="n">
        <v>2.883</v>
      </c>
      <c r="H82" s="19" t="n">
        <v>0</v>
      </c>
      <c r="I82" s="19" t="n">
        <f aca="false">G82+H82</f>
        <v>2.883</v>
      </c>
      <c r="J82" s="27" t="s">
        <v>33</v>
      </c>
      <c r="K82" s="27" t="s">
        <v>168</v>
      </c>
      <c r="L82" s="18" t="n">
        <f aca="false">I82*F82</f>
        <v>6617001.057</v>
      </c>
    </row>
    <row r="83" customFormat="false" ht="12.75" hidden="false" customHeight="false" outlineLevel="0" collapsed="false">
      <c r="A83" s="26" t="s">
        <v>165</v>
      </c>
      <c r="B83" s="27" t="s">
        <v>179</v>
      </c>
      <c r="C83" s="27" t="s">
        <v>148</v>
      </c>
      <c r="D83" s="27" t="s">
        <v>180</v>
      </c>
      <c r="E83" s="18" t="n">
        <v>668</v>
      </c>
      <c r="F83" s="18" t="n">
        <f aca="false">ROUND(+E83*366*1.021,0)</f>
        <v>249622</v>
      </c>
      <c r="G83" s="19" t="n">
        <v>41.72</v>
      </c>
      <c r="H83" s="19" t="n">
        <v>4.16</v>
      </c>
      <c r="I83" s="19" t="n">
        <f aca="false">G83+H83</f>
        <v>45.88</v>
      </c>
      <c r="J83" s="27" t="s">
        <v>150</v>
      </c>
      <c r="K83" s="27" t="s">
        <v>168</v>
      </c>
      <c r="L83" s="18" t="n">
        <f aca="false">I83*F83</f>
        <v>11452657.36</v>
      </c>
    </row>
    <row r="84" customFormat="false" ht="12.75" hidden="false" customHeight="false" outlineLevel="0" collapsed="false">
      <c r="A84" s="27" t="s">
        <v>165</v>
      </c>
      <c r="B84" s="27" t="s">
        <v>181</v>
      </c>
      <c r="C84" s="27" t="s">
        <v>148</v>
      </c>
      <c r="D84" s="27" t="s">
        <v>182</v>
      </c>
      <c r="E84" s="18" t="n">
        <v>4690</v>
      </c>
      <c r="F84" s="18" t="n">
        <f aca="false">ROUND(+E84*366*1.021,0)</f>
        <v>1752587</v>
      </c>
      <c r="G84" s="19" t="n">
        <v>48.388</v>
      </c>
      <c r="H84" s="19" t="n">
        <v>0</v>
      </c>
      <c r="I84" s="19" t="n">
        <f aca="false">G84+H84</f>
        <v>48.388</v>
      </c>
      <c r="J84" s="27" t="s">
        <v>33</v>
      </c>
      <c r="K84" s="27" t="s">
        <v>168</v>
      </c>
      <c r="L84" s="18" t="n">
        <f aca="false">I84*F84</f>
        <v>84804179.756</v>
      </c>
      <c r="M84" s="27"/>
    </row>
    <row r="85" customFormat="false" ht="12.75" hidden="false" customHeight="false" outlineLevel="0" collapsed="false">
      <c r="A85" s="17" t="s">
        <v>165</v>
      </c>
      <c r="B85" s="17" t="s">
        <v>183</v>
      </c>
      <c r="C85" s="17" t="s">
        <v>31</v>
      </c>
      <c r="D85" s="17" t="s">
        <v>184</v>
      </c>
      <c r="E85" s="18" t="n">
        <v>0</v>
      </c>
      <c r="F85" s="18" t="n">
        <f aca="false">ROUND(+E85*366*1.021,0)</f>
        <v>0</v>
      </c>
      <c r="G85" s="19" t="n">
        <v>67.954</v>
      </c>
      <c r="H85" s="19" t="n">
        <v>51.858</v>
      </c>
      <c r="I85" s="19" t="n">
        <f aca="false">G85+H85</f>
        <v>119.812</v>
      </c>
      <c r="J85" s="17" t="s">
        <v>33</v>
      </c>
      <c r="K85" s="17" t="s">
        <v>168</v>
      </c>
      <c r="L85" s="18" t="n">
        <f aca="false">I85*F85</f>
        <v>0</v>
      </c>
    </row>
    <row r="86" s="27" customFormat="true" ht="12.75" hidden="false" customHeight="false" outlineLevel="0" collapsed="false">
      <c r="A86" s="17" t="s">
        <v>165</v>
      </c>
      <c r="B86" s="17" t="s">
        <v>185</v>
      </c>
      <c r="C86" s="17" t="s">
        <v>31</v>
      </c>
      <c r="D86" s="17" t="s">
        <v>186</v>
      </c>
      <c r="E86" s="18" t="n">
        <v>265</v>
      </c>
      <c r="F86" s="18" t="n">
        <f aca="false">ROUND(+E86*366*1.021,0)</f>
        <v>99027</v>
      </c>
      <c r="G86" s="19" t="n">
        <v>67.954</v>
      </c>
      <c r="H86" s="19" t="n">
        <v>71.222</v>
      </c>
      <c r="I86" s="19" t="n">
        <f aca="false">G86+H86</f>
        <v>139.176</v>
      </c>
      <c r="J86" s="17" t="s">
        <v>33</v>
      </c>
      <c r="K86" s="17" t="s">
        <v>168</v>
      </c>
      <c r="L86" s="18" t="n">
        <f aca="false">I86*F86</f>
        <v>13782181.752</v>
      </c>
      <c r="M86" s="17"/>
    </row>
    <row r="87" s="27" customFormat="true" ht="12.75" hidden="false" customHeight="false" outlineLevel="0" collapsed="false">
      <c r="A87" s="17" t="s">
        <v>165</v>
      </c>
      <c r="B87" s="17" t="s">
        <v>187</v>
      </c>
      <c r="C87" s="17" t="s">
        <v>31</v>
      </c>
      <c r="D87" s="17" t="s">
        <v>188</v>
      </c>
      <c r="E87" s="18" t="n">
        <v>431</v>
      </c>
      <c r="F87" s="18" t="n">
        <f aca="false">ROUND(+E87*366*1.021,0)</f>
        <v>161059</v>
      </c>
      <c r="G87" s="19" t="n">
        <v>67.954</v>
      </c>
      <c r="H87" s="19" t="n">
        <v>98.061</v>
      </c>
      <c r="I87" s="19" t="n">
        <f aca="false">G87+H87</f>
        <v>166.015</v>
      </c>
      <c r="J87" s="17" t="s">
        <v>33</v>
      </c>
      <c r="K87" s="17" t="s">
        <v>168</v>
      </c>
      <c r="L87" s="18" t="n">
        <f aca="false">I87*F87</f>
        <v>26738209.885</v>
      </c>
      <c r="M87" s="17"/>
    </row>
    <row r="88" s="27" customFormat="true" ht="12.75" hidden="false" customHeight="false" outlineLevel="0" collapsed="false">
      <c r="A88" s="27" t="s">
        <v>165</v>
      </c>
      <c r="B88" s="27" t="s">
        <v>189</v>
      </c>
      <c r="C88" s="27" t="s">
        <v>31</v>
      </c>
      <c r="D88" s="27" t="s">
        <v>190</v>
      </c>
      <c r="E88" s="18" t="n">
        <v>1566</v>
      </c>
      <c r="F88" s="18" t="n">
        <f aca="false">ROUND(+E88*366*1.021,0)</f>
        <v>585192</v>
      </c>
      <c r="G88" s="19" t="n">
        <v>67.954</v>
      </c>
      <c r="H88" s="19" t="n">
        <v>98.061</v>
      </c>
      <c r="I88" s="19" t="n">
        <f aca="false">G88+H88</f>
        <v>166.015</v>
      </c>
      <c r="J88" s="27" t="s">
        <v>33</v>
      </c>
      <c r="K88" s="27" t="s">
        <v>168</v>
      </c>
      <c r="L88" s="18" t="n">
        <f aca="false">I88*F88</f>
        <v>97150649.88</v>
      </c>
      <c r="M88" s="17"/>
    </row>
    <row r="89" s="27" customFormat="true" ht="12.75" hidden="false" customHeight="false" outlineLevel="0" collapsed="false">
      <c r="A89" s="17" t="s">
        <v>165</v>
      </c>
      <c r="B89" s="17" t="s">
        <v>191</v>
      </c>
      <c r="C89" s="17" t="s">
        <v>31</v>
      </c>
      <c r="D89" s="17" t="s">
        <v>192</v>
      </c>
      <c r="E89" s="18" t="n">
        <v>1079</v>
      </c>
      <c r="F89" s="18" t="n">
        <f aca="false">ROUND(+E89*366*1.021,0)</f>
        <v>403207</v>
      </c>
      <c r="G89" s="19" t="n">
        <v>67.954</v>
      </c>
      <c r="H89" s="19" t="n">
        <v>99.823</v>
      </c>
      <c r="I89" s="19" t="n">
        <f aca="false">G89+H89</f>
        <v>167.777</v>
      </c>
      <c r="J89" s="17" t="s">
        <v>33</v>
      </c>
      <c r="K89" s="17" t="s">
        <v>168</v>
      </c>
      <c r="L89" s="18" t="n">
        <f aca="false">I89*F89</f>
        <v>67648860.839</v>
      </c>
      <c r="M89" s="17"/>
    </row>
    <row r="90" s="27" customFormat="true" ht="12.75" hidden="false" customHeight="false" outlineLevel="0" collapsed="false">
      <c r="A90" s="27" t="s">
        <v>165</v>
      </c>
      <c r="B90" s="27" t="s">
        <v>193</v>
      </c>
      <c r="C90" s="27" t="s">
        <v>31</v>
      </c>
      <c r="D90" s="27" t="s">
        <v>194</v>
      </c>
      <c r="E90" s="18" t="n">
        <v>0</v>
      </c>
      <c r="F90" s="18" t="n">
        <f aca="false">ROUND(+E90*366*1.021,0)</f>
        <v>0</v>
      </c>
      <c r="G90" s="19" t="n">
        <v>67.954</v>
      </c>
      <c r="H90" s="19" t="n">
        <v>99.99</v>
      </c>
      <c r="I90" s="19" t="n">
        <f aca="false">G90+H90</f>
        <v>167.944</v>
      </c>
      <c r="J90" s="27" t="s">
        <v>33</v>
      </c>
      <c r="K90" s="27" t="s">
        <v>168</v>
      </c>
      <c r="L90" s="18" t="n">
        <f aca="false">I90*F90</f>
        <v>0</v>
      </c>
    </row>
    <row r="91" s="27" customFormat="true" ht="12.75" hidden="false" customHeight="false" outlineLevel="0" collapsed="false">
      <c r="A91" s="27" t="s">
        <v>165</v>
      </c>
      <c r="B91" s="27" t="s">
        <v>195</v>
      </c>
      <c r="C91" s="27" t="s">
        <v>31</v>
      </c>
      <c r="D91" s="27" t="s">
        <v>196</v>
      </c>
      <c r="E91" s="18" t="n">
        <v>929</v>
      </c>
      <c r="F91" s="18" t="n">
        <f aca="false">ROUND(+E91*366*1.021,0)</f>
        <v>347154</v>
      </c>
      <c r="G91" s="19" t="n">
        <v>67.954</v>
      </c>
      <c r="H91" s="19" t="n">
        <v>99.99</v>
      </c>
      <c r="I91" s="19" t="n">
        <f aca="false">G91+H91</f>
        <v>167.944</v>
      </c>
      <c r="J91" s="27" t="s">
        <v>33</v>
      </c>
      <c r="K91" s="27" t="s">
        <v>168</v>
      </c>
      <c r="L91" s="18" t="n">
        <f aca="false">I91*F91</f>
        <v>58302431.376</v>
      </c>
    </row>
    <row r="92" s="27" customFormat="true" ht="12.75" hidden="false" customHeight="false" outlineLevel="0" collapsed="false">
      <c r="A92" s="27" t="s">
        <v>165</v>
      </c>
      <c r="B92" s="27" t="s">
        <v>197</v>
      </c>
      <c r="C92" s="27" t="s">
        <v>31</v>
      </c>
      <c r="D92" s="27" t="s">
        <v>198</v>
      </c>
      <c r="E92" s="18" t="n">
        <v>1373</v>
      </c>
      <c r="F92" s="18" t="n">
        <f aca="false">ROUND(+E92*366*1.021,0)</f>
        <v>513071</v>
      </c>
      <c r="G92" s="19" t="n">
        <v>67.954</v>
      </c>
      <c r="H92" s="19" t="n">
        <v>103.865</v>
      </c>
      <c r="I92" s="19" t="n">
        <f aca="false">G92+H92</f>
        <v>171.819</v>
      </c>
      <c r="J92" s="27" t="s">
        <v>33</v>
      </c>
      <c r="K92" s="27" t="s">
        <v>168</v>
      </c>
      <c r="L92" s="18" t="n">
        <f aca="false">I92*F92</f>
        <v>88155346.149</v>
      </c>
    </row>
    <row r="93" customFormat="false" ht="12.75" hidden="false" customHeight="false" outlineLevel="0" collapsed="false">
      <c r="A93" s="27" t="s">
        <v>165</v>
      </c>
      <c r="B93" s="27" t="s">
        <v>199</v>
      </c>
      <c r="C93" s="27" t="s">
        <v>31</v>
      </c>
      <c r="D93" s="27" t="s">
        <v>200</v>
      </c>
      <c r="E93" s="18" t="n">
        <v>62284</v>
      </c>
      <c r="F93" s="18" t="n">
        <f aca="false">ROUND(+E93*366*1.021,0)</f>
        <v>23274659</v>
      </c>
      <c r="G93" s="19" t="n">
        <v>67.954</v>
      </c>
      <c r="H93" s="19" t="n">
        <v>110.291</v>
      </c>
      <c r="I93" s="19" t="n">
        <f aca="false">G93+H93</f>
        <v>178.245</v>
      </c>
      <c r="J93" s="27" t="s">
        <v>33</v>
      </c>
      <c r="K93" s="27" t="s">
        <v>168</v>
      </c>
      <c r="L93" s="18" t="n">
        <f aca="false">I93*F93</f>
        <v>4148591593.455</v>
      </c>
      <c r="M93" s="27"/>
    </row>
    <row r="94" s="27" customFormat="true" ht="12.75" hidden="false" customHeight="false" outlineLevel="0" collapsed="false">
      <c r="A94" s="27" t="s">
        <v>165</v>
      </c>
      <c r="B94" s="27" t="s">
        <v>201</v>
      </c>
      <c r="C94" s="27" t="s">
        <v>31</v>
      </c>
      <c r="D94" s="27" t="s">
        <v>202</v>
      </c>
      <c r="E94" s="18" t="n">
        <v>489</v>
      </c>
      <c r="F94" s="18" t="n">
        <f aca="false">ROUND(+E94*366*1.021,0)</f>
        <v>182732</v>
      </c>
      <c r="G94" s="19" t="n">
        <v>67.954</v>
      </c>
      <c r="H94" s="19" t="n">
        <v>110.629</v>
      </c>
      <c r="I94" s="19" t="n">
        <f aca="false">G94+H94</f>
        <v>178.583</v>
      </c>
      <c r="J94" s="27" t="s">
        <v>33</v>
      </c>
      <c r="K94" s="27" t="s">
        <v>168</v>
      </c>
      <c r="L94" s="18" t="n">
        <f aca="false">I94*F94</f>
        <v>32632828.756</v>
      </c>
      <c r="M94" s="17"/>
    </row>
    <row r="95" s="27" customFormat="true" ht="12.75" hidden="false" customHeight="false" outlineLevel="0" collapsed="false">
      <c r="A95" s="17" t="s">
        <v>165</v>
      </c>
      <c r="B95" s="17" t="s">
        <v>203</v>
      </c>
      <c r="C95" s="17" t="s">
        <v>31</v>
      </c>
      <c r="D95" s="17" t="s">
        <v>204</v>
      </c>
      <c r="E95" s="18" t="n">
        <v>14539</v>
      </c>
      <c r="F95" s="18" t="n">
        <f aca="false">ROUND(+E95*366*1.021,0)</f>
        <v>5433021</v>
      </c>
      <c r="G95" s="19" t="n">
        <v>67.954</v>
      </c>
      <c r="H95" s="19" t="n">
        <v>110.629</v>
      </c>
      <c r="I95" s="19" t="n">
        <f aca="false">G95+H95</f>
        <v>178.583</v>
      </c>
      <c r="J95" s="17" t="s">
        <v>33</v>
      </c>
      <c r="K95" s="17" t="s">
        <v>168</v>
      </c>
      <c r="L95" s="18" t="n">
        <f aca="false">I95*F95</f>
        <v>970245189.243</v>
      </c>
      <c r="M95" s="17"/>
    </row>
    <row r="96" s="27" customFormat="true" ht="12.75" hidden="false" customHeight="false" outlineLevel="0" collapsed="false">
      <c r="A96" s="17" t="s">
        <v>165</v>
      </c>
      <c r="B96" s="17" t="s">
        <v>205</v>
      </c>
      <c r="C96" s="17" t="s">
        <v>31</v>
      </c>
      <c r="D96" s="17" t="s">
        <v>206</v>
      </c>
      <c r="E96" s="18" t="n">
        <v>0</v>
      </c>
      <c r="F96" s="18" t="n">
        <f aca="false">ROUND(+E96*366*1.021,0)</f>
        <v>0</v>
      </c>
      <c r="G96" s="19" t="n">
        <v>67.954</v>
      </c>
      <c r="H96" s="19" t="n">
        <v>111.544</v>
      </c>
      <c r="I96" s="19" t="n">
        <f aca="false">G96+H96</f>
        <v>179.498</v>
      </c>
      <c r="J96" s="17" t="s">
        <v>33</v>
      </c>
      <c r="K96" s="17" t="s">
        <v>168</v>
      </c>
      <c r="L96" s="18" t="n">
        <f aca="false">I96*F96</f>
        <v>0</v>
      </c>
    </row>
    <row r="97" s="27" customFormat="true" ht="12.75" hidden="false" customHeight="false" outlineLevel="0" collapsed="false">
      <c r="A97" s="27" t="s">
        <v>165</v>
      </c>
      <c r="B97" s="27" t="s">
        <v>207</v>
      </c>
      <c r="C97" s="27" t="s">
        <v>31</v>
      </c>
      <c r="D97" s="27" t="s">
        <v>208</v>
      </c>
      <c r="E97" s="18" t="n">
        <v>0</v>
      </c>
      <c r="F97" s="18" t="n">
        <f aca="false">ROUND(+E97*366*1.021,0)</f>
        <v>0</v>
      </c>
      <c r="G97" s="19" t="n">
        <v>67.954</v>
      </c>
      <c r="H97" s="19" t="n">
        <v>111.544</v>
      </c>
      <c r="I97" s="19" t="n">
        <f aca="false">G97+H97</f>
        <v>179.498</v>
      </c>
      <c r="J97" s="27" t="s">
        <v>33</v>
      </c>
      <c r="K97" s="27" t="s">
        <v>168</v>
      </c>
      <c r="L97" s="18" t="n">
        <f aca="false">I97*F97</f>
        <v>0</v>
      </c>
      <c r="M97" s="17"/>
    </row>
    <row r="98" customFormat="false" ht="12.75" hidden="false" customHeight="false" outlineLevel="0" collapsed="false">
      <c r="A98" s="26" t="s">
        <v>165</v>
      </c>
      <c r="B98" s="27" t="s">
        <v>209</v>
      </c>
      <c r="C98" s="27" t="s">
        <v>31</v>
      </c>
      <c r="D98" s="27" t="s">
        <v>210</v>
      </c>
      <c r="E98" s="18" t="n">
        <v>39138</v>
      </c>
      <c r="F98" s="18" t="n">
        <f aca="false">ROUND(+E98*366*1.021,0)</f>
        <v>14625323</v>
      </c>
      <c r="G98" s="19" t="n">
        <v>67.954</v>
      </c>
      <c r="H98" s="19" t="n">
        <v>111.554</v>
      </c>
      <c r="I98" s="19" t="n">
        <f aca="false">G98+H98</f>
        <v>179.508</v>
      </c>
      <c r="J98" s="27" t="s">
        <v>33</v>
      </c>
      <c r="K98" s="27" t="s">
        <v>168</v>
      </c>
      <c r="L98" s="18" t="n">
        <f aca="false">I98*F98</f>
        <v>2625362481.084</v>
      </c>
    </row>
    <row r="99" s="27" customFormat="true" ht="12.75" hidden="false" customHeight="false" outlineLevel="0" collapsed="false">
      <c r="A99" s="27" t="s">
        <v>165</v>
      </c>
      <c r="B99" s="27" t="s">
        <v>211</v>
      </c>
      <c r="C99" s="27" t="s">
        <v>31</v>
      </c>
      <c r="D99" s="27" t="s">
        <v>212</v>
      </c>
      <c r="E99" s="18" t="n">
        <v>14045</v>
      </c>
      <c r="F99" s="18" t="n">
        <f aca="false">ROUND(+E99*366*1.021,0)</f>
        <v>5248420</v>
      </c>
      <c r="G99" s="19" t="n">
        <v>67.954</v>
      </c>
      <c r="H99" s="19" t="n">
        <v>113.446</v>
      </c>
      <c r="I99" s="19" t="n">
        <f aca="false">G99+H99</f>
        <v>181.4</v>
      </c>
      <c r="J99" s="27" t="s">
        <v>33</v>
      </c>
      <c r="K99" s="27" t="s">
        <v>168</v>
      </c>
      <c r="L99" s="18" t="n">
        <f aca="false">I99*F99</f>
        <v>952063388</v>
      </c>
    </row>
    <row r="100" s="27" customFormat="true" ht="12.75" hidden="false" customHeight="false" outlineLevel="0" collapsed="false">
      <c r="A100" s="27" t="s">
        <v>165</v>
      </c>
      <c r="B100" s="27" t="s">
        <v>213</v>
      </c>
      <c r="C100" s="27" t="s">
        <v>31</v>
      </c>
      <c r="D100" s="27" t="s">
        <v>214</v>
      </c>
      <c r="E100" s="18" t="n">
        <v>1</v>
      </c>
      <c r="F100" s="18" t="n">
        <f aca="false">ROUND(+E100*366*1.021,0)</f>
        <v>374</v>
      </c>
      <c r="G100" s="19" t="n">
        <v>67.954</v>
      </c>
      <c r="H100" s="19" t="n">
        <v>118.277</v>
      </c>
      <c r="I100" s="19" t="n">
        <f aca="false">G100+H100</f>
        <v>186.231</v>
      </c>
      <c r="J100" s="27" t="s">
        <v>33</v>
      </c>
      <c r="K100" s="27" t="s">
        <v>168</v>
      </c>
      <c r="L100" s="18" t="n">
        <f aca="false">I100*F100</f>
        <v>69650.394</v>
      </c>
    </row>
    <row r="101" s="26" customFormat="true" ht="12.75" hidden="false" customHeight="false" outlineLevel="0" collapsed="false">
      <c r="A101" s="17" t="s">
        <v>165</v>
      </c>
      <c r="B101" s="17" t="s">
        <v>215</v>
      </c>
      <c r="C101" s="17" t="s">
        <v>31</v>
      </c>
      <c r="D101" s="17" t="s">
        <v>216</v>
      </c>
      <c r="E101" s="18" t="n">
        <v>9868</v>
      </c>
      <c r="F101" s="18" t="n">
        <f aca="false">ROUND(+E101*366*1.021,0)</f>
        <v>3687533</v>
      </c>
      <c r="G101" s="19" t="n">
        <v>67.954</v>
      </c>
      <c r="H101" s="19" t="n">
        <v>121.011</v>
      </c>
      <c r="I101" s="19" t="n">
        <f aca="false">G101+H101</f>
        <v>188.965</v>
      </c>
      <c r="J101" s="17" t="s">
        <v>33</v>
      </c>
      <c r="K101" s="17" t="s">
        <v>168</v>
      </c>
      <c r="L101" s="18" t="n">
        <f aca="false">I101*F101</f>
        <v>696814673.345</v>
      </c>
      <c r="M101" s="17"/>
    </row>
    <row r="102" s="27" customFormat="true" ht="12.75" hidden="false" customHeight="false" outlineLevel="0" collapsed="false">
      <c r="A102" s="27" t="s">
        <v>165</v>
      </c>
      <c r="B102" s="27" t="s">
        <v>217</v>
      </c>
      <c r="C102" s="27" t="s">
        <v>31</v>
      </c>
      <c r="D102" s="27" t="s">
        <v>218</v>
      </c>
      <c r="E102" s="18" t="n">
        <v>175</v>
      </c>
      <c r="F102" s="18" t="n">
        <f aca="false">ROUND(+E102*366*1.021,0)</f>
        <v>65395</v>
      </c>
      <c r="G102" s="19" t="n">
        <v>67.954</v>
      </c>
      <c r="H102" s="19" t="n">
        <v>122.651</v>
      </c>
      <c r="I102" s="19" t="n">
        <f aca="false">G102+H102</f>
        <v>190.605</v>
      </c>
      <c r="J102" s="27" t="s">
        <v>33</v>
      </c>
      <c r="K102" s="27" t="s">
        <v>168</v>
      </c>
      <c r="L102" s="18" t="n">
        <f aca="false">I102*F102</f>
        <v>12464613.975</v>
      </c>
    </row>
    <row r="103" customFormat="false" ht="12.75" hidden="false" customHeight="false" outlineLevel="0" collapsed="false">
      <c r="A103" s="27" t="s">
        <v>165</v>
      </c>
      <c r="B103" s="27" t="s">
        <v>219</v>
      </c>
      <c r="C103" s="27" t="s">
        <v>31</v>
      </c>
      <c r="D103" s="27" t="s">
        <v>220</v>
      </c>
      <c r="E103" s="18" t="n">
        <v>57070</v>
      </c>
      <c r="F103" s="18" t="n">
        <f aca="false">ROUND(+E103*366*1.021,0)</f>
        <v>21326260</v>
      </c>
      <c r="G103" s="19" t="n">
        <v>67.954</v>
      </c>
      <c r="H103" s="19" t="n">
        <v>143.737</v>
      </c>
      <c r="I103" s="19" t="n">
        <f aca="false">G103+H103</f>
        <v>211.691</v>
      </c>
      <c r="J103" s="27" t="s">
        <v>33</v>
      </c>
      <c r="K103" s="27" t="s">
        <v>168</v>
      </c>
      <c r="L103" s="18" t="n">
        <f aca="false">I103*F103</f>
        <v>4514577305.66</v>
      </c>
      <c r="M103" s="27"/>
    </row>
    <row r="104" s="27" customFormat="true" ht="12.75" hidden="false" customHeight="false" outlineLevel="0" collapsed="false">
      <c r="A104" s="17" t="s">
        <v>165</v>
      </c>
      <c r="B104" s="31" t="s">
        <v>221</v>
      </c>
      <c r="C104" s="27" t="s">
        <v>31</v>
      </c>
      <c r="D104" s="32" t="s">
        <v>222</v>
      </c>
      <c r="E104" s="18" t="n">
        <v>12798</v>
      </c>
      <c r="F104" s="18" t="n">
        <f aca="false">ROUND(+E104*366*1.021,0)</f>
        <v>4782433</v>
      </c>
      <c r="G104" s="19" t="n">
        <v>67.954</v>
      </c>
      <c r="H104" s="19" t="n">
        <v>144.532</v>
      </c>
      <c r="I104" s="19" t="n">
        <f aca="false">G104+H104</f>
        <v>212.486</v>
      </c>
      <c r="J104" s="27" t="s">
        <v>33</v>
      </c>
      <c r="K104" s="27" t="s">
        <v>168</v>
      </c>
      <c r="L104" s="18" t="n">
        <f aca="false">I104*F104</f>
        <v>1016200058.438</v>
      </c>
      <c r="M104" s="17"/>
    </row>
    <row r="105" s="27" customFormat="true" ht="12.75" hidden="false" customHeight="false" outlineLevel="0" collapsed="false">
      <c r="A105" s="26" t="s">
        <v>165</v>
      </c>
      <c r="B105" s="27" t="s">
        <v>223</v>
      </c>
      <c r="C105" s="27" t="s">
        <v>31</v>
      </c>
      <c r="D105" s="27" t="s">
        <v>224</v>
      </c>
      <c r="E105" s="18" t="n">
        <v>0</v>
      </c>
      <c r="F105" s="18" t="n">
        <f aca="false">ROUND(+E105*366*1.021,0)</f>
        <v>0</v>
      </c>
      <c r="G105" s="19" t="n">
        <v>109.377</v>
      </c>
      <c r="H105" s="19" t="n">
        <v>0</v>
      </c>
      <c r="I105" s="19" t="n">
        <f aca="false">G105+H105</f>
        <v>109.377</v>
      </c>
      <c r="J105" s="27" t="s">
        <v>33</v>
      </c>
      <c r="K105" s="27" t="s">
        <v>168</v>
      </c>
      <c r="L105" s="18" t="n">
        <f aca="false">I105*F105</f>
        <v>0</v>
      </c>
      <c r="M105" s="17"/>
    </row>
    <row r="106" customFormat="false" ht="12.75" hidden="false" customHeight="false" outlineLevel="0" collapsed="false">
      <c r="A106" s="17" t="s">
        <v>165</v>
      </c>
      <c r="B106" s="17" t="s">
        <v>225</v>
      </c>
      <c r="C106" s="17" t="s">
        <v>31</v>
      </c>
      <c r="D106" s="17" t="s">
        <v>226</v>
      </c>
      <c r="E106" s="18" t="n">
        <v>0</v>
      </c>
      <c r="F106" s="18" t="n">
        <f aca="false">ROUND(+E106*366*1.021,0)</f>
        <v>0</v>
      </c>
      <c r="G106" s="19" t="n">
        <v>118.345</v>
      </c>
      <c r="H106" s="19" t="n">
        <v>9.608</v>
      </c>
      <c r="I106" s="19" t="n">
        <f aca="false">G106+H106</f>
        <v>127.953</v>
      </c>
      <c r="J106" s="17" t="s">
        <v>33</v>
      </c>
      <c r="K106" s="17" t="s">
        <v>168</v>
      </c>
      <c r="L106" s="18" t="n">
        <f aca="false">I106*F106</f>
        <v>0</v>
      </c>
    </row>
    <row r="107" s="27" customFormat="true" ht="12.75" hidden="false" customHeight="false" outlineLevel="0" collapsed="false">
      <c r="A107" s="26" t="s">
        <v>165</v>
      </c>
      <c r="B107" s="27" t="s">
        <v>227</v>
      </c>
      <c r="C107" s="27" t="s">
        <v>31</v>
      </c>
      <c r="D107" s="27" t="s">
        <v>228</v>
      </c>
      <c r="E107" s="18" t="n">
        <v>0</v>
      </c>
      <c r="F107" s="18" t="n">
        <f aca="false">ROUND(+E107*366*1.021,0)</f>
        <v>0</v>
      </c>
      <c r="G107" s="19" t="n">
        <v>138.541</v>
      </c>
      <c r="H107" s="19" t="n">
        <v>0</v>
      </c>
      <c r="I107" s="19" t="n">
        <f aca="false">G107+H107</f>
        <v>138.541</v>
      </c>
      <c r="J107" s="27" t="s">
        <v>33</v>
      </c>
      <c r="K107" s="27" t="s">
        <v>168</v>
      </c>
      <c r="L107" s="18" t="n">
        <f aca="false">I107*F107</f>
        <v>0</v>
      </c>
    </row>
    <row r="108" s="27" customFormat="true" ht="12.75" hidden="false" customHeight="false" outlineLevel="0" collapsed="false">
      <c r="A108" s="27" t="s">
        <v>165</v>
      </c>
      <c r="B108" s="27" t="s">
        <v>229</v>
      </c>
      <c r="C108" s="27" t="s">
        <v>31</v>
      </c>
      <c r="D108" s="27" t="s">
        <v>230</v>
      </c>
      <c r="E108" s="18" t="n">
        <v>5029</v>
      </c>
      <c r="F108" s="18" t="n">
        <f aca="false">ROUND(+E108*366*1.021,0)</f>
        <v>1879267</v>
      </c>
      <c r="G108" s="19" t="n">
        <v>139.666</v>
      </c>
      <c r="H108" s="19" t="n">
        <v>0</v>
      </c>
      <c r="I108" s="19" t="n">
        <f aca="false">G108+H108</f>
        <v>139.666</v>
      </c>
      <c r="J108" s="27" t="s">
        <v>33</v>
      </c>
      <c r="K108" s="27" t="s">
        <v>168</v>
      </c>
      <c r="L108" s="18" t="n">
        <f aca="false">I108*F108</f>
        <v>262469704.822</v>
      </c>
    </row>
    <row r="109" customFormat="false" ht="12.75" hidden="false" customHeight="false" outlineLevel="0" collapsed="false">
      <c r="A109" s="17" t="s">
        <v>165</v>
      </c>
      <c r="B109" s="17" t="s">
        <v>231</v>
      </c>
      <c r="C109" s="17" t="s">
        <v>31</v>
      </c>
      <c r="D109" s="17" t="s">
        <v>232</v>
      </c>
      <c r="E109" s="18" t="n">
        <v>2581</v>
      </c>
      <c r="F109" s="18" t="n">
        <f aca="false">ROUND(+E109*366*1.021,0)</f>
        <v>964484</v>
      </c>
      <c r="G109" s="19" t="n">
        <v>155.726</v>
      </c>
      <c r="H109" s="19" t="n">
        <v>6.755</v>
      </c>
      <c r="I109" s="19" t="n">
        <f aca="false">G109+H109</f>
        <v>162.481</v>
      </c>
      <c r="J109" s="17" t="s">
        <v>33</v>
      </c>
      <c r="K109" s="17" t="s">
        <v>168</v>
      </c>
      <c r="L109" s="18" t="n">
        <f aca="false">I109*F109</f>
        <v>156710324.804</v>
      </c>
    </row>
    <row r="110" customFormat="false" ht="12.75" hidden="false" customHeight="false" outlineLevel="0" collapsed="false">
      <c r="A110" s="17" t="s">
        <v>165</v>
      </c>
      <c r="B110" s="17" t="s">
        <v>233</v>
      </c>
      <c r="C110" s="17" t="s">
        <v>31</v>
      </c>
      <c r="D110" s="17" t="s">
        <v>234</v>
      </c>
      <c r="E110" s="18" t="n">
        <v>4496</v>
      </c>
      <c r="F110" s="18" t="n">
        <f aca="false">ROUND(+E110*366*1.021,0)</f>
        <v>1680092</v>
      </c>
      <c r="G110" s="19" t="n">
        <v>155.726</v>
      </c>
      <c r="H110" s="19" t="n">
        <v>17.956</v>
      </c>
      <c r="I110" s="19" t="n">
        <f aca="false">G110+H110</f>
        <v>173.682</v>
      </c>
      <c r="J110" s="17" t="s">
        <v>33</v>
      </c>
      <c r="K110" s="17" t="s">
        <v>168</v>
      </c>
      <c r="L110" s="18" t="n">
        <f aca="false">I110*F110</f>
        <v>291801738.744</v>
      </c>
    </row>
    <row r="111" s="27" customFormat="true" ht="12.75" hidden="false" customHeight="false" outlineLevel="0" collapsed="false">
      <c r="A111" s="27" t="s">
        <v>165</v>
      </c>
      <c r="B111" s="27" t="s">
        <v>235</v>
      </c>
      <c r="C111" s="27" t="s">
        <v>31</v>
      </c>
      <c r="D111" s="27" t="s">
        <v>236</v>
      </c>
      <c r="E111" s="18" t="n">
        <v>927</v>
      </c>
      <c r="F111" s="18" t="n">
        <f aca="false">ROUND(+E111*366*1.021,0)</f>
        <v>346407</v>
      </c>
      <c r="G111" s="19" t="n">
        <v>155.726</v>
      </c>
      <c r="H111" s="19" t="n">
        <v>19.373</v>
      </c>
      <c r="I111" s="19" t="n">
        <f aca="false">G111+H111</f>
        <v>175.099</v>
      </c>
      <c r="J111" s="27" t="s">
        <v>33</v>
      </c>
      <c r="K111" s="27" t="s">
        <v>168</v>
      </c>
      <c r="L111" s="18" t="n">
        <f aca="false">I111*F111</f>
        <v>60655519.293</v>
      </c>
      <c r="M111" s="17"/>
    </row>
    <row r="112" s="27" customFormat="true" ht="12.75" hidden="false" customHeight="false" outlineLevel="0" collapsed="false">
      <c r="A112" s="17" t="s">
        <v>165</v>
      </c>
      <c r="B112" s="17" t="s">
        <v>237</v>
      </c>
      <c r="C112" s="17" t="s">
        <v>31</v>
      </c>
      <c r="D112" s="17" t="s">
        <v>238</v>
      </c>
      <c r="E112" s="18" t="n">
        <v>447</v>
      </c>
      <c r="F112" s="18" t="n">
        <f aca="false">ROUND(+E112*366*1.021,0)</f>
        <v>167038</v>
      </c>
      <c r="G112" s="19" t="n">
        <v>155.726</v>
      </c>
      <c r="H112" s="19" t="n">
        <v>26.485</v>
      </c>
      <c r="I112" s="19" t="n">
        <f aca="false">G112+H112</f>
        <v>182.211</v>
      </c>
      <c r="J112" s="17" t="s">
        <v>33</v>
      </c>
      <c r="K112" s="17" t="s">
        <v>168</v>
      </c>
      <c r="L112" s="18" t="n">
        <f aca="false">I112*F112</f>
        <v>30436161.018</v>
      </c>
      <c r="M112" s="17"/>
    </row>
    <row r="113" customFormat="false" ht="12.75" hidden="false" customHeight="false" outlineLevel="0" collapsed="false">
      <c r="A113" s="27" t="s">
        <v>165</v>
      </c>
      <c r="B113" s="27" t="s">
        <v>239</v>
      </c>
      <c r="C113" s="27" t="s">
        <v>31</v>
      </c>
      <c r="D113" s="27" t="s">
        <v>240</v>
      </c>
      <c r="E113" s="18" t="n">
        <v>103271</v>
      </c>
      <c r="F113" s="18" t="n">
        <f aca="false">ROUND(+E113*366*1.021,0)</f>
        <v>38590927</v>
      </c>
      <c r="G113" s="19" t="n">
        <v>155.726</v>
      </c>
      <c r="H113" s="19" t="n">
        <v>44.945</v>
      </c>
      <c r="I113" s="19" t="n">
        <f aca="false">G113+H113</f>
        <v>200.671</v>
      </c>
      <c r="J113" s="27" t="s">
        <v>33</v>
      </c>
      <c r="K113" s="27" t="s">
        <v>168</v>
      </c>
      <c r="L113" s="18" t="n">
        <f aca="false">I113*F113</f>
        <v>7744079912.017</v>
      </c>
      <c r="M113" s="27"/>
    </row>
    <row r="114" s="27" customFormat="true" ht="12.75" hidden="false" customHeight="false" outlineLevel="0" collapsed="false">
      <c r="A114" s="17" t="s">
        <v>165</v>
      </c>
      <c r="B114" s="17" t="s">
        <v>241</v>
      </c>
      <c r="C114" s="17" t="s">
        <v>31</v>
      </c>
      <c r="D114" s="17" t="s">
        <v>242</v>
      </c>
      <c r="E114" s="18" t="n">
        <v>1255</v>
      </c>
      <c r="F114" s="18" t="n">
        <f aca="false">ROUND(+E114*366*1.021,0)</f>
        <v>468976</v>
      </c>
      <c r="G114" s="19" t="n">
        <v>155.726</v>
      </c>
      <c r="H114" s="19" t="n">
        <v>46.982</v>
      </c>
      <c r="I114" s="19" t="n">
        <f aca="false">G114+H114</f>
        <v>202.708</v>
      </c>
      <c r="J114" s="17" t="s">
        <v>33</v>
      </c>
      <c r="K114" s="17" t="s">
        <v>168</v>
      </c>
      <c r="L114" s="18" t="n">
        <f aca="false">I114*F114</f>
        <v>95065187.008</v>
      </c>
      <c r="M114" s="17"/>
    </row>
    <row r="115" s="27" customFormat="true" ht="12.75" hidden="false" customHeight="false" outlineLevel="0" collapsed="false">
      <c r="A115" s="17" t="s">
        <v>165</v>
      </c>
      <c r="B115" s="17" t="s">
        <v>243</v>
      </c>
      <c r="C115" s="17" t="s">
        <v>31</v>
      </c>
      <c r="D115" s="17" t="s">
        <v>244</v>
      </c>
      <c r="E115" s="18" t="n">
        <v>3507</v>
      </c>
      <c r="F115" s="18" t="n">
        <f aca="false">ROUND(+E115*366*1.021,0)</f>
        <v>1310517</v>
      </c>
      <c r="G115" s="19" t="n">
        <v>155.726</v>
      </c>
      <c r="H115" s="19" t="n">
        <v>51.084</v>
      </c>
      <c r="I115" s="19" t="n">
        <f aca="false">G115+H115</f>
        <v>206.81</v>
      </c>
      <c r="J115" s="17" t="s">
        <v>33</v>
      </c>
      <c r="K115" s="17" t="s">
        <v>168</v>
      </c>
      <c r="L115" s="18" t="n">
        <f aca="false">I115*F115</f>
        <v>271028020.77</v>
      </c>
      <c r="M115" s="17"/>
    </row>
    <row r="116" customFormat="false" ht="12.75" hidden="false" customHeight="false" outlineLevel="0" collapsed="false">
      <c r="A116" s="27" t="s">
        <v>165</v>
      </c>
      <c r="B116" s="27" t="s">
        <v>245</v>
      </c>
      <c r="C116" s="27" t="s">
        <v>31</v>
      </c>
      <c r="D116" s="27" t="s">
        <v>246</v>
      </c>
      <c r="E116" s="18" t="n">
        <v>4420</v>
      </c>
      <c r="F116" s="18" t="n">
        <f aca="false">ROUND(+E116*366*1.021,0)</f>
        <v>1651692</v>
      </c>
      <c r="G116" s="19" t="n">
        <v>155.726</v>
      </c>
      <c r="H116" s="19" t="n">
        <v>55.895</v>
      </c>
      <c r="I116" s="19" t="n">
        <f aca="false">G116+H116</f>
        <v>211.621</v>
      </c>
      <c r="J116" s="27" t="s">
        <v>33</v>
      </c>
      <c r="K116" s="27" t="s">
        <v>168</v>
      </c>
      <c r="L116" s="18" t="n">
        <f aca="false">I116*F116</f>
        <v>349532712.732</v>
      </c>
      <c r="M116" s="27"/>
    </row>
    <row r="117" s="26" customFormat="true" ht="12.75" hidden="false" customHeight="false" outlineLevel="0" collapsed="false">
      <c r="A117" s="26" t="s">
        <v>165</v>
      </c>
      <c r="B117" s="26" t="s">
        <v>247</v>
      </c>
      <c r="C117" s="26" t="s">
        <v>31</v>
      </c>
      <c r="D117" s="26" t="s">
        <v>248</v>
      </c>
      <c r="E117" s="18" t="n">
        <v>1723</v>
      </c>
      <c r="F117" s="18" t="n">
        <f aca="false">ROUND(+E117*366*1.021,0)</f>
        <v>643861</v>
      </c>
      <c r="G117" s="19" t="n">
        <v>155.726</v>
      </c>
      <c r="H117" s="19" t="n">
        <v>68.742</v>
      </c>
      <c r="I117" s="19" t="n">
        <f aca="false">G117+H117</f>
        <v>224.468</v>
      </c>
      <c r="J117" s="26" t="s">
        <v>33</v>
      </c>
      <c r="K117" s="26" t="s">
        <v>168</v>
      </c>
      <c r="L117" s="18" t="n">
        <f aca="false">I117*F117</f>
        <v>144526190.948</v>
      </c>
    </row>
    <row r="118" s="27" customFormat="true" ht="12.75" hidden="false" customHeight="false" outlineLevel="0" collapsed="false">
      <c r="A118" s="17" t="s">
        <v>165</v>
      </c>
      <c r="B118" s="17" t="s">
        <v>249</v>
      </c>
      <c r="C118" s="17" t="s">
        <v>31</v>
      </c>
      <c r="D118" s="17" t="s">
        <v>250</v>
      </c>
      <c r="E118" s="18" t="n">
        <v>11119</v>
      </c>
      <c r="F118" s="18" t="n">
        <f aca="false">ROUND(+E118*366*1.021,0)</f>
        <v>4155015</v>
      </c>
      <c r="G118" s="19" t="n">
        <v>155.726</v>
      </c>
      <c r="H118" s="19" t="n">
        <v>75.318</v>
      </c>
      <c r="I118" s="19" t="n">
        <f aca="false">G118+H118</f>
        <v>231.044</v>
      </c>
      <c r="J118" s="17" t="s">
        <v>33</v>
      </c>
      <c r="K118" s="17" t="s">
        <v>168</v>
      </c>
      <c r="L118" s="18" t="n">
        <f aca="false">I118*F118</f>
        <v>959991285.66</v>
      </c>
      <c r="M118" s="17"/>
    </row>
    <row r="119" s="27" customFormat="true" ht="12.75" hidden="false" customHeight="false" outlineLevel="0" collapsed="false">
      <c r="A119" s="27" t="s">
        <v>165</v>
      </c>
      <c r="B119" s="27" t="s">
        <v>251</v>
      </c>
      <c r="C119" s="27" t="s">
        <v>31</v>
      </c>
      <c r="D119" s="27" t="s">
        <v>252</v>
      </c>
      <c r="E119" s="18" t="n">
        <v>13840</v>
      </c>
      <c r="F119" s="18" t="n">
        <f aca="false">ROUND(+E119*366*1.021,0)</f>
        <v>5171814</v>
      </c>
      <c r="G119" s="19" t="n">
        <v>155.726</v>
      </c>
      <c r="H119" s="19" t="n">
        <v>75.574</v>
      </c>
      <c r="I119" s="19" t="n">
        <f aca="false">G119+H119</f>
        <v>231.3</v>
      </c>
      <c r="J119" s="27" t="s">
        <v>33</v>
      </c>
      <c r="K119" s="27" t="s">
        <v>168</v>
      </c>
      <c r="L119" s="18" t="n">
        <f aca="false">I119*F119</f>
        <v>1196240578.2</v>
      </c>
      <c r="M119" s="17"/>
    </row>
    <row r="120" customFormat="false" ht="12.75" hidden="false" customHeight="false" outlineLevel="0" collapsed="false">
      <c r="A120" s="27" t="s">
        <v>165</v>
      </c>
      <c r="B120" s="27" t="s">
        <v>253</v>
      </c>
      <c r="C120" s="27" t="s">
        <v>31</v>
      </c>
      <c r="D120" s="27" t="s">
        <v>254</v>
      </c>
      <c r="E120" s="18" t="n">
        <v>23896</v>
      </c>
      <c r="F120" s="18" t="n">
        <f aca="false">ROUND(+E120*366*1.021,0)</f>
        <v>8929601</v>
      </c>
      <c r="G120" s="19" t="n">
        <v>155.726</v>
      </c>
      <c r="H120" s="19" t="n">
        <v>76.069</v>
      </c>
      <c r="I120" s="19" t="n">
        <f aca="false">G120+H120</f>
        <v>231.795</v>
      </c>
      <c r="J120" s="27" t="s">
        <v>33</v>
      </c>
      <c r="K120" s="27" t="s">
        <v>168</v>
      </c>
      <c r="L120" s="18" t="n">
        <f aca="false">I120*F120</f>
        <v>2069836863.795</v>
      </c>
      <c r="M120" s="27"/>
    </row>
    <row r="121" customFormat="false" ht="12.75" hidden="false" customHeight="false" outlineLevel="0" collapsed="false">
      <c r="A121" s="17" t="s">
        <v>165</v>
      </c>
      <c r="B121" s="17" t="s">
        <v>255</v>
      </c>
      <c r="C121" s="17" t="s">
        <v>31</v>
      </c>
      <c r="D121" s="17" t="s">
        <v>256</v>
      </c>
      <c r="E121" s="18" t="n">
        <v>6210</v>
      </c>
      <c r="F121" s="18" t="n">
        <f aca="false">ROUND(+E121*366*1.021,0)</f>
        <v>2320590</v>
      </c>
      <c r="G121" s="19" t="n">
        <v>155.726</v>
      </c>
      <c r="H121" s="19" t="n">
        <v>79.572</v>
      </c>
      <c r="I121" s="19" t="n">
        <f aca="false">G121+H121</f>
        <v>235.298</v>
      </c>
      <c r="J121" s="17" t="s">
        <v>33</v>
      </c>
      <c r="K121" s="17" t="s">
        <v>168</v>
      </c>
      <c r="L121" s="18" t="n">
        <f aca="false">I121*F121</f>
        <v>546030185.82</v>
      </c>
      <c r="M121" s="27"/>
    </row>
    <row r="122" customFormat="false" ht="12.75" hidden="false" customHeight="false" outlineLevel="0" collapsed="false">
      <c r="A122" s="27" t="s">
        <v>165</v>
      </c>
      <c r="B122" s="27" t="s">
        <v>257</v>
      </c>
      <c r="C122" s="27" t="s">
        <v>31</v>
      </c>
      <c r="D122" s="27" t="s">
        <v>258</v>
      </c>
      <c r="E122" s="18" t="n">
        <v>90675</v>
      </c>
      <c r="F122" s="18" t="n">
        <f aca="false">ROUND(+E122*366*1.021,0)</f>
        <v>33883978</v>
      </c>
      <c r="G122" s="19" t="n">
        <v>155.726</v>
      </c>
      <c r="H122" s="19" t="n">
        <v>104.353</v>
      </c>
      <c r="I122" s="19" t="n">
        <f aca="false">G122+H122</f>
        <v>260.079</v>
      </c>
      <c r="J122" s="27" t="s">
        <v>33</v>
      </c>
      <c r="K122" s="27" t="s">
        <v>168</v>
      </c>
      <c r="L122" s="18" t="n">
        <f aca="false">I122*F122</f>
        <v>8812511114.262</v>
      </c>
    </row>
    <row r="123" s="27" customFormat="true" ht="12.75" hidden="false" customHeight="false" outlineLevel="0" collapsed="false">
      <c r="A123" s="27" t="s">
        <v>165</v>
      </c>
      <c r="B123" s="27" t="s">
        <v>259</v>
      </c>
      <c r="C123" s="27" t="s">
        <v>31</v>
      </c>
      <c r="D123" s="27" t="s">
        <v>260</v>
      </c>
      <c r="E123" s="18" t="n">
        <v>24365</v>
      </c>
      <c r="F123" s="18" t="n">
        <f aca="false">ROUND(+E123*366*1.021,0)</f>
        <v>9104859</v>
      </c>
      <c r="G123" s="19" t="n">
        <v>156.433</v>
      </c>
      <c r="H123" s="19" t="n">
        <v>0.02</v>
      </c>
      <c r="I123" s="19" t="n">
        <f aca="false">G123+H123</f>
        <v>156.453</v>
      </c>
      <c r="J123" s="27" t="s">
        <v>33</v>
      </c>
      <c r="K123" s="27" t="s">
        <v>168</v>
      </c>
      <c r="L123" s="18" t="n">
        <f aca="false">I123*F123</f>
        <v>1424482505.127</v>
      </c>
    </row>
    <row r="124" s="27" customFormat="true" ht="12.75" hidden="false" customHeight="false" outlineLevel="0" collapsed="false">
      <c r="A124" s="26" t="s">
        <v>165</v>
      </c>
      <c r="B124" s="26" t="s">
        <v>261</v>
      </c>
      <c r="C124" s="26" t="s">
        <v>31</v>
      </c>
      <c r="D124" s="26" t="s">
        <v>262</v>
      </c>
      <c r="E124" s="18" t="n">
        <v>4496</v>
      </c>
      <c r="F124" s="18" t="n">
        <f aca="false">ROUND(+E124*366*1.021,0)</f>
        <v>1680092</v>
      </c>
      <c r="G124" s="19" t="n">
        <v>170.05</v>
      </c>
      <c r="H124" s="19" t="n">
        <v>2.526</v>
      </c>
      <c r="I124" s="19" t="n">
        <f aca="false">G124+H124</f>
        <v>172.576</v>
      </c>
      <c r="J124" s="26" t="s">
        <v>33</v>
      </c>
      <c r="K124" s="26" t="s">
        <v>168</v>
      </c>
      <c r="L124" s="18" t="n">
        <f aca="false">I124*F124</f>
        <v>289943556.992</v>
      </c>
      <c r="M124" s="26"/>
    </row>
    <row r="125" s="27" customFormat="true" ht="12.75" hidden="false" customHeight="false" outlineLevel="0" collapsed="false">
      <c r="A125" s="17" t="s">
        <v>165</v>
      </c>
      <c r="B125" s="17" t="s">
        <v>263</v>
      </c>
      <c r="C125" s="17" t="s">
        <v>31</v>
      </c>
      <c r="D125" s="17" t="s">
        <v>264</v>
      </c>
      <c r="E125" s="18" t="n">
        <v>0</v>
      </c>
      <c r="F125" s="18" t="n">
        <f aca="false">ROUND(+E125*366*1.021,0)</f>
        <v>0</v>
      </c>
      <c r="G125" s="19" t="n">
        <v>185.235</v>
      </c>
      <c r="H125" s="19" t="n">
        <v>0.172</v>
      </c>
      <c r="I125" s="19" t="n">
        <f aca="false">G125+H125</f>
        <v>185.407</v>
      </c>
      <c r="J125" s="17" t="s">
        <v>33</v>
      </c>
      <c r="K125" s="17" t="s">
        <v>168</v>
      </c>
      <c r="L125" s="18" t="n">
        <f aca="false">I125*F125</f>
        <v>0</v>
      </c>
      <c r="M125" s="17"/>
    </row>
    <row r="126" s="27" customFormat="true" ht="12.75" hidden="false" customHeight="false" outlineLevel="0" collapsed="false">
      <c r="A126" s="27" t="s">
        <v>165</v>
      </c>
      <c r="B126" s="27" t="s">
        <v>265</v>
      </c>
      <c r="C126" s="27" t="s">
        <v>31</v>
      </c>
      <c r="D126" s="27" t="s">
        <v>266</v>
      </c>
      <c r="E126" s="18" t="n">
        <v>0</v>
      </c>
      <c r="F126" s="18" t="n">
        <f aca="false">ROUND(+E126*366*1.021,0)</f>
        <v>0</v>
      </c>
      <c r="G126" s="19" t="n">
        <v>185.235</v>
      </c>
      <c r="H126" s="19" t="n">
        <v>2.678</v>
      </c>
      <c r="I126" s="19" t="n">
        <f aca="false">G126+H126</f>
        <v>187.913</v>
      </c>
      <c r="J126" s="27" t="s">
        <v>33</v>
      </c>
      <c r="K126" s="27" t="s">
        <v>168</v>
      </c>
      <c r="L126" s="18" t="n">
        <f aca="false">I126*F126</f>
        <v>0</v>
      </c>
    </row>
    <row r="127" s="27" customFormat="true" ht="12.75" hidden="false" customHeight="false" outlineLevel="0" collapsed="false">
      <c r="A127" s="27" t="s">
        <v>165</v>
      </c>
      <c r="B127" s="27" t="s">
        <v>267</v>
      </c>
      <c r="C127" s="27" t="s">
        <v>31</v>
      </c>
      <c r="D127" s="27" t="s">
        <v>268</v>
      </c>
      <c r="E127" s="18" t="n">
        <v>0</v>
      </c>
      <c r="F127" s="18" t="n">
        <f aca="false">ROUND(+E127*366*1.021,0)</f>
        <v>0</v>
      </c>
      <c r="G127" s="19" t="n">
        <v>185.235</v>
      </c>
      <c r="H127" s="19" t="n">
        <v>2.678</v>
      </c>
      <c r="I127" s="19" t="n">
        <f aca="false">G127+H127</f>
        <v>187.913</v>
      </c>
      <c r="J127" s="27" t="s">
        <v>33</v>
      </c>
      <c r="K127" s="27" t="s">
        <v>168</v>
      </c>
      <c r="L127" s="18" t="n">
        <f aca="false">I127*F127</f>
        <v>0</v>
      </c>
      <c r="M127" s="17"/>
    </row>
    <row r="128" s="27" customFormat="true" ht="12.75" hidden="false" customHeight="false" outlineLevel="0" collapsed="false">
      <c r="A128" s="17" t="s">
        <v>165</v>
      </c>
      <c r="B128" s="33" t="s">
        <v>269</v>
      </c>
      <c r="C128" s="27" t="s">
        <v>31</v>
      </c>
      <c r="D128" s="27" t="s">
        <v>270</v>
      </c>
      <c r="E128" s="18" t="n">
        <v>535</v>
      </c>
      <c r="F128" s="18" t="n">
        <f aca="false">ROUND(+E128*366*1.021,0)</f>
        <v>199922</v>
      </c>
      <c r="G128" s="19" t="n">
        <v>185.235</v>
      </c>
      <c r="H128" s="19" t="n">
        <f aca="false">191.473-185.235</f>
        <v>6.238</v>
      </c>
      <c r="I128" s="19" t="n">
        <f aca="false">G128+H128</f>
        <v>191.473</v>
      </c>
      <c r="J128" s="17" t="s">
        <v>33</v>
      </c>
      <c r="K128" s="17" t="s">
        <v>168</v>
      </c>
      <c r="L128" s="18" t="n">
        <f aca="false">I128*F128</f>
        <v>38279665.106</v>
      </c>
      <c r="M128" s="17"/>
    </row>
    <row r="129" customFormat="false" ht="12.75" hidden="false" customHeight="false" outlineLevel="0" collapsed="false">
      <c r="A129" s="17" t="s">
        <v>165</v>
      </c>
      <c r="B129" s="17" t="s">
        <v>271</v>
      </c>
      <c r="C129" s="17" t="s">
        <v>31</v>
      </c>
      <c r="D129" s="17" t="s">
        <v>272</v>
      </c>
      <c r="E129" s="18" t="n">
        <v>5712</v>
      </c>
      <c r="F129" s="18" t="n">
        <f aca="false">ROUND(+E129*366*1.021,0)</f>
        <v>2134494</v>
      </c>
      <c r="G129" s="19" t="n">
        <v>185.235</v>
      </c>
      <c r="H129" s="19" t="n">
        <v>6.356</v>
      </c>
      <c r="I129" s="19" t="n">
        <f aca="false">G129+H129</f>
        <v>191.591</v>
      </c>
      <c r="J129" s="17" t="s">
        <v>33</v>
      </c>
      <c r="K129" s="17" t="s">
        <v>168</v>
      </c>
      <c r="L129" s="18" t="n">
        <f aca="false">I129*F129</f>
        <v>408949839.954</v>
      </c>
    </row>
    <row r="130" s="27" customFormat="true" ht="12.75" hidden="false" customHeight="false" outlineLevel="0" collapsed="false">
      <c r="A130" s="27" t="s">
        <v>165</v>
      </c>
      <c r="B130" s="27" t="s">
        <v>273</v>
      </c>
      <c r="C130" s="27" t="s">
        <v>31</v>
      </c>
      <c r="D130" s="27" t="s">
        <v>274</v>
      </c>
      <c r="E130" s="18" t="n">
        <v>12574</v>
      </c>
      <c r="F130" s="18" t="n">
        <f aca="false">ROUND(+E130*366*1.021,0)</f>
        <v>4698728</v>
      </c>
      <c r="G130" s="19" t="n">
        <v>185.235</v>
      </c>
      <c r="H130" s="19" t="n">
        <v>9.404</v>
      </c>
      <c r="I130" s="19" t="n">
        <f aca="false">G130+H130</f>
        <v>194.639</v>
      </c>
      <c r="J130" s="27" t="s">
        <v>33</v>
      </c>
      <c r="K130" s="27" t="s">
        <v>168</v>
      </c>
      <c r="L130" s="18" t="n">
        <f aca="false">I130*F130</f>
        <v>914555719.192</v>
      </c>
      <c r="M130" s="17"/>
    </row>
    <row r="131" customFormat="false" ht="12.75" hidden="false" customHeight="false" outlineLevel="0" collapsed="false">
      <c r="A131" s="17" t="s">
        <v>165</v>
      </c>
      <c r="B131" s="17" t="s">
        <v>275</v>
      </c>
      <c r="C131" s="17" t="s">
        <v>31</v>
      </c>
      <c r="D131" s="17" t="s">
        <v>276</v>
      </c>
      <c r="E131" s="18" t="n">
        <v>6598</v>
      </c>
      <c r="F131" s="18" t="n">
        <f aca="false">ROUND(+E131*366*1.021,0)</f>
        <v>2465580</v>
      </c>
      <c r="G131" s="19" t="n">
        <v>185.235</v>
      </c>
      <c r="H131" s="19" t="n">
        <v>10.123</v>
      </c>
      <c r="I131" s="19" t="n">
        <f aca="false">G131+H131</f>
        <v>195.358</v>
      </c>
      <c r="J131" s="17" t="s">
        <v>33</v>
      </c>
      <c r="K131" s="17" t="s">
        <v>168</v>
      </c>
      <c r="L131" s="18" t="n">
        <f aca="false">I131*F131</f>
        <v>481670777.64</v>
      </c>
      <c r="M131" s="27"/>
    </row>
    <row r="132" customFormat="false" ht="12.75" hidden="false" customHeight="false" outlineLevel="0" collapsed="false">
      <c r="A132" s="17" t="s">
        <v>165</v>
      </c>
      <c r="B132" s="17" t="s">
        <v>277</v>
      </c>
      <c r="C132" s="17" t="s">
        <v>31</v>
      </c>
      <c r="D132" s="17" t="s">
        <v>278</v>
      </c>
      <c r="E132" s="18" t="n">
        <v>4863</v>
      </c>
      <c r="F132" s="18" t="n">
        <f aca="false">ROUND(+E132*366*1.021,0)</f>
        <v>1817235</v>
      </c>
      <c r="G132" s="19" t="n">
        <v>185.235</v>
      </c>
      <c r="H132" s="19" t="n">
        <v>10.388</v>
      </c>
      <c r="I132" s="19" t="n">
        <f aca="false">G132+H132</f>
        <v>195.623</v>
      </c>
      <c r="J132" s="17" t="s">
        <v>33</v>
      </c>
      <c r="K132" s="17" t="s">
        <v>168</v>
      </c>
      <c r="L132" s="18" t="n">
        <f aca="false">I132*F132</f>
        <v>355492962.405</v>
      </c>
    </row>
    <row r="133" customFormat="false" ht="12.75" hidden="false" customHeight="false" outlineLevel="0" collapsed="false">
      <c r="A133" s="17" t="s">
        <v>165</v>
      </c>
      <c r="B133" s="17" t="s">
        <v>279</v>
      </c>
      <c r="C133" s="17" t="s">
        <v>31</v>
      </c>
      <c r="D133" s="17" t="s">
        <v>280</v>
      </c>
      <c r="E133" s="18" t="n">
        <v>5492</v>
      </c>
      <c r="F133" s="18" t="n">
        <f aca="false">ROUND(+E133*366*1.021,0)</f>
        <v>2052284</v>
      </c>
      <c r="G133" s="19" t="n">
        <v>185.235</v>
      </c>
      <c r="H133" s="19" t="n">
        <v>10.388</v>
      </c>
      <c r="I133" s="19" t="n">
        <f aca="false">G133+H133</f>
        <v>195.623</v>
      </c>
      <c r="J133" s="17" t="s">
        <v>33</v>
      </c>
      <c r="K133" s="17" t="s">
        <v>168</v>
      </c>
      <c r="L133" s="18" t="n">
        <f aca="false">I133*F133</f>
        <v>401473952.932</v>
      </c>
      <c r="M133" s="27"/>
    </row>
    <row r="134" customFormat="false" ht="12.75" hidden="false" customHeight="false" outlineLevel="0" collapsed="false">
      <c r="A134" s="17" t="s">
        <v>165</v>
      </c>
      <c r="B134" s="17" t="s">
        <v>281</v>
      </c>
      <c r="C134" s="17" t="s">
        <v>31</v>
      </c>
      <c r="D134" s="17" t="s">
        <v>282</v>
      </c>
      <c r="E134" s="18" t="n">
        <v>5904</v>
      </c>
      <c r="F134" s="18" t="n">
        <f aca="false">ROUND(+E134*366*1.021,0)</f>
        <v>2206242</v>
      </c>
      <c r="G134" s="19" t="n">
        <v>185.235</v>
      </c>
      <c r="H134" s="19" t="n">
        <v>12.106</v>
      </c>
      <c r="I134" s="19" t="n">
        <f aca="false">G134+H134</f>
        <v>197.341</v>
      </c>
      <c r="J134" s="17" t="s">
        <v>33</v>
      </c>
      <c r="K134" s="17" t="s">
        <v>168</v>
      </c>
      <c r="L134" s="18" t="n">
        <f aca="false">I134*F134</f>
        <v>435382002.522</v>
      </c>
    </row>
    <row r="135" s="27" customFormat="true" ht="12.75" hidden="false" customHeight="false" outlineLevel="0" collapsed="false">
      <c r="A135" s="17" t="s">
        <v>165</v>
      </c>
      <c r="B135" s="17" t="s">
        <v>283</v>
      </c>
      <c r="C135" s="17" t="s">
        <v>31</v>
      </c>
      <c r="D135" s="17" t="s">
        <v>284</v>
      </c>
      <c r="E135" s="18" t="n">
        <v>383</v>
      </c>
      <c r="F135" s="18" t="n">
        <f aca="false">ROUND(+E135*366*1.021,0)</f>
        <v>143122</v>
      </c>
      <c r="G135" s="19" t="n">
        <v>185.235</v>
      </c>
      <c r="H135" s="19" t="n">
        <v>15.236</v>
      </c>
      <c r="I135" s="19" t="n">
        <f aca="false">G135+H135</f>
        <v>200.471</v>
      </c>
      <c r="J135" s="17" t="s">
        <v>33</v>
      </c>
      <c r="K135" s="17" t="s">
        <v>168</v>
      </c>
      <c r="L135" s="18" t="n">
        <f aca="false">I135*F135</f>
        <v>28691810.462</v>
      </c>
      <c r="M135" s="17"/>
    </row>
    <row r="136" customFormat="false" ht="12.75" hidden="false" customHeight="false" outlineLevel="0" collapsed="false">
      <c r="A136" s="27" t="s">
        <v>165</v>
      </c>
      <c r="B136" s="27" t="s">
        <v>285</v>
      </c>
      <c r="C136" s="27" t="s">
        <v>31</v>
      </c>
      <c r="D136" s="27" t="s">
        <v>286</v>
      </c>
      <c r="E136" s="18" t="n">
        <v>8768</v>
      </c>
      <c r="F136" s="18" t="n">
        <f aca="false">ROUND(+E136*366*1.021,0)</f>
        <v>3276479</v>
      </c>
      <c r="G136" s="19" t="n">
        <v>185.235</v>
      </c>
      <c r="H136" s="19" t="n">
        <v>15.633</v>
      </c>
      <c r="I136" s="19" t="n">
        <f aca="false">G136+H136</f>
        <v>200.868</v>
      </c>
      <c r="J136" s="27" t="s">
        <v>33</v>
      </c>
      <c r="K136" s="27" t="s">
        <v>168</v>
      </c>
      <c r="L136" s="18" t="n">
        <f aca="false">I136*F136</f>
        <v>658139783.772</v>
      </c>
      <c r="M136" s="27"/>
    </row>
    <row r="137" customFormat="false" ht="12.75" hidden="false" customHeight="false" outlineLevel="0" collapsed="false">
      <c r="A137" s="17" t="s">
        <v>165</v>
      </c>
      <c r="B137" s="17" t="s">
        <v>287</v>
      </c>
      <c r="C137" s="17" t="s">
        <v>31</v>
      </c>
      <c r="D137" s="17" t="s">
        <v>286</v>
      </c>
      <c r="E137" s="18" t="n">
        <v>0</v>
      </c>
      <c r="F137" s="18" t="n">
        <f aca="false">ROUND(+E137*366*1.021,0)</f>
        <v>0</v>
      </c>
      <c r="G137" s="19" t="n">
        <v>185.235</v>
      </c>
      <c r="H137" s="19" t="n">
        <v>16.228</v>
      </c>
      <c r="I137" s="19" t="n">
        <f aca="false">G137+H137</f>
        <v>201.463</v>
      </c>
      <c r="J137" s="17" t="s">
        <v>33</v>
      </c>
      <c r="K137" s="17" t="s">
        <v>168</v>
      </c>
      <c r="L137" s="18" t="n">
        <f aca="false">I137*F137</f>
        <v>0</v>
      </c>
    </row>
    <row r="138" customFormat="false" ht="12.75" hidden="false" customHeight="false" outlineLevel="0" collapsed="false">
      <c r="A138" s="17" t="s">
        <v>165</v>
      </c>
      <c r="B138" s="17" t="s">
        <v>288</v>
      </c>
      <c r="C138" s="17" t="s">
        <v>31</v>
      </c>
      <c r="D138" s="17" t="s">
        <v>289</v>
      </c>
      <c r="E138" s="18" t="n">
        <v>4657</v>
      </c>
      <c r="F138" s="18" t="n">
        <f aca="false">ROUND(+E138*366*1.021,0)</f>
        <v>1740256</v>
      </c>
      <c r="G138" s="19" t="n">
        <v>185.235</v>
      </c>
      <c r="H138" s="19" t="n">
        <v>16.785</v>
      </c>
      <c r="I138" s="19" t="n">
        <f aca="false">G138+H138</f>
        <v>202.02</v>
      </c>
      <c r="J138" s="17" t="s">
        <v>33</v>
      </c>
      <c r="K138" s="17" t="s">
        <v>168</v>
      </c>
      <c r="L138" s="18" t="n">
        <f aca="false">I138*F138</f>
        <v>351566517.12</v>
      </c>
    </row>
    <row r="139" s="27" customFormat="true" ht="12.75" hidden="false" customHeight="false" outlineLevel="0" collapsed="false">
      <c r="A139" s="17" t="s">
        <v>165</v>
      </c>
      <c r="B139" s="17" t="s">
        <v>290</v>
      </c>
      <c r="C139" s="17" t="s">
        <v>31</v>
      </c>
      <c r="D139" s="17" t="s">
        <v>291</v>
      </c>
      <c r="E139" s="18" t="n">
        <v>337</v>
      </c>
      <c r="F139" s="18" t="n">
        <f aca="false">ROUND(+E139*366*1.021,0)</f>
        <v>125932</v>
      </c>
      <c r="G139" s="19" t="n">
        <v>185.235</v>
      </c>
      <c r="H139" s="19" t="n">
        <v>20.984</v>
      </c>
      <c r="I139" s="19" t="n">
        <f aca="false">G139+H139</f>
        <v>206.219</v>
      </c>
      <c r="J139" s="17" t="s">
        <v>33</v>
      </c>
      <c r="K139" s="17" t="s">
        <v>168</v>
      </c>
      <c r="L139" s="18" t="n">
        <f aca="false">I139*F139</f>
        <v>25969571.108</v>
      </c>
      <c r="M139" s="17"/>
    </row>
    <row r="140" customFormat="false" ht="12.75" hidden="false" customHeight="false" outlineLevel="0" collapsed="false">
      <c r="A140" s="17" t="s">
        <v>165</v>
      </c>
      <c r="B140" s="17" t="s">
        <v>292</v>
      </c>
      <c r="C140" s="17" t="s">
        <v>31</v>
      </c>
      <c r="D140" s="17" t="s">
        <v>293</v>
      </c>
      <c r="E140" s="18" t="n">
        <v>2800</v>
      </c>
      <c r="F140" s="18" t="n">
        <f aca="false">ROUND(+E140*366*1.021,0)</f>
        <v>1046321</v>
      </c>
      <c r="G140" s="19" t="n">
        <v>185.235</v>
      </c>
      <c r="H140" s="19" t="n">
        <v>22.195</v>
      </c>
      <c r="I140" s="19" t="n">
        <f aca="false">G140+H140</f>
        <v>207.43</v>
      </c>
      <c r="J140" s="17" t="s">
        <v>33</v>
      </c>
      <c r="K140" s="17" t="s">
        <v>168</v>
      </c>
      <c r="L140" s="18" t="n">
        <f aca="false">I140*F140</f>
        <v>217038365.03</v>
      </c>
    </row>
    <row r="141" s="27" customFormat="true" ht="12.75" hidden="false" customHeight="false" outlineLevel="0" collapsed="false">
      <c r="A141" s="27" t="s">
        <v>165</v>
      </c>
      <c r="B141" s="27" t="s">
        <v>294</v>
      </c>
      <c r="C141" s="27" t="s">
        <v>31</v>
      </c>
      <c r="D141" s="27" t="s">
        <v>295</v>
      </c>
      <c r="E141" s="18" t="n">
        <v>0</v>
      </c>
      <c r="F141" s="18" t="n">
        <f aca="false">ROUND(+E141*366*1.021,0)</f>
        <v>0</v>
      </c>
      <c r="G141" s="19" t="n">
        <v>185.235</v>
      </c>
      <c r="H141" s="19" t="n">
        <v>22.684</v>
      </c>
      <c r="I141" s="19" t="n">
        <f aca="false">G141+H141</f>
        <v>207.919</v>
      </c>
      <c r="J141" s="27" t="s">
        <v>33</v>
      </c>
      <c r="K141" s="27" t="s">
        <v>168</v>
      </c>
      <c r="L141" s="18" t="n">
        <f aca="false">I141*F141</f>
        <v>0</v>
      </c>
      <c r="M141" s="17"/>
    </row>
    <row r="142" s="27" customFormat="true" ht="12.75" hidden="false" customHeight="false" outlineLevel="0" collapsed="false">
      <c r="A142" s="17" t="s">
        <v>165</v>
      </c>
      <c r="B142" s="17" t="s">
        <v>296</v>
      </c>
      <c r="C142" s="17" t="s">
        <v>31</v>
      </c>
      <c r="D142" s="17" t="s">
        <v>297</v>
      </c>
      <c r="E142" s="18" t="n">
        <v>12429</v>
      </c>
      <c r="F142" s="18" t="n">
        <f aca="false">ROUND(+E142*366*1.021,0)</f>
        <v>4644543</v>
      </c>
      <c r="G142" s="19" t="n">
        <v>185.235</v>
      </c>
      <c r="H142" s="19" t="n">
        <v>22.684</v>
      </c>
      <c r="I142" s="19" t="n">
        <f aca="false">G142+H142</f>
        <v>207.919</v>
      </c>
      <c r="J142" s="17" t="s">
        <v>33</v>
      </c>
      <c r="K142" s="17" t="s">
        <v>168</v>
      </c>
      <c r="L142" s="18" t="n">
        <f aca="false">I142*F142</f>
        <v>965688736.017</v>
      </c>
      <c r="M142" s="17"/>
    </row>
    <row r="143" s="27" customFormat="true" ht="12.75" hidden="false" customHeight="false" outlineLevel="0" collapsed="false">
      <c r="A143" s="17" t="s">
        <v>165</v>
      </c>
      <c r="B143" s="17" t="s">
        <v>298</v>
      </c>
      <c r="C143" s="17" t="s">
        <v>31</v>
      </c>
      <c r="D143" s="17" t="s">
        <v>299</v>
      </c>
      <c r="E143" s="18" t="n">
        <v>412</v>
      </c>
      <c r="F143" s="18" t="n">
        <f aca="false">ROUND(+E143*366*1.021,0)</f>
        <v>153959</v>
      </c>
      <c r="G143" s="19" t="n">
        <v>185.235</v>
      </c>
      <c r="H143" s="19" t="n">
        <v>24.637</v>
      </c>
      <c r="I143" s="19" t="n">
        <f aca="false">G143+H143</f>
        <v>209.872</v>
      </c>
      <c r="J143" s="17" t="s">
        <v>33</v>
      </c>
      <c r="K143" s="17" t="s">
        <v>168</v>
      </c>
      <c r="L143" s="18" t="n">
        <f aca="false">I143*F143</f>
        <v>32311683.248</v>
      </c>
    </row>
    <row r="144" s="27" customFormat="true" ht="12.75" hidden="false" customHeight="false" outlineLevel="0" collapsed="false">
      <c r="A144" s="17" t="s">
        <v>165</v>
      </c>
      <c r="B144" s="17" t="s">
        <v>300</v>
      </c>
      <c r="C144" s="17" t="s">
        <v>31</v>
      </c>
      <c r="D144" s="17" t="s">
        <v>301</v>
      </c>
      <c r="E144" s="18" t="n">
        <v>846</v>
      </c>
      <c r="F144" s="18" t="n">
        <f aca="false">ROUND(+E144*366*1.021,0)</f>
        <v>316138</v>
      </c>
      <c r="G144" s="19" t="n">
        <v>185.235</v>
      </c>
      <c r="H144" s="19" t="n">
        <v>24.637</v>
      </c>
      <c r="I144" s="19" t="n">
        <f aca="false">G144+H144</f>
        <v>209.872</v>
      </c>
      <c r="J144" s="17" t="s">
        <v>33</v>
      </c>
      <c r="K144" s="17" t="s">
        <v>168</v>
      </c>
      <c r="L144" s="18" t="n">
        <f aca="false">I144*F144</f>
        <v>66348514.336</v>
      </c>
      <c r="M144" s="17"/>
    </row>
    <row r="145" s="27" customFormat="true" ht="12.75" hidden="false" customHeight="false" outlineLevel="0" collapsed="false">
      <c r="A145" s="17" t="s">
        <v>165</v>
      </c>
      <c r="B145" s="17" t="s">
        <v>302</v>
      </c>
      <c r="C145" s="17" t="s">
        <v>31</v>
      </c>
      <c r="D145" s="17" t="s">
        <v>303</v>
      </c>
      <c r="E145" s="18" t="n">
        <v>748</v>
      </c>
      <c r="F145" s="18" t="n">
        <f aca="false">ROUND(+E145*366*1.021,0)</f>
        <v>279517</v>
      </c>
      <c r="G145" s="19" t="n">
        <v>185.235</v>
      </c>
      <c r="H145" s="19" t="n">
        <v>25.081</v>
      </c>
      <c r="I145" s="19" t="n">
        <f aca="false">G145+H145</f>
        <v>210.316</v>
      </c>
      <c r="J145" s="17" t="s">
        <v>33</v>
      </c>
      <c r="K145" s="17" t="s">
        <v>168</v>
      </c>
      <c r="L145" s="18" t="n">
        <f aca="false">I145*F145</f>
        <v>58786897.372</v>
      </c>
      <c r="M145" s="17"/>
    </row>
    <row r="146" customFormat="false" ht="12.75" hidden="false" customHeight="false" outlineLevel="0" collapsed="false">
      <c r="A146" s="27" t="s">
        <v>165</v>
      </c>
      <c r="B146" s="27" t="s">
        <v>304</v>
      </c>
      <c r="C146" s="27" t="s">
        <v>31</v>
      </c>
      <c r="D146" s="27" t="s">
        <v>305</v>
      </c>
      <c r="E146" s="18" t="n">
        <v>8278</v>
      </c>
      <c r="F146" s="18" t="n">
        <f aca="false">ROUND(+E146*366*1.021,0)</f>
        <v>3093373</v>
      </c>
      <c r="G146" s="19" t="n">
        <v>185.235</v>
      </c>
      <c r="H146" s="19" t="n">
        <v>29.05</v>
      </c>
      <c r="I146" s="19" t="n">
        <f aca="false">G146+H146</f>
        <v>214.285</v>
      </c>
      <c r="J146" s="27" t="s">
        <v>33</v>
      </c>
      <c r="K146" s="27" t="s">
        <v>168</v>
      </c>
      <c r="L146" s="18" t="n">
        <f aca="false">I146*F146</f>
        <v>662863433.305</v>
      </c>
    </row>
    <row r="147" customFormat="false" ht="12.75" hidden="false" customHeight="false" outlineLevel="0" collapsed="false">
      <c r="A147" s="27" t="s">
        <v>165</v>
      </c>
      <c r="B147" s="27" t="s">
        <v>306</v>
      </c>
      <c r="C147" s="27" t="s">
        <v>31</v>
      </c>
      <c r="D147" s="27" t="s">
        <v>307</v>
      </c>
      <c r="E147" s="18" t="n">
        <v>9092</v>
      </c>
      <c r="F147" s="18" t="n">
        <f aca="false">ROUND(+E147*366*1.021,0)</f>
        <v>3397553</v>
      </c>
      <c r="G147" s="19" t="n">
        <v>185.235</v>
      </c>
      <c r="H147" s="19" t="n">
        <v>29.644</v>
      </c>
      <c r="I147" s="19" t="n">
        <f aca="false">G147+H147</f>
        <v>214.879</v>
      </c>
      <c r="J147" s="27" t="s">
        <v>33</v>
      </c>
      <c r="K147" s="27" t="s">
        <v>168</v>
      </c>
      <c r="L147" s="18" t="n">
        <f aca="false">I147*F147</f>
        <v>730062791.087</v>
      </c>
    </row>
    <row r="148" s="27" customFormat="true" ht="12.75" hidden="false" customHeight="false" outlineLevel="0" collapsed="false">
      <c r="A148" s="27" t="s">
        <v>165</v>
      </c>
      <c r="B148" s="27" t="s">
        <v>308</v>
      </c>
      <c r="C148" s="27" t="s">
        <v>31</v>
      </c>
      <c r="D148" s="27" t="s">
        <v>309</v>
      </c>
      <c r="E148" s="18" t="n">
        <v>10973</v>
      </c>
      <c r="F148" s="18" t="n">
        <f aca="false">ROUND(+E148*366*1.021,0)</f>
        <v>4100456</v>
      </c>
      <c r="G148" s="19" t="n">
        <v>185.235</v>
      </c>
      <c r="H148" s="19" t="n">
        <v>29.826</v>
      </c>
      <c r="I148" s="19" t="n">
        <f aca="false">G148+H148</f>
        <v>215.061</v>
      </c>
      <c r="J148" s="27" t="s">
        <v>33</v>
      </c>
      <c r="K148" s="27" t="s">
        <v>168</v>
      </c>
      <c r="L148" s="18" t="n">
        <f aca="false">I148*F148</f>
        <v>881848167.816</v>
      </c>
      <c r="M148" s="17"/>
    </row>
    <row r="149" s="27" customFormat="true" ht="12.75" hidden="false" customHeight="false" outlineLevel="0" collapsed="false">
      <c r="A149" s="26" t="s">
        <v>165</v>
      </c>
      <c r="B149" s="27" t="s">
        <v>310</v>
      </c>
      <c r="C149" s="27" t="s">
        <v>31</v>
      </c>
      <c r="D149" s="27" t="s">
        <v>311</v>
      </c>
      <c r="E149" s="18" t="n">
        <v>277</v>
      </c>
      <c r="F149" s="18" t="n">
        <f aca="false">ROUND(+E149*366*1.021,0)</f>
        <v>103511</v>
      </c>
      <c r="G149" s="19" t="n">
        <v>185.235</v>
      </c>
      <c r="H149" s="19" t="n">
        <v>30.182</v>
      </c>
      <c r="I149" s="19" t="n">
        <f aca="false">G149+H149</f>
        <v>215.417</v>
      </c>
      <c r="J149" s="27" t="s">
        <v>33</v>
      </c>
      <c r="K149" s="27" t="s">
        <v>168</v>
      </c>
      <c r="L149" s="18" t="n">
        <f aca="false">I149*F149</f>
        <v>22298029.087</v>
      </c>
      <c r="M149" s="17"/>
    </row>
    <row r="150" customFormat="false" ht="12.75" hidden="false" customHeight="false" outlineLevel="0" collapsed="false">
      <c r="A150" s="27" t="s">
        <v>165</v>
      </c>
      <c r="B150" s="27" t="s">
        <v>312</v>
      </c>
      <c r="C150" s="27" t="s">
        <v>31</v>
      </c>
      <c r="D150" s="27" t="s">
        <v>313</v>
      </c>
      <c r="E150" s="18" t="n">
        <v>2388</v>
      </c>
      <c r="F150" s="18" t="n">
        <f aca="false">ROUND(+E150*366*1.021,0)</f>
        <v>892362</v>
      </c>
      <c r="G150" s="19" t="n">
        <v>185.235</v>
      </c>
      <c r="H150" s="19" t="n">
        <v>31.045</v>
      </c>
      <c r="I150" s="19" t="n">
        <f aca="false">G150+H150</f>
        <v>216.28</v>
      </c>
      <c r="J150" s="27" t="s">
        <v>33</v>
      </c>
      <c r="K150" s="27" t="s">
        <v>168</v>
      </c>
      <c r="L150" s="18" t="n">
        <f aca="false">I150*F150</f>
        <v>193000053.36</v>
      </c>
    </row>
    <row r="151" customFormat="false" ht="12.75" hidden="false" customHeight="false" outlineLevel="0" collapsed="false">
      <c r="A151" s="27" t="s">
        <v>165</v>
      </c>
      <c r="B151" s="27" t="s">
        <v>314</v>
      </c>
      <c r="C151" s="27" t="s">
        <v>31</v>
      </c>
      <c r="D151" s="27" t="s">
        <v>315</v>
      </c>
      <c r="E151" s="18" t="n">
        <v>3647</v>
      </c>
      <c r="F151" s="18" t="n">
        <f aca="false">ROUND(+E151*366*1.021,0)</f>
        <v>1362833</v>
      </c>
      <c r="G151" s="19" t="n">
        <v>185.235</v>
      </c>
      <c r="H151" s="19" t="n">
        <v>37.222</v>
      </c>
      <c r="I151" s="19" t="n">
        <f aca="false">G151+H151</f>
        <v>222.457</v>
      </c>
      <c r="J151" s="27" t="s">
        <v>33</v>
      </c>
      <c r="K151" s="27" t="s">
        <v>168</v>
      </c>
      <c r="L151" s="18" t="n">
        <f aca="false">I151*F151</f>
        <v>303171740.681</v>
      </c>
    </row>
    <row r="152" s="27" customFormat="true" ht="12.75" hidden="false" customHeight="false" outlineLevel="0" collapsed="false">
      <c r="A152" s="34" t="s">
        <v>165</v>
      </c>
      <c r="B152" s="35" t="s">
        <v>316</v>
      </c>
      <c r="C152" s="34" t="s">
        <v>31</v>
      </c>
      <c r="D152" s="34" t="s">
        <v>317</v>
      </c>
      <c r="E152" s="36" t="n">
        <v>10</v>
      </c>
      <c r="F152" s="18" t="n">
        <f aca="false">ROUND(+E152*366*1.021,0)</f>
        <v>3737</v>
      </c>
      <c r="G152" s="37" t="n">
        <v>185.235</v>
      </c>
      <c r="H152" s="37" t="n">
        <v>37.247</v>
      </c>
      <c r="I152" s="37" t="n">
        <f aca="false">G152+H152</f>
        <v>222.482</v>
      </c>
      <c r="J152" s="34" t="s">
        <v>33</v>
      </c>
      <c r="K152" s="34" t="s">
        <v>168</v>
      </c>
      <c r="L152" s="36" t="n">
        <f aca="false">I152*F152</f>
        <v>831415.234</v>
      </c>
    </row>
    <row r="153" s="26" customFormat="true" ht="12.75" hidden="false" customHeight="false" outlineLevel="0" collapsed="false">
      <c r="A153" s="26" t="s">
        <v>165</v>
      </c>
      <c r="B153" s="26" t="s">
        <v>318</v>
      </c>
      <c r="C153" s="26" t="s">
        <v>31</v>
      </c>
      <c r="D153" s="26" t="s">
        <v>319</v>
      </c>
      <c r="E153" s="18" t="n">
        <v>1775</v>
      </c>
      <c r="F153" s="18" t="n">
        <f aca="false">ROUND(+E153*366*1.021,0)</f>
        <v>663293</v>
      </c>
      <c r="G153" s="19" t="n">
        <v>185.235</v>
      </c>
      <c r="H153" s="19" t="n">
        <v>38.114</v>
      </c>
      <c r="I153" s="19" t="n">
        <f aca="false">G153+H153</f>
        <v>223.349</v>
      </c>
      <c r="J153" s="26" t="s">
        <v>33</v>
      </c>
      <c r="K153" s="26" t="s">
        <v>168</v>
      </c>
      <c r="L153" s="18" t="n">
        <f aca="false">I153*F153</f>
        <v>148145828.257</v>
      </c>
    </row>
    <row r="154" s="27" customFormat="true" ht="12.75" hidden="false" customHeight="false" outlineLevel="0" collapsed="false">
      <c r="A154" s="26" t="s">
        <v>165</v>
      </c>
      <c r="B154" s="27" t="s">
        <v>320</v>
      </c>
      <c r="C154" s="27" t="s">
        <v>31</v>
      </c>
      <c r="D154" s="27" t="s">
        <v>321</v>
      </c>
      <c r="E154" s="18" t="n">
        <v>0</v>
      </c>
      <c r="F154" s="18" t="n">
        <f aca="false">ROUND(+E154*366*1.021,0)</f>
        <v>0</v>
      </c>
      <c r="G154" s="19" t="n">
        <v>185.235</v>
      </c>
      <c r="H154" s="19" t="n">
        <v>38.323</v>
      </c>
      <c r="I154" s="19" t="n">
        <f aca="false">G154+H154</f>
        <v>223.558</v>
      </c>
      <c r="J154" s="27" t="s">
        <v>33</v>
      </c>
      <c r="K154" s="27" t="s">
        <v>168</v>
      </c>
      <c r="L154" s="18" t="n">
        <f aca="false">I154*F154</f>
        <v>0</v>
      </c>
      <c r="M154" s="17"/>
    </row>
    <row r="155" customFormat="false" ht="12.75" hidden="false" customHeight="false" outlineLevel="0" collapsed="false">
      <c r="A155" s="17" t="s">
        <v>165</v>
      </c>
      <c r="B155" s="17" t="s">
        <v>322</v>
      </c>
      <c r="C155" s="17" t="s">
        <v>31</v>
      </c>
      <c r="D155" s="17" t="s">
        <v>323</v>
      </c>
      <c r="E155" s="18" t="n">
        <v>0</v>
      </c>
      <c r="F155" s="18" t="n">
        <f aca="false">ROUND(+E155*366*1.021,0)</f>
        <v>0</v>
      </c>
      <c r="G155" s="19" t="n">
        <v>185.235</v>
      </c>
      <c r="H155" s="19" t="n">
        <v>38.323</v>
      </c>
      <c r="I155" s="19" t="n">
        <f aca="false">G155+H155</f>
        <v>223.558</v>
      </c>
      <c r="J155" s="17" t="s">
        <v>33</v>
      </c>
      <c r="K155" s="17" t="s">
        <v>168</v>
      </c>
      <c r="L155" s="18" t="n">
        <f aca="false">I155*F155</f>
        <v>0</v>
      </c>
      <c r="M155" s="27"/>
    </row>
    <row r="156" customFormat="false" ht="12.75" hidden="false" customHeight="false" outlineLevel="0" collapsed="false">
      <c r="A156" s="17" t="s">
        <v>165</v>
      </c>
      <c r="B156" s="17" t="s">
        <v>324</v>
      </c>
      <c r="C156" s="17" t="s">
        <v>31</v>
      </c>
      <c r="D156" s="17" t="s">
        <v>325</v>
      </c>
      <c r="E156" s="18" t="n">
        <v>7487</v>
      </c>
      <c r="F156" s="18" t="n">
        <f aca="false">ROUND(+E156*366*1.021,0)</f>
        <v>2797787</v>
      </c>
      <c r="G156" s="19" t="n">
        <v>185.235</v>
      </c>
      <c r="H156" s="19" t="n">
        <v>39.315</v>
      </c>
      <c r="I156" s="19" t="n">
        <f aca="false">G156+H156</f>
        <v>224.55</v>
      </c>
      <c r="J156" s="17" t="s">
        <v>33</v>
      </c>
      <c r="K156" s="17" t="s">
        <v>168</v>
      </c>
      <c r="L156" s="18" t="n">
        <f aca="false">I156*F156</f>
        <v>628243070.85</v>
      </c>
    </row>
    <row r="157" s="27" customFormat="true" ht="12.75" hidden="false" customHeight="false" outlineLevel="0" collapsed="false">
      <c r="A157" s="27" t="s">
        <v>165</v>
      </c>
      <c r="B157" s="27" t="s">
        <v>326</v>
      </c>
      <c r="C157" s="27" t="s">
        <v>31</v>
      </c>
      <c r="D157" s="27" t="s">
        <v>327</v>
      </c>
      <c r="E157" s="18" t="n">
        <v>12608</v>
      </c>
      <c r="F157" s="18" t="n">
        <f aca="false">ROUND(+E157*366*1.021,0)</f>
        <v>4711433</v>
      </c>
      <c r="G157" s="19" t="n">
        <v>185.235</v>
      </c>
      <c r="H157" s="19" t="n">
        <v>41.111</v>
      </c>
      <c r="I157" s="19" t="n">
        <f aca="false">G157+H157</f>
        <v>226.346</v>
      </c>
      <c r="J157" s="27" t="s">
        <v>33</v>
      </c>
      <c r="K157" s="27" t="s">
        <v>168</v>
      </c>
      <c r="L157" s="18" t="n">
        <f aca="false">I157*F157</f>
        <v>1066414013.818</v>
      </c>
      <c r="M157" s="17"/>
    </row>
    <row r="158" customFormat="false" ht="12.75" hidden="false" customHeight="false" outlineLevel="0" collapsed="false">
      <c r="A158" s="27" t="s">
        <v>165</v>
      </c>
      <c r="B158" s="27" t="s">
        <v>328</v>
      </c>
      <c r="C158" s="27" t="s">
        <v>31</v>
      </c>
      <c r="D158" s="27" t="s">
        <v>329</v>
      </c>
      <c r="E158" s="18" t="n">
        <v>22640</v>
      </c>
      <c r="F158" s="18" t="n">
        <f aca="false">ROUND(+E158*366*1.021,0)</f>
        <v>8460251</v>
      </c>
      <c r="G158" s="19" t="n">
        <v>185.235</v>
      </c>
      <c r="H158" s="19" t="n">
        <v>41.111</v>
      </c>
      <c r="I158" s="19" t="n">
        <f aca="false">G158+H158</f>
        <v>226.346</v>
      </c>
      <c r="J158" s="27" t="s">
        <v>33</v>
      </c>
      <c r="K158" s="27" t="s">
        <v>168</v>
      </c>
      <c r="L158" s="18" t="n">
        <f aca="false">I158*F158</f>
        <v>1914943972.846</v>
      </c>
      <c r="M158" s="27"/>
    </row>
    <row r="159" s="27" customFormat="true" ht="12.75" hidden="false" customHeight="false" outlineLevel="0" collapsed="false">
      <c r="A159" s="26" t="s">
        <v>165</v>
      </c>
      <c r="B159" s="27" t="s">
        <v>330</v>
      </c>
      <c r="C159" s="27" t="s">
        <v>31</v>
      </c>
      <c r="D159" s="27" t="s">
        <v>331</v>
      </c>
      <c r="E159" s="18" t="n">
        <v>9821</v>
      </c>
      <c r="F159" s="18" t="n">
        <f aca="false">ROUND(+E159*366*1.021,0)</f>
        <v>3669970</v>
      </c>
      <c r="G159" s="19" t="n">
        <v>185.235</v>
      </c>
      <c r="H159" s="19" t="n">
        <v>41.881</v>
      </c>
      <c r="I159" s="19" t="n">
        <f aca="false">G159+H159</f>
        <v>227.116</v>
      </c>
      <c r="J159" s="27" t="s">
        <v>33</v>
      </c>
      <c r="K159" s="27" t="s">
        <v>168</v>
      </c>
      <c r="L159" s="18" t="n">
        <f aca="false">I159*F159</f>
        <v>833508906.52</v>
      </c>
      <c r="M159" s="17"/>
    </row>
    <row r="160" customFormat="false" ht="12.75" hidden="false" customHeight="false" outlineLevel="0" collapsed="false">
      <c r="A160" s="17" t="s">
        <v>165</v>
      </c>
      <c r="B160" s="17" t="s">
        <v>332</v>
      </c>
      <c r="C160" s="17" t="s">
        <v>31</v>
      </c>
      <c r="D160" s="17" t="s">
        <v>333</v>
      </c>
      <c r="E160" s="18" t="n">
        <v>3572</v>
      </c>
      <c r="F160" s="18" t="n">
        <f aca="false">ROUND(+E160*366*1.021,0)</f>
        <v>1334806</v>
      </c>
      <c r="G160" s="19" t="n">
        <v>185.235</v>
      </c>
      <c r="H160" s="19" t="n">
        <v>42.996</v>
      </c>
      <c r="I160" s="19" t="n">
        <f aca="false">G160+H160</f>
        <v>228.231</v>
      </c>
      <c r="J160" s="17" t="s">
        <v>33</v>
      </c>
      <c r="K160" s="17" t="s">
        <v>168</v>
      </c>
      <c r="L160" s="18" t="n">
        <f aca="false">I160*F160</f>
        <v>304644108.186</v>
      </c>
    </row>
    <row r="161" s="27" customFormat="true" ht="12.75" hidden="false" customHeight="false" outlineLevel="0" collapsed="false">
      <c r="A161" s="27" t="s">
        <v>165</v>
      </c>
      <c r="B161" s="27" t="s">
        <v>334</v>
      </c>
      <c r="C161" s="27" t="s">
        <v>31</v>
      </c>
      <c r="D161" s="27" t="s">
        <v>335</v>
      </c>
      <c r="E161" s="18" t="n">
        <v>392</v>
      </c>
      <c r="F161" s="18" t="n">
        <f aca="false">ROUND(+E161*366*1.021,0)</f>
        <v>146485</v>
      </c>
      <c r="G161" s="19" t="n">
        <v>185.235</v>
      </c>
      <c r="H161" s="19" t="n">
        <v>44.656</v>
      </c>
      <c r="I161" s="19" t="n">
        <f aca="false">G161+H161</f>
        <v>229.891</v>
      </c>
      <c r="J161" s="27" t="s">
        <v>33</v>
      </c>
      <c r="K161" s="27" t="s">
        <v>168</v>
      </c>
      <c r="L161" s="18" t="n">
        <f aca="false">I161*F161</f>
        <v>33675583.135</v>
      </c>
      <c r="M161" s="17"/>
    </row>
    <row r="162" s="27" customFormat="true" ht="12.75" hidden="false" customHeight="false" outlineLevel="0" collapsed="false">
      <c r="A162" s="17" t="s">
        <v>165</v>
      </c>
      <c r="B162" s="17" t="s">
        <v>336</v>
      </c>
      <c r="C162" s="17" t="s">
        <v>31</v>
      </c>
      <c r="D162" s="17" t="s">
        <v>337</v>
      </c>
      <c r="E162" s="18" t="n">
        <v>382</v>
      </c>
      <c r="F162" s="18" t="n">
        <f aca="false">ROUND(+E162*366*1.021,0)</f>
        <v>142748</v>
      </c>
      <c r="G162" s="19" t="n">
        <v>185.235</v>
      </c>
      <c r="H162" s="19" t="n">
        <v>46.252</v>
      </c>
      <c r="I162" s="19" t="n">
        <f aca="false">G162+H162</f>
        <v>231.487</v>
      </c>
      <c r="J162" s="17" t="s">
        <v>33</v>
      </c>
      <c r="K162" s="17" t="s">
        <v>168</v>
      </c>
      <c r="L162" s="18" t="n">
        <f aca="false">I162*F162</f>
        <v>33044306.276</v>
      </c>
      <c r="M162" s="17"/>
    </row>
    <row r="163" s="27" customFormat="true" ht="12.75" hidden="false" customHeight="false" outlineLevel="0" collapsed="false">
      <c r="A163" s="17" t="s">
        <v>165</v>
      </c>
      <c r="B163" s="17" t="s">
        <v>338</v>
      </c>
      <c r="C163" s="17" t="s">
        <v>31</v>
      </c>
      <c r="D163" s="17" t="s">
        <v>339</v>
      </c>
      <c r="E163" s="18" t="n">
        <v>78</v>
      </c>
      <c r="F163" s="18" t="n">
        <f aca="false">ROUND(+E163*366*1.021,0)</f>
        <v>29148</v>
      </c>
      <c r="G163" s="19" t="n">
        <v>185.235</v>
      </c>
      <c r="H163" s="19" t="n">
        <v>49.051</v>
      </c>
      <c r="I163" s="19" t="n">
        <f aca="false">G163+H163</f>
        <v>234.286</v>
      </c>
      <c r="J163" s="17" t="s">
        <v>33</v>
      </c>
      <c r="K163" s="17" t="s">
        <v>168</v>
      </c>
      <c r="L163" s="18" t="n">
        <f aca="false">I163*F163</f>
        <v>6828968.328</v>
      </c>
      <c r="M163" s="17"/>
    </row>
    <row r="164" s="27" customFormat="true" ht="12.75" hidden="false" customHeight="false" outlineLevel="0" collapsed="false">
      <c r="A164" s="17" t="s">
        <v>165</v>
      </c>
      <c r="B164" s="17" t="s">
        <v>340</v>
      </c>
      <c r="C164" s="17" t="s">
        <v>31</v>
      </c>
      <c r="D164" s="17" t="s">
        <v>341</v>
      </c>
      <c r="E164" s="18" t="n">
        <v>63</v>
      </c>
      <c r="F164" s="18" t="n">
        <f aca="false">ROUND(+E164*366*1.021,0)</f>
        <v>23542</v>
      </c>
      <c r="G164" s="19" t="n">
        <v>185.235</v>
      </c>
      <c r="H164" s="19" t="n">
        <v>49.951</v>
      </c>
      <c r="I164" s="19" t="n">
        <f aca="false">G164+H164</f>
        <v>235.186</v>
      </c>
      <c r="J164" s="17" t="s">
        <v>33</v>
      </c>
      <c r="K164" s="17" t="s">
        <v>168</v>
      </c>
      <c r="L164" s="18" t="n">
        <f aca="false">I164*F164</f>
        <v>5536748.812</v>
      </c>
    </row>
    <row r="165" customFormat="false" ht="12.75" hidden="false" customHeight="false" outlineLevel="0" collapsed="false">
      <c r="A165" s="17" t="s">
        <v>165</v>
      </c>
      <c r="B165" s="17" t="s">
        <v>342</v>
      </c>
      <c r="C165" s="17" t="s">
        <v>31</v>
      </c>
      <c r="D165" s="17" t="s">
        <v>343</v>
      </c>
      <c r="E165" s="18" t="n">
        <v>6577</v>
      </c>
      <c r="F165" s="18" t="n">
        <f aca="false">ROUND(+E165*366*1.021,0)</f>
        <v>2457733</v>
      </c>
      <c r="G165" s="19" t="n">
        <v>185.235</v>
      </c>
      <c r="H165" s="19" t="n">
        <v>50.752</v>
      </c>
      <c r="I165" s="19" t="n">
        <f aca="false">G165+H165</f>
        <v>235.987</v>
      </c>
      <c r="J165" s="17" t="s">
        <v>33</v>
      </c>
      <c r="K165" s="17" t="s">
        <v>168</v>
      </c>
      <c r="L165" s="18" t="n">
        <f aca="false">I165*F165</f>
        <v>579993037.471</v>
      </c>
    </row>
    <row r="166" s="27" customFormat="true" ht="12.75" hidden="false" customHeight="false" outlineLevel="0" collapsed="false">
      <c r="A166" s="17" t="s">
        <v>165</v>
      </c>
      <c r="B166" s="17" t="s">
        <v>344</v>
      </c>
      <c r="C166" s="17" t="s">
        <v>31</v>
      </c>
      <c r="D166" s="17" t="s">
        <v>345</v>
      </c>
      <c r="E166" s="18" t="n">
        <v>15079</v>
      </c>
      <c r="F166" s="18" t="n">
        <f aca="false">ROUND(+E166*366*1.021,0)</f>
        <v>5634811</v>
      </c>
      <c r="G166" s="19" t="n">
        <v>185.235</v>
      </c>
      <c r="H166" s="19" t="n">
        <v>50.752</v>
      </c>
      <c r="I166" s="19" t="n">
        <f aca="false">G166+H166</f>
        <v>235.987</v>
      </c>
      <c r="J166" s="17" t="s">
        <v>33</v>
      </c>
      <c r="K166" s="17" t="s">
        <v>168</v>
      </c>
      <c r="L166" s="18" t="n">
        <f aca="false">I166*F166</f>
        <v>1329742143.457</v>
      </c>
      <c r="M166" s="17"/>
    </row>
    <row r="167" customFormat="false" ht="12.75" hidden="false" customHeight="false" outlineLevel="0" collapsed="false">
      <c r="A167" s="17" t="s">
        <v>165</v>
      </c>
      <c r="B167" s="17" t="s">
        <v>346</v>
      </c>
      <c r="C167" s="17" t="s">
        <v>31</v>
      </c>
      <c r="D167" s="17" t="s">
        <v>347</v>
      </c>
      <c r="E167" s="18" t="n">
        <v>22706</v>
      </c>
      <c r="F167" s="18" t="n">
        <f aca="false">ROUND(+E167*366*1.021,0)</f>
        <v>8484914</v>
      </c>
      <c r="G167" s="19" t="n">
        <v>185.235</v>
      </c>
      <c r="H167" s="19" t="n">
        <v>51.802</v>
      </c>
      <c r="I167" s="19" t="n">
        <f aca="false">G167+H167</f>
        <v>237.037</v>
      </c>
      <c r="J167" s="17" t="s">
        <v>33</v>
      </c>
      <c r="K167" s="17" t="s">
        <v>168</v>
      </c>
      <c r="L167" s="18" t="n">
        <f aca="false">I167*F167</f>
        <v>2011238559.818</v>
      </c>
      <c r="M167" s="27"/>
    </row>
    <row r="168" s="27" customFormat="true" ht="12.75" hidden="false" customHeight="false" outlineLevel="0" collapsed="false">
      <c r="A168" s="27" t="s">
        <v>165</v>
      </c>
      <c r="B168" s="27" t="s">
        <v>348</v>
      </c>
      <c r="C168" s="27" t="s">
        <v>31</v>
      </c>
      <c r="D168" s="27" t="s">
        <v>349</v>
      </c>
      <c r="E168" s="18" t="n">
        <v>754</v>
      </c>
      <c r="F168" s="18" t="n">
        <f aca="false">ROUND(+E168*366*1.021,0)</f>
        <v>281759</v>
      </c>
      <c r="G168" s="19" t="n">
        <v>185.235</v>
      </c>
      <c r="H168" s="19" t="n">
        <v>53.049</v>
      </c>
      <c r="I168" s="19" t="n">
        <f aca="false">G168+H168</f>
        <v>238.284</v>
      </c>
      <c r="J168" s="27" t="s">
        <v>33</v>
      </c>
      <c r="K168" s="27" t="s">
        <v>168</v>
      </c>
      <c r="L168" s="18" t="n">
        <f aca="false">I168*F168</f>
        <v>67138661.556</v>
      </c>
      <c r="M168" s="17"/>
    </row>
    <row r="169" customFormat="false" ht="12.75" hidden="false" customHeight="false" outlineLevel="0" collapsed="false">
      <c r="A169" s="17" t="s">
        <v>165</v>
      </c>
      <c r="B169" s="17" t="s">
        <v>350</v>
      </c>
      <c r="C169" s="17" t="s">
        <v>31</v>
      </c>
      <c r="D169" s="17" t="s">
        <v>351</v>
      </c>
      <c r="E169" s="18" t="n">
        <v>4630</v>
      </c>
      <c r="F169" s="18" t="n">
        <f aca="false">ROUND(+E169*366*1.021,0)</f>
        <v>1730166</v>
      </c>
      <c r="G169" s="19" t="n">
        <v>185.235</v>
      </c>
      <c r="H169" s="19" t="n">
        <v>53.695</v>
      </c>
      <c r="I169" s="19" t="n">
        <f aca="false">G169+H169</f>
        <v>238.93</v>
      </c>
      <c r="J169" s="17" t="s">
        <v>33</v>
      </c>
      <c r="K169" s="17" t="s">
        <v>168</v>
      </c>
      <c r="L169" s="18" t="n">
        <f aca="false">I169*F169</f>
        <v>413388562.38</v>
      </c>
      <c r="M169" s="27"/>
    </row>
    <row r="170" customFormat="false" ht="12.75" hidden="false" customHeight="false" outlineLevel="0" collapsed="false">
      <c r="A170" s="17" t="s">
        <v>165</v>
      </c>
      <c r="B170" s="17" t="s">
        <v>352</v>
      </c>
      <c r="C170" s="17" t="s">
        <v>31</v>
      </c>
      <c r="D170" s="17" t="s">
        <v>353</v>
      </c>
      <c r="E170" s="18" t="n">
        <v>8945</v>
      </c>
      <c r="F170" s="18" t="n">
        <f aca="false">ROUND(+E170*366*1.021,0)</f>
        <v>3342621</v>
      </c>
      <c r="G170" s="19" t="n">
        <v>185.235</v>
      </c>
      <c r="H170" s="19" t="n">
        <v>53.695</v>
      </c>
      <c r="I170" s="19" t="n">
        <f aca="false">G170+H170</f>
        <v>238.93</v>
      </c>
      <c r="J170" s="17" t="s">
        <v>33</v>
      </c>
      <c r="K170" s="17" t="s">
        <v>168</v>
      </c>
      <c r="L170" s="18" t="n">
        <f aca="false">I170*F170</f>
        <v>798652435.53</v>
      </c>
      <c r="M170" s="27"/>
    </row>
    <row r="171" s="27" customFormat="true" ht="12.75" hidden="false" customHeight="false" outlineLevel="0" collapsed="false">
      <c r="A171" s="17" t="s">
        <v>165</v>
      </c>
      <c r="B171" s="17" t="s">
        <v>354</v>
      </c>
      <c r="C171" s="17" t="s">
        <v>31</v>
      </c>
      <c r="D171" s="17" t="s">
        <v>355</v>
      </c>
      <c r="E171" s="18" t="n">
        <v>14</v>
      </c>
      <c r="F171" s="18" t="n">
        <f aca="false">ROUND(+E171*366*1.021,0)</f>
        <v>5232</v>
      </c>
      <c r="G171" s="19" t="n">
        <v>185.235</v>
      </c>
      <c r="H171" s="19" t="n">
        <v>53.745</v>
      </c>
      <c r="I171" s="19" t="n">
        <f aca="false">G171+H171</f>
        <v>238.98</v>
      </c>
      <c r="J171" s="17" t="s">
        <v>33</v>
      </c>
      <c r="K171" s="17" t="s">
        <v>168</v>
      </c>
      <c r="L171" s="18" t="n">
        <f aca="false">I171*F171</f>
        <v>1250343.36</v>
      </c>
      <c r="M171" s="17"/>
    </row>
    <row r="172" customFormat="false" ht="12.75" hidden="false" customHeight="false" outlineLevel="0" collapsed="false">
      <c r="A172" s="17" t="s">
        <v>165</v>
      </c>
      <c r="B172" s="17" t="s">
        <v>356</v>
      </c>
      <c r="C172" s="17" t="s">
        <v>31</v>
      </c>
      <c r="D172" s="17" t="s">
        <v>357</v>
      </c>
      <c r="E172" s="18" t="n">
        <v>3365</v>
      </c>
      <c r="F172" s="18" t="n">
        <f aca="false">ROUND(+E172*366*1.021,0)</f>
        <v>1257453</v>
      </c>
      <c r="G172" s="19" t="n">
        <v>185.235</v>
      </c>
      <c r="H172" s="19" t="n">
        <v>53.896</v>
      </c>
      <c r="I172" s="19" t="n">
        <f aca="false">G172+H172</f>
        <v>239.131</v>
      </c>
      <c r="J172" s="17" t="s">
        <v>33</v>
      </c>
      <c r="K172" s="17" t="s">
        <v>168</v>
      </c>
      <c r="L172" s="18" t="n">
        <f aca="false">I172*F172</f>
        <v>300695993.343</v>
      </c>
    </row>
    <row r="173" s="27" customFormat="true" ht="12.75" hidden="false" customHeight="false" outlineLevel="0" collapsed="false">
      <c r="A173" s="27" t="s">
        <v>165</v>
      </c>
      <c r="B173" s="27" t="s">
        <v>358</v>
      </c>
      <c r="C173" s="27" t="s">
        <v>31</v>
      </c>
      <c r="D173" s="27" t="s">
        <v>359</v>
      </c>
      <c r="E173" s="18" t="n">
        <v>429</v>
      </c>
      <c r="F173" s="18" t="n">
        <f aca="false">ROUND(+E173*366*1.021,0)</f>
        <v>160311</v>
      </c>
      <c r="G173" s="19" t="n">
        <v>185.235</v>
      </c>
      <c r="H173" s="19" t="n">
        <v>53.904</v>
      </c>
      <c r="I173" s="19" t="n">
        <f aca="false">G173+H173</f>
        <v>239.139</v>
      </c>
      <c r="J173" s="27" t="s">
        <v>33</v>
      </c>
      <c r="K173" s="27" t="s">
        <v>168</v>
      </c>
      <c r="L173" s="18" t="n">
        <f aca="false">I173*F173</f>
        <v>38336612.229</v>
      </c>
      <c r="M173" s="17"/>
    </row>
    <row r="174" s="27" customFormat="true" ht="12.75" hidden="false" customHeight="false" outlineLevel="0" collapsed="false">
      <c r="A174" s="17" t="s">
        <v>165</v>
      </c>
      <c r="B174" s="17" t="s">
        <v>360</v>
      </c>
      <c r="C174" s="17" t="s">
        <v>31</v>
      </c>
      <c r="D174" s="17" t="s">
        <v>361</v>
      </c>
      <c r="E174" s="18" t="n">
        <v>20563</v>
      </c>
      <c r="F174" s="18" t="n">
        <f aca="false">ROUND(+E174*366*1.021,0)</f>
        <v>7684105</v>
      </c>
      <c r="G174" s="19" t="n">
        <v>185.235</v>
      </c>
      <c r="H174" s="19" t="n">
        <v>55.014</v>
      </c>
      <c r="I174" s="19" t="n">
        <f aca="false">G174+H174</f>
        <v>240.249</v>
      </c>
      <c r="J174" s="17" t="s">
        <v>33</v>
      </c>
      <c r="K174" s="17" t="s">
        <v>168</v>
      </c>
      <c r="L174" s="18" t="n">
        <f aca="false">I174*F174</f>
        <v>1846098542.145</v>
      </c>
    </row>
    <row r="175" customFormat="false" ht="12.75" hidden="false" customHeight="false" outlineLevel="0" collapsed="false">
      <c r="A175" s="17" t="s">
        <v>165</v>
      </c>
      <c r="B175" s="17" t="s">
        <v>362</v>
      </c>
      <c r="C175" s="17" t="s">
        <v>31</v>
      </c>
      <c r="D175" s="17" t="s">
        <v>363</v>
      </c>
      <c r="E175" s="18" t="n">
        <v>31658</v>
      </c>
      <c r="F175" s="18" t="n">
        <f aca="false">ROUND(+E175*366*1.021,0)</f>
        <v>11830151</v>
      </c>
      <c r="G175" s="19" t="n">
        <v>185.235</v>
      </c>
      <c r="H175" s="19" t="n">
        <v>55.091</v>
      </c>
      <c r="I175" s="19" t="n">
        <f aca="false">G175+H175</f>
        <v>240.326</v>
      </c>
      <c r="J175" s="17" t="s">
        <v>33</v>
      </c>
      <c r="K175" s="17" t="s">
        <v>168</v>
      </c>
      <c r="L175" s="18" t="n">
        <f aca="false">I175*F175</f>
        <v>2843092869.226</v>
      </c>
      <c r="M175" s="26"/>
    </row>
    <row r="176" s="27" customFormat="true" ht="12.75" hidden="false" customHeight="false" outlineLevel="0" collapsed="false">
      <c r="A176" s="17" t="s">
        <v>165</v>
      </c>
      <c r="B176" s="17" t="s">
        <v>364</v>
      </c>
      <c r="C176" s="17" t="s">
        <v>31</v>
      </c>
      <c r="D176" s="17" t="s">
        <v>365</v>
      </c>
      <c r="E176" s="18" t="n">
        <v>1055</v>
      </c>
      <c r="F176" s="18" t="n">
        <f aca="false">ROUND(+E176*366*1.021,0)</f>
        <v>394239</v>
      </c>
      <c r="G176" s="19" t="n">
        <v>185.235</v>
      </c>
      <c r="H176" s="19" t="n">
        <v>56.743</v>
      </c>
      <c r="I176" s="19" t="n">
        <f aca="false">G176+H176</f>
        <v>241.978</v>
      </c>
      <c r="J176" s="17" t="s">
        <v>33</v>
      </c>
      <c r="K176" s="17" t="s">
        <v>168</v>
      </c>
      <c r="L176" s="18" t="n">
        <f aca="false">I176*F176</f>
        <v>95397164.742</v>
      </c>
      <c r="M176" s="17"/>
    </row>
    <row r="177" customFormat="false" ht="12.75" hidden="false" customHeight="false" outlineLevel="0" collapsed="false">
      <c r="A177" s="17" t="s">
        <v>165</v>
      </c>
      <c r="B177" s="17" t="s">
        <v>366</v>
      </c>
      <c r="C177" s="17" t="s">
        <v>31</v>
      </c>
      <c r="D177" s="17" t="s">
        <v>367</v>
      </c>
      <c r="E177" s="18" t="n">
        <v>3403</v>
      </c>
      <c r="F177" s="18" t="n">
        <f aca="false">ROUND(+E177*366*1.021,0)</f>
        <v>1271653</v>
      </c>
      <c r="G177" s="19" t="n">
        <v>185.235</v>
      </c>
      <c r="H177" s="19" t="n">
        <v>58.625</v>
      </c>
      <c r="I177" s="19" t="n">
        <f aca="false">G177+H177</f>
        <v>243.86</v>
      </c>
      <c r="J177" s="17" t="s">
        <v>33</v>
      </c>
      <c r="K177" s="17" t="s">
        <v>168</v>
      </c>
      <c r="L177" s="18" t="n">
        <f aca="false">I177*F177</f>
        <v>310105300.58</v>
      </c>
    </row>
    <row r="178" customFormat="false" ht="12.75" hidden="false" customHeight="false" outlineLevel="0" collapsed="false">
      <c r="A178" s="17" t="s">
        <v>165</v>
      </c>
      <c r="B178" s="17" t="s">
        <v>368</v>
      </c>
      <c r="C178" s="17" t="s">
        <v>31</v>
      </c>
      <c r="D178" s="17" t="s">
        <v>369</v>
      </c>
      <c r="E178" s="18" t="n">
        <v>246792</v>
      </c>
      <c r="F178" s="18" t="n">
        <f aca="false">ROUND(+E178*366*1.021,0)</f>
        <v>92222715</v>
      </c>
      <c r="G178" s="19" t="n">
        <v>185.235</v>
      </c>
      <c r="H178" s="19" t="n">
        <v>58.625</v>
      </c>
      <c r="I178" s="19" t="n">
        <f aca="false">G178+H178</f>
        <v>243.86</v>
      </c>
      <c r="J178" s="17" t="s">
        <v>33</v>
      </c>
      <c r="K178" s="17" t="s">
        <v>168</v>
      </c>
      <c r="L178" s="18" t="n">
        <f aca="false">I178*F178</f>
        <v>22489431279.9</v>
      </c>
    </row>
    <row r="179" customFormat="false" ht="12.75" hidden="false" customHeight="false" outlineLevel="0" collapsed="false">
      <c r="A179" s="17" t="s">
        <v>165</v>
      </c>
      <c r="B179" s="17" t="s">
        <v>370</v>
      </c>
      <c r="C179" s="17" t="s">
        <v>31</v>
      </c>
      <c r="D179" s="17" t="s">
        <v>371</v>
      </c>
      <c r="E179" s="18" t="n">
        <v>1388</v>
      </c>
      <c r="F179" s="18" t="n">
        <f aca="false">ROUND(+E179*366*1.021,0)</f>
        <v>518676</v>
      </c>
      <c r="G179" s="19" t="n">
        <v>185.235</v>
      </c>
      <c r="H179" s="19" t="n">
        <v>61.485</v>
      </c>
      <c r="I179" s="19" t="n">
        <f aca="false">G179+H179</f>
        <v>246.72</v>
      </c>
      <c r="J179" s="17" t="s">
        <v>33</v>
      </c>
      <c r="K179" s="17" t="s">
        <v>168</v>
      </c>
      <c r="L179" s="18" t="n">
        <f aca="false">I179*F179</f>
        <v>127967742.72</v>
      </c>
      <c r="M179" s="27"/>
    </row>
    <row r="180" customFormat="false" ht="12.75" hidden="false" customHeight="false" outlineLevel="0" collapsed="false">
      <c r="A180" s="27" t="s">
        <v>165</v>
      </c>
      <c r="B180" s="27" t="s">
        <v>372</v>
      </c>
      <c r="C180" s="27" t="s">
        <v>31</v>
      </c>
      <c r="D180" s="27" t="s">
        <v>373</v>
      </c>
      <c r="E180" s="18" t="n">
        <v>1644</v>
      </c>
      <c r="F180" s="18" t="n">
        <f aca="false">ROUND(+E180*366*1.021,0)</f>
        <v>614340</v>
      </c>
      <c r="G180" s="19" t="n">
        <v>185.235</v>
      </c>
      <c r="H180" s="19" t="n">
        <v>61.734</v>
      </c>
      <c r="I180" s="19" t="n">
        <f aca="false">G180+H180</f>
        <v>246.969</v>
      </c>
      <c r="J180" s="27" t="s">
        <v>33</v>
      </c>
      <c r="K180" s="27" t="s">
        <v>168</v>
      </c>
      <c r="L180" s="18" t="n">
        <f aca="false">I180*F180</f>
        <v>151722935.46</v>
      </c>
      <c r="M180" s="27"/>
    </row>
    <row r="181" customFormat="false" ht="12.75" hidden="false" customHeight="false" outlineLevel="0" collapsed="false">
      <c r="A181" s="27" t="s">
        <v>165</v>
      </c>
      <c r="B181" s="27" t="s">
        <v>374</v>
      </c>
      <c r="C181" s="27" t="s">
        <v>31</v>
      </c>
      <c r="D181" s="27" t="s">
        <v>375</v>
      </c>
      <c r="E181" s="18" t="n">
        <v>38991</v>
      </c>
      <c r="F181" s="18" t="n">
        <f aca="false">ROUND(+E181*366*1.021,0)</f>
        <v>14570391</v>
      </c>
      <c r="G181" s="19" t="n">
        <v>185.235</v>
      </c>
      <c r="H181" s="19" t="n">
        <v>64.483</v>
      </c>
      <c r="I181" s="19" t="n">
        <f aca="false">G181+H181</f>
        <v>249.718</v>
      </c>
      <c r="J181" s="27" t="s">
        <v>33</v>
      </c>
      <c r="K181" s="27" t="s">
        <v>168</v>
      </c>
      <c r="L181" s="18" t="n">
        <f aca="false">I181*F181</f>
        <v>3638488899.738</v>
      </c>
    </row>
    <row r="182" customFormat="false" ht="12.75" hidden="false" customHeight="false" outlineLevel="0" collapsed="false">
      <c r="A182" s="26"/>
      <c r="B182" s="27"/>
      <c r="C182" s="27"/>
      <c r="D182" s="27"/>
      <c r="E182" s="18" t="n">
        <f aca="false">SUM(E77:E181)</f>
        <v>1143523</v>
      </c>
      <c r="F182" s="18" t="n">
        <f aca="false">SUM(F77:F181)</f>
        <v>427318533</v>
      </c>
      <c r="H182" s="19"/>
      <c r="J182" s="27"/>
      <c r="K182" s="27"/>
      <c r="L182" s="18" t="n">
        <f aca="false">SUM(L77:L181)</f>
        <v>89447956962.432</v>
      </c>
      <c r="M182" s="27" t="n">
        <f aca="false">+L182/F182</f>
        <v>209.323841712318</v>
      </c>
    </row>
    <row r="183" customFormat="false" ht="12.75" hidden="false" customHeight="false" outlineLevel="0" collapsed="false">
      <c r="A183" s="26"/>
      <c r="B183" s="27"/>
      <c r="C183" s="27"/>
      <c r="D183" s="27"/>
      <c r="H183" s="19"/>
      <c r="J183" s="27"/>
      <c r="K183" s="27"/>
      <c r="M183" s="27"/>
    </row>
    <row r="184" customFormat="false" ht="12.75" hidden="false" customHeight="false" outlineLevel="0" collapsed="false">
      <c r="A184" s="26"/>
      <c r="B184" s="27"/>
      <c r="C184" s="27"/>
      <c r="D184" s="27"/>
      <c r="H184" s="19"/>
      <c r="J184" s="27"/>
      <c r="K184" s="27"/>
      <c r="M184" s="27"/>
    </row>
    <row r="185" customFormat="false" ht="12.75" hidden="false" customHeight="false" outlineLevel="0" collapsed="false">
      <c r="A185" s="27"/>
      <c r="B185" s="27"/>
      <c r="C185" s="27"/>
      <c r="D185" s="27"/>
      <c r="E185" s="18" t="n">
        <f aca="false">SUM(E174:E181)</f>
        <v>345494</v>
      </c>
      <c r="F185" s="18" t="n">
        <f aca="false">SUM(F174:F181)</f>
        <v>129106270</v>
      </c>
      <c r="H185" s="19"/>
      <c r="J185" s="27"/>
      <c r="K185" s="27"/>
      <c r="L185" s="18" t="n">
        <f aca="false">SUM(L174:L181)</f>
        <v>31502304734.511</v>
      </c>
      <c r="M185" s="27"/>
    </row>
    <row r="186" customFormat="false" ht="12.75" hidden="false" customHeight="false" outlineLevel="0" collapsed="false">
      <c r="A186" s="27"/>
      <c r="B186" s="27"/>
      <c r="C186" s="27"/>
      <c r="D186" s="27"/>
      <c r="H186" s="19"/>
      <c r="J186" s="27"/>
      <c r="K186" s="27"/>
      <c r="M186" s="27"/>
    </row>
    <row r="187" customFormat="false" ht="12.75" hidden="false" customHeight="false" outlineLevel="0" collapsed="false">
      <c r="A187" s="27"/>
      <c r="B187" s="27"/>
      <c r="C187" s="27"/>
      <c r="D187" s="27"/>
      <c r="H187" s="19"/>
      <c r="J187" s="27"/>
      <c r="K187" s="27"/>
      <c r="M187" s="27"/>
    </row>
    <row r="188" s="26" customFormat="true" ht="12.75" hidden="false" customHeight="false" outlineLevel="0" collapsed="false">
      <c r="A188" s="26" t="s">
        <v>376</v>
      </c>
      <c r="B188" s="26" t="s">
        <v>377</v>
      </c>
      <c r="C188" s="26" t="s">
        <v>378</v>
      </c>
      <c r="D188" s="26" t="s">
        <v>379</v>
      </c>
      <c r="E188" s="18" t="n">
        <v>30</v>
      </c>
      <c r="F188" s="18" t="n">
        <f aca="false">ROUND(+E188*366*1.021,0)</f>
        <v>11211</v>
      </c>
      <c r="G188" s="19" t="n">
        <v>-110.457</v>
      </c>
      <c r="H188" s="19" t="n">
        <v>0.265</v>
      </c>
      <c r="I188" s="19" t="n">
        <f aca="false">G188+H188</f>
        <v>-110.192</v>
      </c>
      <c r="J188" s="26" t="s">
        <v>150</v>
      </c>
      <c r="K188" s="26" t="s">
        <v>34</v>
      </c>
      <c r="L188" s="18" t="n">
        <f aca="false">I188*F188</f>
        <v>-1235362.512</v>
      </c>
    </row>
    <row r="189" s="26" customFormat="true" ht="12.75" hidden="false" customHeight="false" outlineLevel="0" collapsed="false">
      <c r="A189" s="26" t="s">
        <v>376</v>
      </c>
      <c r="B189" s="26" t="s">
        <v>380</v>
      </c>
      <c r="C189" s="26" t="s">
        <v>378</v>
      </c>
      <c r="D189" s="26" t="s">
        <v>381</v>
      </c>
      <c r="E189" s="18" t="n">
        <v>522</v>
      </c>
      <c r="F189" s="18" t="n">
        <f aca="false">ROUND(+E189*366*1.021,0)</f>
        <v>195064</v>
      </c>
      <c r="G189" s="19" t="n">
        <v>-110.457</v>
      </c>
      <c r="H189" s="19" t="n">
        <v>0.267</v>
      </c>
      <c r="I189" s="19" t="n">
        <f aca="false">G189+H189</f>
        <v>-110.19</v>
      </c>
      <c r="J189" s="26" t="s">
        <v>150</v>
      </c>
      <c r="K189" s="26" t="s">
        <v>34</v>
      </c>
      <c r="L189" s="18" t="n">
        <f aca="false">I189*F189</f>
        <v>-21494102.16</v>
      </c>
    </row>
    <row r="190" s="26" customFormat="true" ht="12.75" hidden="false" customHeight="false" outlineLevel="0" collapsed="false">
      <c r="A190" s="26" t="s">
        <v>376</v>
      </c>
      <c r="B190" s="26" t="s">
        <v>382</v>
      </c>
      <c r="C190" s="26" t="s">
        <v>378</v>
      </c>
      <c r="D190" s="26" t="s">
        <v>383</v>
      </c>
      <c r="E190" s="18" t="n">
        <v>3157</v>
      </c>
      <c r="F190" s="18" t="n">
        <f aca="false">ROUND(+E190*366*1.021,0)</f>
        <v>1179727</v>
      </c>
      <c r="G190" s="19" t="n">
        <v>-124.6</v>
      </c>
      <c r="H190" s="19" t="n">
        <v>0</v>
      </c>
      <c r="I190" s="19" t="n">
        <f aca="false">G190+H190</f>
        <v>-124.6</v>
      </c>
      <c r="J190" s="26" t="s">
        <v>150</v>
      </c>
      <c r="K190" s="26" t="s">
        <v>34</v>
      </c>
      <c r="L190" s="18" t="n">
        <f aca="false">I190*F190</f>
        <v>-146993984.2</v>
      </c>
    </row>
    <row r="191" s="26" customFormat="true" ht="12.75" hidden="false" customHeight="false" outlineLevel="0" collapsed="false">
      <c r="A191" s="26" t="s">
        <v>376</v>
      </c>
      <c r="B191" s="26" t="s">
        <v>384</v>
      </c>
      <c r="C191" s="26" t="s">
        <v>378</v>
      </c>
      <c r="D191" s="26" t="s">
        <v>385</v>
      </c>
      <c r="E191" s="18" t="n">
        <v>2007</v>
      </c>
      <c r="F191" s="18" t="n">
        <f aca="false">ROUND(+E191*366*1.021,0)</f>
        <v>749988</v>
      </c>
      <c r="G191" s="19" t="n">
        <v>-124.938</v>
      </c>
      <c r="H191" s="19" t="n">
        <v>0</v>
      </c>
      <c r="I191" s="19" t="n">
        <f aca="false">G191+H191</f>
        <v>-124.938</v>
      </c>
      <c r="J191" s="26" t="s">
        <v>150</v>
      </c>
      <c r="K191" s="26" t="s">
        <v>34</v>
      </c>
      <c r="L191" s="18" t="n">
        <f aca="false">I191*F191</f>
        <v>-93702000.744</v>
      </c>
    </row>
    <row r="192" s="26" customFormat="true" ht="12.75" hidden="false" customHeight="false" outlineLevel="0" collapsed="false">
      <c r="A192" s="26" t="s">
        <v>376</v>
      </c>
      <c r="B192" s="26" t="s">
        <v>386</v>
      </c>
      <c r="C192" s="26" t="s">
        <v>378</v>
      </c>
      <c r="D192" s="26" t="s">
        <v>387</v>
      </c>
      <c r="E192" s="18" t="n">
        <v>4398</v>
      </c>
      <c r="F192" s="18" t="n">
        <f aca="false">ROUND(+E192*366*1.021,0)</f>
        <v>1643471</v>
      </c>
      <c r="G192" s="19" t="n">
        <v>-137.742</v>
      </c>
      <c r="H192" s="19" t="n">
        <v>0.135</v>
      </c>
      <c r="I192" s="19" t="n">
        <f aca="false">G192+H192</f>
        <v>-137.607</v>
      </c>
      <c r="J192" s="26" t="s">
        <v>150</v>
      </c>
      <c r="K192" s="26" t="s">
        <v>34</v>
      </c>
      <c r="L192" s="18" t="n">
        <f aca="false">I192*F192</f>
        <v>-226153113.897</v>
      </c>
    </row>
    <row r="193" s="26" customFormat="true" ht="12.75" hidden="false" customHeight="false" outlineLevel="0" collapsed="false">
      <c r="A193" s="26" t="s">
        <v>376</v>
      </c>
      <c r="B193" s="26" t="s">
        <v>388</v>
      </c>
      <c r="C193" s="26" t="s">
        <v>378</v>
      </c>
      <c r="D193" s="26" t="s">
        <v>389</v>
      </c>
      <c r="E193" s="18" t="n">
        <v>13817</v>
      </c>
      <c r="F193" s="18" t="n">
        <f aca="false">ROUND(+E193*366*1.021,0)</f>
        <v>5163219</v>
      </c>
      <c r="G193" s="19" t="n">
        <v>-137.742</v>
      </c>
      <c r="H193" s="19" t="n">
        <v>15.555</v>
      </c>
      <c r="I193" s="19" t="n">
        <f aca="false">G193+H193</f>
        <v>-122.187</v>
      </c>
      <c r="J193" s="26" t="s">
        <v>150</v>
      </c>
      <c r="K193" s="26" t="s">
        <v>34</v>
      </c>
      <c r="L193" s="18" t="n">
        <f aca="false">I193*F193</f>
        <v>-630878239.953</v>
      </c>
    </row>
    <row r="194" s="26" customFormat="true" ht="12.75" hidden="false" customHeight="false" outlineLevel="0" collapsed="false">
      <c r="A194" s="26" t="s">
        <v>376</v>
      </c>
      <c r="B194" s="26" t="n">
        <v>0</v>
      </c>
      <c r="C194" s="26" t="s">
        <v>378</v>
      </c>
      <c r="D194" s="26" t="s">
        <v>390</v>
      </c>
      <c r="E194" s="18" t="n">
        <v>179</v>
      </c>
      <c r="F194" s="18" t="n">
        <f aca="false">ROUND(+E194*366*1.021,0)</f>
        <v>66890</v>
      </c>
      <c r="G194" s="19" t="n">
        <v>-137.742</v>
      </c>
      <c r="H194" s="19" t="n">
        <v>15.555</v>
      </c>
      <c r="I194" s="19" t="n">
        <f aca="false">G194+H194</f>
        <v>-122.187</v>
      </c>
      <c r="J194" s="26" t="s">
        <v>150</v>
      </c>
      <c r="K194" s="26" t="s">
        <v>34</v>
      </c>
      <c r="L194" s="18" t="n">
        <f aca="false">I194*F194</f>
        <v>-8173088.43</v>
      </c>
    </row>
    <row r="195" s="26" customFormat="true" ht="12.75" hidden="false" customHeight="false" outlineLevel="0" collapsed="false">
      <c r="A195" s="26" t="s">
        <v>376</v>
      </c>
      <c r="B195" s="26" t="s">
        <v>391</v>
      </c>
      <c r="C195" s="26" t="s">
        <v>378</v>
      </c>
      <c r="D195" s="26" t="s">
        <v>392</v>
      </c>
      <c r="E195" s="18" t="n">
        <v>44933</v>
      </c>
      <c r="F195" s="18" t="n">
        <f aca="false">ROUND(+E195*366*1.021,0)</f>
        <v>16790833</v>
      </c>
      <c r="G195" s="19" t="n">
        <v>-137.742</v>
      </c>
      <c r="H195" s="19" t="n">
        <v>29.064</v>
      </c>
      <c r="I195" s="19" t="n">
        <f aca="false">G195+H195</f>
        <v>-108.678</v>
      </c>
      <c r="J195" s="26" t="s">
        <v>150</v>
      </c>
      <c r="K195" s="26" t="s">
        <v>34</v>
      </c>
      <c r="L195" s="18" t="n">
        <f aca="false">I195*F195</f>
        <v>-1824794148.774</v>
      </c>
    </row>
    <row r="196" s="26" customFormat="true" ht="12.75" hidden="false" customHeight="false" outlineLevel="0" collapsed="false">
      <c r="A196" s="26" t="s">
        <v>376</v>
      </c>
      <c r="B196" s="26" t="s">
        <v>393</v>
      </c>
      <c r="C196" s="26" t="s">
        <v>378</v>
      </c>
      <c r="D196" s="26" t="s">
        <v>394</v>
      </c>
      <c r="E196" s="18" t="n">
        <v>16233</v>
      </c>
      <c r="F196" s="18" t="n">
        <f aca="false">ROUND(+E196*366*1.021,0)</f>
        <v>6066045</v>
      </c>
      <c r="G196" s="19" t="n">
        <v>-151.918</v>
      </c>
      <c r="H196" s="19" t="n">
        <v>0</v>
      </c>
      <c r="I196" s="19" t="n">
        <f aca="false">G196+H196</f>
        <v>-151.918</v>
      </c>
      <c r="J196" s="26" t="s">
        <v>150</v>
      </c>
      <c r="K196" s="26" t="s">
        <v>34</v>
      </c>
      <c r="L196" s="18" t="n">
        <f aca="false">I196*F196</f>
        <v>-921541424.31</v>
      </c>
    </row>
    <row r="197" s="26" customFormat="true" ht="12.75" hidden="false" customHeight="false" outlineLevel="0" collapsed="false">
      <c r="A197" s="26" t="s">
        <v>376</v>
      </c>
      <c r="B197" s="26" t="s">
        <v>395</v>
      </c>
      <c r="C197" s="26" t="s">
        <v>378</v>
      </c>
      <c r="D197" s="26" t="s">
        <v>396</v>
      </c>
      <c r="E197" s="18" t="n">
        <v>27081</v>
      </c>
      <c r="F197" s="18" t="n">
        <f aca="false">ROUND(+E197*366*1.021,0)</f>
        <v>10119791</v>
      </c>
      <c r="G197" s="19" t="n">
        <v>-153.05</v>
      </c>
      <c r="H197" s="19" t="n">
        <v>0</v>
      </c>
      <c r="I197" s="19" t="n">
        <f aca="false">G197+H197</f>
        <v>-153.05</v>
      </c>
      <c r="J197" s="26" t="s">
        <v>150</v>
      </c>
      <c r="K197" s="26" t="s">
        <v>34</v>
      </c>
      <c r="L197" s="18" t="n">
        <f aca="false">I197*F197</f>
        <v>-1548834012.55</v>
      </c>
    </row>
    <row r="198" s="26" customFormat="true" ht="12.75" hidden="false" customHeight="false" outlineLevel="0" collapsed="false">
      <c r="A198" s="26" t="s">
        <v>376</v>
      </c>
      <c r="B198" s="26" t="s">
        <v>397</v>
      </c>
      <c r="C198" s="26" t="s">
        <v>378</v>
      </c>
      <c r="D198" s="26" t="s">
        <v>398</v>
      </c>
      <c r="E198" s="18" t="n">
        <v>15526</v>
      </c>
      <c r="F198" s="18" t="n">
        <f aca="false">ROUND(+E198*366*1.021,0)</f>
        <v>5801849</v>
      </c>
      <c r="G198" s="19" t="n">
        <v>-153.05</v>
      </c>
      <c r="H198" s="19" t="n">
        <v>0</v>
      </c>
      <c r="I198" s="19" t="n">
        <f aca="false">G198+H198</f>
        <v>-153.05</v>
      </c>
      <c r="J198" s="26" t="s">
        <v>150</v>
      </c>
      <c r="K198" s="26" t="s">
        <v>34</v>
      </c>
      <c r="L198" s="18" t="n">
        <f aca="false">I198*F198</f>
        <v>-887972989.45</v>
      </c>
    </row>
    <row r="199" s="26" customFormat="true" ht="12.75" hidden="false" customHeight="false" outlineLevel="0" collapsed="false">
      <c r="A199" s="26" t="s">
        <v>376</v>
      </c>
      <c r="B199" s="26" t="s">
        <v>399</v>
      </c>
      <c r="C199" s="26" t="s">
        <v>378</v>
      </c>
      <c r="D199" s="26" t="s">
        <v>400</v>
      </c>
      <c r="E199" s="18" t="n">
        <v>2559</v>
      </c>
      <c r="F199" s="18" t="n">
        <f aca="false">ROUND(+E199*366*1.021,0)</f>
        <v>956262</v>
      </c>
      <c r="G199" s="19" t="n">
        <v>-154.351</v>
      </c>
      <c r="H199" s="19" t="n">
        <v>9.815</v>
      </c>
      <c r="I199" s="19" t="n">
        <f aca="false">G199+H199</f>
        <v>-144.536</v>
      </c>
      <c r="J199" s="26" t="s">
        <v>150</v>
      </c>
      <c r="K199" s="26" t="s">
        <v>34</v>
      </c>
      <c r="L199" s="18" t="n">
        <f aca="false">I199*F199</f>
        <v>-138214284.432</v>
      </c>
    </row>
    <row r="200" s="26" customFormat="true" ht="12.75" hidden="false" customHeight="false" outlineLevel="0" collapsed="false">
      <c r="A200" s="26" t="s">
        <v>376</v>
      </c>
      <c r="B200" s="26" t="s">
        <v>401</v>
      </c>
      <c r="C200" s="26" t="s">
        <v>378</v>
      </c>
      <c r="D200" s="26" t="s">
        <v>402</v>
      </c>
      <c r="E200" s="18" t="n">
        <v>15230</v>
      </c>
      <c r="F200" s="18" t="n">
        <f aca="false">ROUND(+E200*366*1.021,0)</f>
        <v>5691238</v>
      </c>
      <c r="G200" s="19" t="n">
        <v>-155.49</v>
      </c>
      <c r="H200" s="19" t="n">
        <v>0</v>
      </c>
      <c r="I200" s="19" t="n">
        <f aca="false">G200+H200</f>
        <v>-155.49</v>
      </c>
      <c r="J200" s="26" t="s">
        <v>150</v>
      </c>
      <c r="K200" s="26" t="s">
        <v>34</v>
      </c>
      <c r="L200" s="18" t="n">
        <f aca="false">I200*F200</f>
        <v>-884930596.62</v>
      </c>
    </row>
    <row r="201" s="26" customFormat="true" ht="12.75" hidden="false" customHeight="false" outlineLevel="0" collapsed="false">
      <c r="A201" s="26" t="s">
        <v>376</v>
      </c>
      <c r="B201" s="26" t="s">
        <v>403</v>
      </c>
      <c r="C201" s="26" t="s">
        <v>378</v>
      </c>
      <c r="D201" s="26" t="s">
        <v>404</v>
      </c>
      <c r="E201" s="18" t="n">
        <v>11549</v>
      </c>
      <c r="F201" s="18" t="n">
        <f aca="false">ROUND(+E201*366*1.021,0)</f>
        <v>4315700</v>
      </c>
      <c r="G201" s="19" t="n">
        <v>-160.198</v>
      </c>
      <c r="H201" s="19" t="n">
        <v>0</v>
      </c>
      <c r="I201" s="19" t="n">
        <f aca="false">G201+H201</f>
        <v>-160.198</v>
      </c>
      <c r="J201" s="26" t="s">
        <v>150</v>
      </c>
      <c r="K201" s="26" t="s">
        <v>34</v>
      </c>
      <c r="L201" s="18" t="n">
        <f aca="false">I201*F201</f>
        <v>-691366508.6</v>
      </c>
    </row>
    <row r="202" s="26" customFormat="true" ht="12.75" hidden="false" customHeight="false" outlineLevel="0" collapsed="false">
      <c r="A202" s="26" t="s">
        <v>376</v>
      </c>
      <c r="B202" s="26" t="s">
        <v>405</v>
      </c>
      <c r="C202" s="26" t="s">
        <v>378</v>
      </c>
      <c r="D202" s="26" t="s">
        <v>406</v>
      </c>
      <c r="E202" s="18" t="n">
        <v>3101</v>
      </c>
      <c r="F202" s="18" t="n">
        <f aca="false">ROUND(+E202*366*1.021,0)</f>
        <v>1158800</v>
      </c>
      <c r="G202" s="19" t="n">
        <v>-162.541</v>
      </c>
      <c r="H202" s="19" t="n">
        <v>0</v>
      </c>
      <c r="I202" s="19" t="n">
        <f aca="false">G202+H202</f>
        <v>-162.541</v>
      </c>
      <c r="J202" s="26" t="s">
        <v>150</v>
      </c>
      <c r="K202" s="26" t="s">
        <v>34</v>
      </c>
      <c r="L202" s="18" t="n">
        <f aca="false">I202*F202</f>
        <v>-188352510.8</v>
      </c>
    </row>
    <row r="203" s="26" customFormat="true" ht="12.75" hidden="false" customHeight="false" outlineLevel="0" collapsed="false">
      <c r="A203" s="26" t="s">
        <v>376</v>
      </c>
      <c r="B203" s="26" t="s">
        <v>407</v>
      </c>
      <c r="C203" s="26" t="s">
        <v>378</v>
      </c>
      <c r="D203" s="26" t="s">
        <v>408</v>
      </c>
      <c r="E203" s="18" t="n">
        <v>21953</v>
      </c>
      <c r="F203" s="18" t="n">
        <f aca="false">ROUND(+E203*366*1.021,0)</f>
        <v>8203529</v>
      </c>
      <c r="G203" s="19" t="n">
        <v>-163.936</v>
      </c>
      <c r="H203" s="19" t="n">
        <v>0</v>
      </c>
      <c r="I203" s="19" t="n">
        <f aca="false">G203+H203</f>
        <v>-163.936</v>
      </c>
      <c r="J203" s="26" t="s">
        <v>150</v>
      </c>
      <c r="K203" s="26" t="s">
        <v>34</v>
      </c>
      <c r="L203" s="18" t="n">
        <f aca="false">I203*F203</f>
        <v>-1344853730.144</v>
      </c>
    </row>
    <row r="204" s="26" customFormat="true" ht="12.75" hidden="false" customHeight="false" outlineLevel="0" collapsed="false">
      <c r="A204" s="26" t="s">
        <v>376</v>
      </c>
      <c r="B204" s="26" t="s">
        <v>409</v>
      </c>
      <c r="C204" s="26" t="s">
        <v>378</v>
      </c>
      <c r="D204" s="26" t="s">
        <v>410</v>
      </c>
      <c r="E204" s="18" t="n">
        <f aca="false">5742</f>
        <v>5742</v>
      </c>
      <c r="F204" s="18" t="n">
        <f aca="false">ROUND(+E204*366*1.021,0)</f>
        <v>2145705</v>
      </c>
      <c r="G204" s="19" t="n">
        <v>-163.936</v>
      </c>
      <c r="H204" s="19" t="n">
        <v>5.154</v>
      </c>
      <c r="I204" s="19" t="n">
        <f aca="false">G204+H204</f>
        <v>-158.782</v>
      </c>
      <c r="J204" s="26" t="s">
        <v>150</v>
      </c>
      <c r="K204" s="26" t="s">
        <v>34</v>
      </c>
      <c r="L204" s="18" t="n">
        <f aca="false">I204*F204</f>
        <v>-340699331.31</v>
      </c>
    </row>
    <row r="205" s="26" customFormat="true" ht="12.75" hidden="false" customHeight="false" outlineLevel="0" collapsed="false">
      <c r="A205" s="26" t="s">
        <v>376</v>
      </c>
      <c r="B205" s="38" t="s">
        <v>411</v>
      </c>
      <c r="C205" s="26" t="s">
        <v>378</v>
      </c>
      <c r="D205" s="38" t="s">
        <v>412</v>
      </c>
      <c r="E205" s="18" t="n">
        <v>0</v>
      </c>
      <c r="F205" s="18" t="n">
        <f aca="false">ROUND(+E205*366*1.021,0)</f>
        <v>0</v>
      </c>
      <c r="G205" s="19" t="n">
        <v>-163.936</v>
      </c>
      <c r="H205" s="19" t="n">
        <v>5.154</v>
      </c>
      <c r="I205" s="19" t="n">
        <f aca="false">G205+H205</f>
        <v>-158.782</v>
      </c>
      <c r="J205" s="26" t="s">
        <v>150</v>
      </c>
      <c r="K205" s="26" t="s">
        <v>34</v>
      </c>
      <c r="L205" s="18" t="n">
        <f aca="false">I205*F205</f>
        <v>-0</v>
      </c>
    </row>
    <row r="206" s="26" customFormat="true" ht="12.75" hidden="false" customHeight="false" outlineLevel="0" collapsed="false">
      <c r="A206" s="26" t="s">
        <v>376</v>
      </c>
      <c r="B206" s="26" t="s">
        <v>413</v>
      </c>
      <c r="C206" s="26" t="s">
        <v>378</v>
      </c>
      <c r="D206" s="26" t="s">
        <v>414</v>
      </c>
      <c r="E206" s="18" t="n">
        <v>19045</v>
      </c>
      <c r="F206" s="18" t="n">
        <f aca="false">ROUND(+E206*366*1.021,0)</f>
        <v>7116850</v>
      </c>
      <c r="G206" s="19" t="n">
        <v>-163.936</v>
      </c>
      <c r="H206" s="19" t="n">
        <v>11.901</v>
      </c>
      <c r="I206" s="19" t="n">
        <f aca="false">G206+H206</f>
        <v>-152.035</v>
      </c>
      <c r="J206" s="26" t="s">
        <v>150</v>
      </c>
      <c r="K206" s="26" t="s">
        <v>34</v>
      </c>
      <c r="L206" s="18" t="n">
        <f aca="false">I206*F206</f>
        <v>-1082010289.75</v>
      </c>
    </row>
    <row r="207" s="26" customFormat="true" ht="12.75" hidden="false" customHeight="false" outlineLevel="0" collapsed="false">
      <c r="A207" s="26" t="s">
        <v>376</v>
      </c>
      <c r="B207" s="38" t="s">
        <v>415</v>
      </c>
      <c r="C207" s="26" t="s">
        <v>378</v>
      </c>
      <c r="D207" s="38" t="s">
        <v>416</v>
      </c>
      <c r="E207" s="18" t="n">
        <v>0</v>
      </c>
      <c r="F207" s="18" t="n">
        <f aca="false">ROUND(+E207*366*1.021,0)</f>
        <v>0</v>
      </c>
      <c r="G207" s="19" t="n">
        <v>-163.936</v>
      </c>
      <c r="H207" s="19" t="n">
        <v>11.901</v>
      </c>
      <c r="I207" s="19" t="n">
        <f aca="false">G207+H207</f>
        <v>-152.035</v>
      </c>
      <c r="J207" s="26" t="s">
        <v>150</v>
      </c>
      <c r="K207" s="26" t="s">
        <v>34</v>
      </c>
      <c r="L207" s="18" t="n">
        <f aca="false">I207*F207</f>
        <v>-0</v>
      </c>
    </row>
    <row r="208" s="26" customFormat="true" ht="12.75" hidden="false" customHeight="false" outlineLevel="0" collapsed="false">
      <c r="A208" s="26" t="s">
        <v>376</v>
      </c>
      <c r="B208" s="26" t="s">
        <v>417</v>
      </c>
      <c r="C208" s="26" t="s">
        <v>378</v>
      </c>
      <c r="D208" s="26" t="s">
        <v>418</v>
      </c>
      <c r="E208" s="18" t="n">
        <v>18440</v>
      </c>
      <c r="F208" s="18" t="n">
        <f aca="false">ROUND(+E208*366*1.021,0)</f>
        <v>6890770</v>
      </c>
      <c r="G208" s="19" t="n">
        <v>-163.985</v>
      </c>
      <c r="H208" s="19" t="n">
        <v>0</v>
      </c>
      <c r="I208" s="19" t="n">
        <f aca="false">G208+H208</f>
        <v>-163.985</v>
      </c>
      <c r="J208" s="26" t="s">
        <v>150</v>
      </c>
      <c r="K208" s="26" t="s">
        <v>34</v>
      </c>
      <c r="L208" s="18" t="n">
        <f aca="false">I208*F208</f>
        <v>-1129982918.45</v>
      </c>
    </row>
    <row r="209" s="26" customFormat="true" ht="12.75" hidden="false" customHeight="false" outlineLevel="0" collapsed="false">
      <c r="A209" s="26" t="s">
        <v>376</v>
      </c>
      <c r="B209" s="26" t="s">
        <v>419</v>
      </c>
      <c r="C209" s="26" t="s">
        <v>378</v>
      </c>
      <c r="D209" s="26" t="s">
        <v>420</v>
      </c>
      <c r="E209" s="18" t="n">
        <v>3413</v>
      </c>
      <c r="F209" s="18" t="n">
        <f aca="false">ROUND(+E209*366*1.021,0)</f>
        <v>1275390</v>
      </c>
      <c r="G209" s="19" t="n">
        <v>-170.547</v>
      </c>
      <c r="H209" s="19" t="n">
        <v>0</v>
      </c>
      <c r="I209" s="19" t="n">
        <f aca="false">G209+H209</f>
        <v>-170.547</v>
      </c>
      <c r="J209" s="26" t="s">
        <v>150</v>
      </c>
      <c r="K209" s="26" t="s">
        <v>34</v>
      </c>
      <c r="L209" s="18" t="n">
        <f aca="false">I209*F209</f>
        <v>-217513938.33</v>
      </c>
    </row>
    <row r="210" s="26" customFormat="true" ht="12.75" hidden="false" customHeight="false" outlineLevel="0" collapsed="false">
      <c r="A210" s="26" t="s">
        <v>376</v>
      </c>
      <c r="B210" s="26" t="s">
        <v>421</v>
      </c>
      <c r="C210" s="26" t="s">
        <v>378</v>
      </c>
      <c r="D210" s="26" t="s">
        <v>422</v>
      </c>
      <c r="E210" s="18" t="n">
        <v>7980</v>
      </c>
      <c r="F210" s="18" t="n">
        <f aca="false">ROUND(+E210*366*1.021,0)</f>
        <v>2982014</v>
      </c>
      <c r="G210" s="19" t="n">
        <v>-172.03</v>
      </c>
      <c r="H210" s="19" t="n">
        <v>0</v>
      </c>
      <c r="I210" s="19" t="n">
        <f aca="false">G210+H210</f>
        <v>-172.03</v>
      </c>
      <c r="J210" s="26" t="s">
        <v>150</v>
      </c>
      <c r="K210" s="26" t="s">
        <v>34</v>
      </c>
      <c r="L210" s="18" t="n">
        <f aca="false">I210*F210</f>
        <v>-512995868.42</v>
      </c>
    </row>
    <row r="211" s="26" customFormat="true" ht="12.75" hidden="false" customHeight="false" outlineLevel="0" collapsed="false">
      <c r="A211" s="26" t="s">
        <v>376</v>
      </c>
      <c r="B211" s="26" t="s">
        <v>423</v>
      </c>
      <c r="C211" s="26" t="s">
        <v>378</v>
      </c>
      <c r="D211" s="26" t="s">
        <v>424</v>
      </c>
      <c r="E211" s="18" t="n">
        <v>767</v>
      </c>
      <c r="F211" s="18" t="n">
        <f aca="false">ROUND(+E211*366*1.021,0)</f>
        <v>286617</v>
      </c>
      <c r="G211" s="19" t="n">
        <v>-174.748</v>
      </c>
      <c r="H211" s="19" t="n">
        <v>6.44</v>
      </c>
      <c r="I211" s="19" t="n">
        <f aca="false">G211+H211</f>
        <v>-168.308</v>
      </c>
      <c r="J211" s="26" t="s">
        <v>150</v>
      </c>
      <c r="K211" s="26" t="s">
        <v>34</v>
      </c>
      <c r="L211" s="18" t="n">
        <f aca="false">I211*F211</f>
        <v>-48239934.036</v>
      </c>
    </row>
    <row r="212" s="26" customFormat="true" ht="12.75" hidden="false" customHeight="false" outlineLevel="0" collapsed="false">
      <c r="A212" s="26" t="s">
        <v>376</v>
      </c>
      <c r="B212" s="26" t="s">
        <v>425</v>
      </c>
      <c r="C212" s="26" t="s">
        <v>378</v>
      </c>
      <c r="D212" s="26" t="s">
        <v>426</v>
      </c>
      <c r="E212" s="18" t="n">
        <v>1476</v>
      </c>
      <c r="F212" s="18" t="n">
        <f aca="false">ROUND(+E212*366*1.021,0)</f>
        <v>551561</v>
      </c>
      <c r="G212" s="19" t="n">
        <v>-174.748</v>
      </c>
      <c r="H212" s="19" t="n">
        <v>7.845</v>
      </c>
      <c r="I212" s="19" t="n">
        <f aca="false">G212+H212</f>
        <v>-166.903</v>
      </c>
      <c r="J212" s="26" t="s">
        <v>150</v>
      </c>
      <c r="K212" s="26" t="s">
        <v>34</v>
      </c>
      <c r="L212" s="18" t="n">
        <f aca="false">I212*F212</f>
        <v>-92057185.583</v>
      </c>
    </row>
    <row r="213" s="26" customFormat="true" ht="12.75" hidden="false" customHeight="false" outlineLevel="0" collapsed="false">
      <c r="A213" s="26" t="s">
        <v>376</v>
      </c>
      <c r="B213" s="26" t="s">
        <v>427</v>
      </c>
      <c r="C213" s="26" t="s">
        <v>378</v>
      </c>
      <c r="D213" s="26" t="s">
        <v>428</v>
      </c>
      <c r="E213" s="18" t="n">
        <v>8864</v>
      </c>
      <c r="F213" s="18" t="n">
        <f aca="false">ROUND(+E213*366*1.021,0)</f>
        <v>3312353</v>
      </c>
      <c r="G213" s="19" t="n">
        <v>-177.341</v>
      </c>
      <c r="H213" s="19" t="n">
        <v>0</v>
      </c>
      <c r="I213" s="19" t="n">
        <f aca="false">G213+H213</f>
        <v>-177.341</v>
      </c>
      <c r="J213" s="26" t="s">
        <v>150</v>
      </c>
      <c r="K213" s="26" t="s">
        <v>34</v>
      </c>
      <c r="L213" s="18" t="n">
        <f aca="false">I213*F213</f>
        <v>-587415993.373</v>
      </c>
    </row>
    <row r="214" s="26" customFormat="true" ht="12.75" hidden="false" customHeight="false" outlineLevel="0" collapsed="false">
      <c r="A214" s="26" t="s">
        <v>376</v>
      </c>
      <c r="B214" s="26" t="s">
        <v>429</v>
      </c>
      <c r="C214" s="26" t="s">
        <v>378</v>
      </c>
      <c r="D214" s="26" t="s">
        <v>430</v>
      </c>
      <c r="E214" s="18" t="n">
        <v>12764</v>
      </c>
      <c r="F214" s="18" t="n">
        <f aca="false">ROUND(+E214*366*1.021,0)</f>
        <v>4769728</v>
      </c>
      <c r="G214" s="19" t="n">
        <v>-178.944</v>
      </c>
      <c r="H214" s="19"/>
      <c r="I214" s="19" t="n">
        <f aca="false">G214+H214</f>
        <v>-178.944</v>
      </c>
      <c r="J214" s="26" t="s">
        <v>150</v>
      </c>
      <c r="K214" s="26" t="s">
        <v>34</v>
      </c>
      <c r="L214" s="18" t="n">
        <f aca="false">I214*F214</f>
        <v>-853514207.232</v>
      </c>
    </row>
    <row r="215" s="26" customFormat="true" ht="15" hidden="false" customHeight="false" outlineLevel="0" collapsed="false">
      <c r="A215" s="39" t="s">
        <v>165</v>
      </c>
      <c r="B215" s="26" t="s">
        <v>431</v>
      </c>
      <c r="C215" s="26" t="s">
        <v>432</v>
      </c>
      <c r="D215" s="26" t="s">
        <v>433</v>
      </c>
      <c r="E215" s="30" t="n">
        <v>0</v>
      </c>
      <c r="F215" s="18" t="n">
        <f aca="false">ROUND(+E215*366*1.021,0)</f>
        <v>0</v>
      </c>
      <c r="G215" s="40" t="n">
        <v>-459.869</v>
      </c>
      <c r="H215" s="40" t="n">
        <v>-116.274</v>
      </c>
      <c r="I215" s="19" t="n">
        <f aca="false">G215+H215</f>
        <v>-576.143</v>
      </c>
      <c r="J215" s="26" t="s">
        <v>150</v>
      </c>
      <c r="K215" s="26" t="s">
        <v>168</v>
      </c>
      <c r="L215" s="30" t="n">
        <f aca="false">I215*F215</f>
        <v>-0</v>
      </c>
    </row>
    <row r="216" customFormat="false" ht="12.75" hidden="false" customHeight="false" outlineLevel="0" collapsed="false">
      <c r="A216" s="33" t="s">
        <v>434</v>
      </c>
      <c r="E216" s="18" t="n">
        <f aca="false">SUM(E188:E215)</f>
        <v>260766</v>
      </c>
      <c r="F216" s="18" t="n">
        <f aca="false">SUM(F188:F215)</f>
        <v>97444605</v>
      </c>
      <c r="L216" s="18" t="n">
        <f aca="false">SUM(L188:L215)</f>
        <v>-14423919764.06</v>
      </c>
      <c r="M216" s="41" t="n">
        <f aca="false">L216/F216</f>
        <v>-148.021737725347</v>
      </c>
    </row>
    <row r="217" customFormat="false" ht="12.75" hidden="false" customHeight="false" outlineLevel="0" collapsed="false">
      <c r="H217" s="19"/>
      <c r="M217" s="42"/>
    </row>
    <row r="218" customFormat="false" ht="12.75" hidden="false" customHeight="false" outlineLevel="0" collapsed="false">
      <c r="A218" s="39"/>
      <c r="C218" s="26"/>
      <c r="G218" s="43"/>
      <c r="H218" s="43"/>
    </row>
    <row r="219" customFormat="false" ht="12.75" hidden="false" customHeight="false" outlineLevel="0" collapsed="false">
      <c r="A219" s="44" t="s">
        <v>435</v>
      </c>
      <c r="E219" s="18" t="n">
        <f aca="false">+E216+E182+E73</f>
        <v>1626822</v>
      </c>
      <c r="F219" s="18" t="n">
        <f aca="false">+F216+F182+F73</f>
        <v>607920605</v>
      </c>
      <c r="H219" s="19"/>
      <c r="L219" s="18" t="n">
        <f aca="false">+L216+L182+L73</f>
        <v>91547300034.786</v>
      </c>
    </row>
    <row r="220" customFormat="false" ht="12.75" hidden="false" customHeight="false" outlineLevel="0" collapsed="false">
      <c r="H220" s="19"/>
    </row>
    <row r="221" customFormat="false" ht="12.75" hidden="false" customHeight="false" outlineLevel="0" collapsed="false">
      <c r="H221" s="19"/>
    </row>
    <row r="222" customFormat="false" ht="13.5" hidden="false" customHeight="false" outlineLevel="0" collapsed="false">
      <c r="A222" s="45"/>
      <c r="B222" s="45"/>
      <c r="C222" s="45"/>
      <c r="D222" s="45"/>
      <c r="E222" s="46"/>
      <c r="F222" s="46"/>
      <c r="G222" s="47"/>
      <c r="H222" s="47"/>
      <c r="I222" s="47"/>
      <c r="J222" s="45"/>
      <c r="K222" s="45"/>
      <c r="L222" s="46"/>
      <c r="M222" s="45"/>
    </row>
    <row r="223" customFormat="false" ht="13.5" hidden="false" customHeight="false" outlineLevel="0" collapsed="false">
      <c r="A223" s="17" t="s">
        <v>436</v>
      </c>
      <c r="F223" s="18" t="n">
        <f aca="false">SUM(F195:F222)</f>
        <v>793800245</v>
      </c>
      <c r="L223" s="18" t="n">
        <f aca="false">SUM(L195:L222)</f>
        <v>63828090398.562</v>
      </c>
      <c r="M223" s="42" t="n">
        <f aca="false">L223/F223</f>
        <v>80.4082523287228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17" t="s">
        <v>437</v>
      </c>
      <c r="F226" s="18" t="n">
        <f aca="false">F122</f>
        <v>33883978</v>
      </c>
      <c r="L226" s="18" t="n">
        <f aca="false">L122</f>
        <v>8812511114.262</v>
      </c>
      <c r="M226" s="48" t="n">
        <f aca="false">L226/F226</f>
        <v>260.079</v>
      </c>
    </row>
    <row r="227" customFormat="false" ht="13.5" hidden="false" customHeight="false" outlineLevel="0" collapsed="false">
      <c r="A227" s="45" t="s">
        <v>438</v>
      </c>
      <c r="B227" s="45"/>
      <c r="C227" s="45"/>
      <c r="D227" s="45"/>
      <c r="E227" s="46"/>
      <c r="F227" s="46" t="n">
        <f aca="false">F189</f>
        <v>195064</v>
      </c>
      <c r="G227" s="47"/>
      <c r="H227" s="46"/>
      <c r="I227" s="47"/>
      <c r="J227" s="45"/>
      <c r="K227" s="45"/>
      <c r="L227" s="46" t="n">
        <f aca="false">L189</f>
        <v>-21494102.16</v>
      </c>
      <c r="M227" s="49" t="n">
        <f aca="false">L227/F227</f>
        <v>-110.19</v>
      </c>
    </row>
    <row r="228" customFormat="false" ht="13.5" hidden="false" customHeight="false" outlineLevel="0" collapsed="false">
      <c r="A228" s="17" t="s">
        <v>439</v>
      </c>
      <c r="F228" s="18" t="n">
        <f aca="false">F226+F227</f>
        <v>34079042</v>
      </c>
      <c r="L228" s="18" t="n">
        <f aca="false">L226+L227</f>
        <v>8791017012.102</v>
      </c>
    </row>
    <row r="230" customFormat="false" ht="12.75" hidden="false" customHeight="false" outlineLevel="0" collapsed="false">
      <c r="A230" s="17" t="s">
        <v>440</v>
      </c>
      <c r="E230" s="18" t="n">
        <f aca="false">SUM(E7:E222)</f>
        <v>5225960</v>
      </c>
      <c r="F230" s="18" t="n">
        <f aca="false">F223+F228</f>
        <v>827879287</v>
      </c>
      <c r="L230" s="19"/>
    </row>
    <row r="231" customFormat="false" ht="12.75" hidden="false" customHeight="false" outlineLevel="0" collapsed="false">
      <c r="E231" s="18" t="n">
        <v>1555810</v>
      </c>
      <c r="J231" s="33"/>
      <c r="L231" s="19"/>
    </row>
    <row r="232" customFormat="false" ht="12.75" hidden="false" customHeight="false" outlineLevel="0" collapsed="false">
      <c r="E232" s="18" t="n">
        <f aca="false">+E230-E231</f>
        <v>3670150</v>
      </c>
    </row>
    <row r="236" customFormat="false" ht="12.75" hidden="false" customHeight="false" outlineLevel="0" collapsed="false">
      <c r="G236" s="18"/>
    </row>
    <row r="237" customFormat="false" ht="12.75" hidden="false" customHeight="false" outlineLevel="0" collapsed="false">
      <c r="G237" s="18"/>
    </row>
    <row r="238" customFormat="false" ht="15" hidden="false" customHeight="false" outlineLevel="0" collapsed="false">
      <c r="F238" s="30"/>
      <c r="G238" s="30"/>
      <c r="H238" s="30"/>
    </row>
    <row r="239" customFormat="false" ht="12.75" hidden="false" customHeight="false" outlineLevel="0" collapsed="false">
      <c r="G239" s="18"/>
    </row>
    <row r="240" customFormat="false" ht="15" hidden="false" customHeight="false" outlineLevel="0" collapsed="false">
      <c r="F240" s="30"/>
    </row>
  </sheetData>
  <mergeCells count="1"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SOUTHERN NATURAL GAS COMPANY
3-DAY PEAK MILE RUN
RECEIPTS</oddHeader>
    <oddFooter/>
  </headerFooter>
  <rowBreaks count="4" manualBreakCount="4">
    <brk id="64" man="true" max="16383" min="0"/>
    <brk id="114" man="true" max="16383" min="0"/>
    <brk id="15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18" width="48.28"/>
    <col collapsed="false" customWidth="true" hidden="false" outlineLevel="0" max="3" min="3" style="18" width="16.13"/>
    <col collapsed="false" customWidth="true" hidden="false" outlineLevel="0" max="4" min="4" style="18" width="19.7"/>
    <col collapsed="false" customWidth="true" hidden="false" outlineLevel="0" max="5" min="5" style="19" width="16.7"/>
    <col collapsed="false" customWidth="true" hidden="false" outlineLevel="0" max="7" min="6" style="26" width="8.7"/>
    <col collapsed="false" customWidth="true" hidden="false" outlineLevel="0" max="8" min="8" style="26" width="10.99"/>
    <col collapsed="false" customWidth="true" hidden="false" outlineLevel="0" max="9" min="9" style="26" width="8.14"/>
    <col collapsed="false" customWidth="true" hidden="false" outlineLevel="0" max="10" min="10" style="26" width="8.56"/>
    <col collapsed="false" customWidth="true" hidden="false" outlineLevel="0" max="11" min="11" style="26" width="14.99"/>
    <col collapsed="false" customWidth="false" hidden="false" outlineLevel="0" max="257" min="12" style="26" width="9.14"/>
  </cols>
  <sheetData>
    <row r="1" customFormat="false" ht="13.5" hidden="false" customHeight="true" outlineLevel="0" collapsed="false">
      <c r="B1" s="26"/>
      <c r="E1" s="19" t="s">
        <v>441</v>
      </c>
    </row>
    <row r="2" customFormat="false" ht="13.5" hidden="false" customHeight="true" outlineLevel="0" collapsed="false">
      <c r="B2" s="26"/>
      <c r="E2" s="19" t="s">
        <v>442</v>
      </c>
    </row>
    <row r="3" customFormat="false" ht="13.5" hidden="false" customHeight="true" outlineLevel="0" collapsed="false">
      <c r="B3" s="26"/>
      <c r="E3" s="19" t="s">
        <v>443</v>
      </c>
    </row>
    <row r="4" customFormat="false" ht="13.5" hidden="false" customHeight="true" outlineLevel="0" collapsed="false">
      <c r="B4" s="26"/>
      <c r="E4" s="19" t="s">
        <v>444</v>
      </c>
    </row>
    <row r="5" customFormat="false" ht="13.5" hidden="false" customHeight="true" outlineLevel="0" collapsed="false">
      <c r="B5" s="50" t="s">
        <v>0</v>
      </c>
      <c r="C5" s="50"/>
    </row>
    <row r="6" customFormat="false" ht="13.5" hidden="false" customHeight="true" outlineLevel="0" collapsed="false">
      <c r="B6" s="50" t="s">
        <v>445</v>
      </c>
      <c r="C6" s="50"/>
    </row>
    <row r="7" customFormat="false" ht="13.5" hidden="false" customHeight="true" outlineLevel="0" collapsed="false">
      <c r="B7" s="50" t="s">
        <v>446</v>
      </c>
      <c r="C7" s="50"/>
    </row>
    <row r="9" s="55" customFormat="true" ht="30" hidden="false" customHeight="true" outlineLevel="0" collapsed="false">
      <c r="A9" s="51" t="s">
        <v>447</v>
      </c>
      <c r="B9" s="51" t="s">
        <v>21</v>
      </c>
      <c r="C9" s="52" t="s">
        <v>448</v>
      </c>
      <c r="D9" s="53" t="s">
        <v>449</v>
      </c>
      <c r="E9" s="54" t="s">
        <v>450</v>
      </c>
    </row>
    <row r="10" customFormat="false" ht="13.5" hidden="false" customHeight="true" outlineLevel="0" collapsed="false">
      <c r="B10" s="26"/>
      <c r="C10" s="56" t="s">
        <v>451</v>
      </c>
      <c r="D10" s="56" t="s">
        <v>452</v>
      </c>
      <c r="E10" s="56" t="s">
        <v>453</v>
      </c>
    </row>
    <row r="11" customFormat="false" ht="13.5" hidden="false" customHeight="true" outlineLevel="0" collapsed="false">
      <c r="B11" s="26"/>
    </row>
    <row r="12" customFormat="false" ht="13.5" hidden="false" customHeight="true" outlineLevel="0" collapsed="false">
      <c r="A12" s="27" t="n">
        <v>1</v>
      </c>
      <c r="B12" s="27" t="s">
        <v>454</v>
      </c>
      <c r="C12" s="18" t="n">
        <v>46733919</v>
      </c>
      <c r="D12" s="57" t="n">
        <v>8178435825</v>
      </c>
      <c r="E12" s="58" t="n">
        <f aca="false">+D12/C12</f>
        <v>175</v>
      </c>
    </row>
    <row r="13" customFormat="false" ht="13.5" hidden="false" customHeight="true" outlineLevel="0" collapsed="false">
      <c r="A13" s="27" t="n">
        <f aca="false">+A12+1</f>
        <v>2</v>
      </c>
      <c r="B13" s="27" t="s">
        <v>455</v>
      </c>
      <c r="C13" s="18" t="n">
        <v>4757770</v>
      </c>
      <c r="D13" s="57" t="n">
        <v>689876650</v>
      </c>
      <c r="E13" s="58" t="n">
        <f aca="false">+D13/C13</f>
        <v>145</v>
      </c>
    </row>
    <row r="14" customFormat="false" ht="13.5" hidden="false" customHeight="true" outlineLevel="0" collapsed="false">
      <c r="A14" s="27" t="n">
        <f aca="false">+A13+1</f>
        <v>3</v>
      </c>
      <c r="B14" s="27" t="s">
        <v>456</v>
      </c>
      <c r="C14" s="18" t="n">
        <v>5823896</v>
      </c>
      <c r="D14" s="57" t="n">
        <v>1019181800</v>
      </c>
      <c r="E14" s="58" t="n">
        <f aca="false">+D14/C14</f>
        <v>175</v>
      </c>
    </row>
    <row r="15" customFormat="false" ht="13.5" hidden="false" customHeight="true" outlineLevel="0" collapsed="false">
      <c r="A15" s="27" t="n">
        <f aca="false">+A14+1</f>
        <v>4</v>
      </c>
      <c r="B15" s="27" t="s">
        <v>457</v>
      </c>
      <c r="C15" s="18" t="n">
        <v>2911388</v>
      </c>
      <c r="D15" s="57" t="n">
        <v>422151260</v>
      </c>
      <c r="E15" s="58" t="n">
        <f aca="false">+D15/C15</f>
        <v>145</v>
      </c>
    </row>
    <row r="16" customFormat="false" ht="13.5" hidden="false" customHeight="true" outlineLevel="0" collapsed="false">
      <c r="A16" s="27" t="n">
        <f aca="false">+A15+1</f>
        <v>5</v>
      </c>
      <c r="B16" s="27" t="s">
        <v>458</v>
      </c>
      <c r="C16" s="18" t="n">
        <v>1205137</v>
      </c>
      <c r="D16" s="57" t="n">
        <v>174744865</v>
      </c>
      <c r="E16" s="58" t="n">
        <f aca="false">+D16/C16</f>
        <v>145</v>
      </c>
    </row>
    <row r="17" customFormat="false" ht="13.5" hidden="false" customHeight="true" outlineLevel="0" collapsed="false">
      <c r="A17" s="27" t="n">
        <f aca="false">+A16+1</f>
        <v>6</v>
      </c>
      <c r="B17" s="27" t="s">
        <v>459</v>
      </c>
      <c r="C17" s="18" t="n">
        <v>474581</v>
      </c>
      <c r="D17" s="57" t="n">
        <v>68814245</v>
      </c>
      <c r="E17" s="58" t="n">
        <f aca="false">+D17/C17</f>
        <v>145</v>
      </c>
    </row>
    <row r="18" customFormat="false" ht="13.5" hidden="false" customHeight="true" outlineLevel="0" collapsed="false">
      <c r="A18" s="27" t="n">
        <f aca="false">+A17+1</f>
        <v>7</v>
      </c>
      <c r="B18" s="27" t="s">
        <v>460</v>
      </c>
      <c r="C18" s="18" t="n">
        <v>460007</v>
      </c>
      <c r="D18" s="57" t="n">
        <v>80501225</v>
      </c>
      <c r="E18" s="58" t="n">
        <f aca="false">+D18/C18</f>
        <v>175</v>
      </c>
    </row>
    <row r="19" customFormat="false" ht="13.5" hidden="false" customHeight="true" outlineLevel="0" collapsed="false">
      <c r="A19" s="27" t="n">
        <f aca="false">+A18+1</f>
        <v>8</v>
      </c>
      <c r="B19" s="27" t="s">
        <v>461</v>
      </c>
      <c r="C19" s="18" t="n">
        <v>33258</v>
      </c>
      <c r="D19" s="57" t="n">
        <v>4822410</v>
      </c>
      <c r="E19" s="58" t="n">
        <f aca="false">+D19/C19</f>
        <v>145</v>
      </c>
    </row>
    <row r="20" customFormat="false" ht="13.5" hidden="false" customHeight="true" outlineLevel="0" collapsed="false">
      <c r="A20" s="27" t="n">
        <f aca="false">+A19+1</f>
        <v>9</v>
      </c>
      <c r="B20" s="27" t="s">
        <v>462</v>
      </c>
      <c r="C20" s="18" t="n">
        <v>1495</v>
      </c>
      <c r="D20" s="57" t="n">
        <v>216775</v>
      </c>
      <c r="E20" s="58" t="n">
        <f aca="false">+D20/C20</f>
        <v>145</v>
      </c>
    </row>
    <row r="21" customFormat="false" ht="13.5" hidden="false" customHeight="true" outlineLevel="0" collapsed="false">
      <c r="A21" s="27" t="n">
        <f aca="false">+A20+1</f>
        <v>10</v>
      </c>
      <c r="B21" s="27" t="s">
        <v>463</v>
      </c>
      <c r="C21" s="18" t="n">
        <v>7474</v>
      </c>
      <c r="D21" s="57" t="n">
        <v>1083730</v>
      </c>
      <c r="E21" s="58" t="n">
        <f aca="false">+D21/C21</f>
        <v>145</v>
      </c>
    </row>
    <row r="22" customFormat="false" ht="13.5" hidden="false" customHeight="true" outlineLevel="0" collapsed="false">
      <c r="A22" s="27" t="n">
        <f aca="false">+A21+1</f>
        <v>11</v>
      </c>
      <c r="B22" s="17" t="s">
        <v>464</v>
      </c>
      <c r="C22" s="18" t="n">
        <v>59416</v>
      </c>
      <c r="D22" s="59" t="n">
        <v>10397800</v>
      </c>
      <c r="E22" s="60" t="n">
        <f aca="false">+D22/C22</f>
        <v>175</v>
      </c>
      <c r="F22" s="61"/>
    </row>
    <row r="23" customFormat="false" ht="13.5" hidden="false" customHeight="true" outlineLevel="0" collapsed="false">
      <c r="A23" s="27" t="n">
        <f aca="false">+A22+1</f>
        <v>12</v>
      </c>
      <c r="B23" s="62" t="s">
        <v>465</v>
      </c>
      <c r="C23" s="63"/>
      <c r="D23" s="63"/>
      <c r="E23" s="48" t="n">
        <f aca="false">SUM(D12:D22)/SUM(C12:C22)</f>
        <v>170.489986039488</v>
      </c>
    </row>
    <row r="24" customFormat="false" ht="13.5" hidden="false" customHeight="true" outlineLevel="0" collapsed="false">
      <c r="B24" s="26"/>
    </row>
    <row r="25" customFormat="false" ht="13.5" hidden="false" customHeight="true" outlineLevel="0" collapsed="false">
      <c r="A25" s="26" t="n">
        <f aca="false">+A23+1</f>
        <v>13</v>
      </c>
      <c r="B25" s="26" t="s">
        <v>466</v>
      </c>
      <c r="C25" s="18" t="n">
        <v>7100</v>
      </c>
      <c r="D25" s="18" t="n">
        <v>2094333</v>
      </c>
      <c r="E25" s="19" t="n">
        <f aca="false">+D25/C25</f>
        <v>294.976478873239</v>
      </c>
      <c r="M25" s="19"/>
    </row>
    <row r="26" customFormat="false" ht="13.5" hidden="false" customHeight="true" outlineLevel="0" collapsed="false">
      <c r="A26" s="26" t="n">
        <f aca="false">+A25+1</f>
        <v>14</v>
      </c>
      <c r="B26" s="26" t="s">
        <v>467</v>
      </c>
      <c r="C26" s="18" t="n">
        <v>69132</v>
      </c>
      <c r="D26" s="18" t="n">
        <v>17183301</v>
      </c>
      <c r="E26" s="19" t="n">
        <f aca="false">+D26/C26</f>
        <v>248.557845860094</v>
      </c>
    </row>
    <row r="27" customFormat="false" ht="13.5" hidden="false" customHeight="true" outlineLevel="0" collapsed="false">
      <c r="A27" s="26" t="n">
        <f aca="false">+A26+1</f>
        <v>15</v>
      </c>
      <c r="B27" s="26" t="s">
        <v>468</v>
      </c>
      <c r="C27" s="18" t="n">
        <v>233554</v>
      </c>
      <c r="D27" s="18" t="n">
        <v>50558482</v>
      </c>
      <c r="E27" s="19" t="n">
        <f aca="false">+D27/C27</f>
        <v>216.474485557944</v>
      </c>
      <c r="M27" s="19"/>
    </row>
    <row r="28" customFormat="false" ht="13.5" hidden="false" customHeight="true" outlineLevel="0" collapsed="false">
      <c r="A28" s="26" t="n">
        <f aca="false">+A27+1</f>
        <v>16</v>
      </c>
      <c r="B28" s="26" t="s">
        <v>469</v>
      </c>
      <c r="C28" s="18" t="n">
        <v>2871777</v>
      </c>
      <c r="D28" s="18" t="n">
        <v>467113157</v>
      </c>
      <c r="E28" s="19" t="n">
        <f aca="false">+D28/C28</f>
        <v>162.656486558671</v>
      </c>
    </row>
    <row r="29" customFormat="false" ht="13.5" hidden="false" customHeight="true" outlineLevel="0" collapsed="false">
      <c r="A29" s="26" t="n">
        <f aca="false">+A28+1</f>
        <v>17</v>
      </c>
      <c r="B29" s="26" t="s">
        <v>470</v>
      </c>
      <c r="C29" s="18" t="n">
        <v>184975</v>
      </c>
      <c r="D29" s="18" t="n">
        <v>52236356</v>
      </c>
      <c r="E29" s="19" t="n">
        <f aca="false">+D29/C29</f>
        <v>282.396842816597</v>
      </c>
      <c r="M29" s="19"/>
      <c r="N29" s="64"/>
    </row>
    <row r="30" customFormat="false" ht="13.5" hidden="false" customHeight="true" outlineLevel="0" collapsed="false">
      <c r="A30" s="26" t="n">
        <f aca="false">+A29+1</f>
        <v>18</v>
      </c>
      <c r="B30" s="65" t="s">
        <v>471</v>
      </c>
      <c r="C30" s="18" t="n">
        <v>1495</v>
      </c>
      <c r="D30" s="18" t="n">
        <v>416643</v>
      </c>
      <c r="E30" s="19" t="n">
        <f aca="false">+D30/C30</f>
        <v>278.690969899666</v>
      </c>
    </row>
    <row r="31" customFormat="false" ht="13.5" hidden="false" customHeight="true" outlineLevel="0" collapsed="false">
      <c r="A31" s="26" t="n">
        <f aca="false">+A30+1</f>
        <v>19</v>
      </c>
      <c r="B31" s="65" t="s">
        <v>472</v>
      </c>
      <c r="C31" s="18" t="n">
        <v>4858</v>
      </c>
      <c r="D31" s="18" t="n">
        <v>859791</v>
      </c>
      <c r="E31" s="19" t="n">
        <f aca="false">+D31/C31</f>
        <v>176.984561547962</v>
      </c>
    </row>
    <row r="32" customFormat="false" ht="13.5" hidden="false" customHeight="true" outlineLevel="0" collapsed="false">
      <c r="A32" s="26" t="n">
        <f aca="false">+A31+1</f>
        <v>20</v>
      </c>
      <c r="B32" s="26" t="s">
        <v>473</v>
      </c>
      <c r="C32" s="18" t="n">
        <v>27279</v>
      </c>
      <c r="D32" s="18" t="n">
        <v>5420296</v>
      </c>
      <c r="E32" s="19" t="n">
        <f aca="false">+D32/C32</f>
        <v>198.698486014883</v>
      </c>
    </row>
    <row r="33" customFormat="false" ht="13.5" hidden="false" customHeight="true" outlineLevel="0" collapsed="false">
      <c r="A33" s="26" t="n">
        <f aca="false">+A32+1</f>
        <v>21</v>
      </c>
      <c r="B33" s="65" t="s">
        <v>474</v>
      </c>
      <c r="C33" s="18" t="n">
        <v>483176</v>
      </c>
      <c r="D33" s="18" t="n">
        <v>150160394</v>
      </c>
      <c r="E33" s="19" t="n">
        <f aca="false">+D33/C33</f>
        <v>310.777840786794</v>
      </c>
    </row>
    <row r="34" customFormat="false" ht="13.5" hidden="false" customHeight="true" outlineLevel="0" collapsed="false">
      <c r="A34" s="26" t="n">
        <f aca="false">+A33+1</f>
        <v>22</v>
      </c>
      <c r="B34" s="26" t="s">
        <v>475</v>
      </c>
      <c r="C34" s="18" t="n">
        <v>6353</v>
      </c>
      <c r="D34" s="18" t="n">
        <v>1132768</v>
      </c>
      <c r="E34" s="19" t="n">
        <f aca="false">+D34/C34</f>
        <v>178.304423107193</v>
      </c>
    </row>
    <row r="35" customFormat="false" ht="13.5" hidden="false" customHeight="true" outlineLevel="0" collapsed="false">
      <c r="A35" s="26" t="n">
        <f aca="false">+A34+1</f>
        <v>23</v>
      </c>
      <c r="B35" s="26" t="s">
        <v>476</v>
      </c>
      <c r="C35" s="18" t="n">
        <v>8968</v>
      </c>
      <c r="D35" s="18" t="n">
        <v>1617545</v>
      </c>
      <c r="E35" s="19" t="n">
        <f aca="false">+D35/C35</f>
        <v>180.368532560214</v>
      </c>
    </row>
    <row r="36" customFormat="false" ht="13.5" hidden="false" customHeight="true" outlineLevel="0" collapsed="false">
      <c r="A36" s="26" t="n">
        <f aca="false">+A35+1</f>
        <v>24</v>
      </c>
      <c r="B36" s="26" t="s">
        <v>477</v>
      </c>
      <c r="C36" s="18" t="n">
        <v>6036897</v>
      </c>
      <c r="D36" s="18" t="n">
        <v>1091178107</v>
      </c>
      <c r="E36" s="19" t="n">
        <f aca="false">+D36/C36</f>
        <v>180.751486566691</v>
      </c>
    </row>
    <row r="37" customFormat="false" ht="13.5" hidden="false" customHeight="true" outlineLevel="0" collapsed="false">
      <c r="A37" s="26" t="n">
        <f aca="false">+A36+1</f>
        <v>25</v>
      </c>
      <c r="B37" s="26" t="s">
        <v>478</v>
      </c>
      <c r="C37" s="18" t="n">
        <v>93795</v>
      </c>
      <c r="D37" s="18" t="n">
        <v>28791546</v>
      </c>
      <c r="E37" s="19" t="n">
        <f aca="false">+D37/C37</f>
        <v>306.962482008636</v>
      </c>
    </row>
    <row r="38" customFormat="false" ht="13.5" hidden="false" customHeight="true" outlineLevel="0" collapsed="false">
      <c r="A38" s="26" t="n">
        <f aca="false">+A37+1</f>
        <v>26</v>
      </c>
      <c r="B38" s="26" t="s">
        <v>479</v>
      </c>
      <c r="C38" s="18" t="n">
        <v>10837</v>
      </c>
      <c r="D38" s="18" t="n">
        <v>1968395</v>
      </c>
      <c r="E38" s="19" t="n">
        <f aca="false">+D38/C38</f>
        <v>181.636523022977</v>
      </c>
    </row>
    <row r="39" customFormat="false" ht="13.5" hidden="false" customHeight="true" outlineLevel="0" collapsed="false">
      <c r="A39" s="26" t="n">
        <f aca="false">+A38+1</f>
        <v>27</v>
      </c>
      <c r="B39" s="26" t="s">
        <v>480</v>
      </c>
      <c r="C39" s="18" t="n">
        <v>1896456</v>
      </c>
      <c r="D39" s="18" t="n">
        <v>587043188</v>
      </c>
      <c r="E39" s="19" t="n">
        <f aca="false">+D39/C39</f>
        <v>309.547486469499</v>
      </c>
    </row>
    <row r="40" customFormat="false" ht="13.5" hidden="false" customHeight="true" outlineLevel="0" collapsed="false">
      <c r="A40" s="26" t="n">
        <f aca="false">+A39+1</f>
        <v>28</v>
      </c>
      <c r="B40" s="65" t="s">
        <v>481</v>
      </c>
      <c r="C40" s="18" t="n">
        <v>102390</v>
      </c>
      <c r="D40" s="18" t="n">
        <v>14287858</v>
      </c>
      <c r="E40" s="19" t="n">
        <f aca="false">+D40/C40</f>
        <v>139.543490575252</v>
      </c>
    </row>
    <row r="41" customFormat="false" ht="13.5" hidden="false" customHeight="true" outlineLevel="0" collapsed="false">
      <c r="A41" s="26" t="n">
        <f aca="false">+A40+1</f>
        <v>29</v>
      </c>
      <c r="B41" s="26" t="s">
        <v>482</v>
      </c>
      <c r="C41" s="18" t="n">
        <v>41105</v>
      </c>
      <c r="D41" s="18" t="n">
        <v>11949367</v>
      </c>
      <c r="E41" s="19" t="n">
        <f aca="false">+D41/C41</f>
        <v>290.703491059482</v>
      </c>
    </row>
    <row r="42" customFormat="false" ht="13.5" hidden="false" customHeight="true" outlineLevel="0" collapsed="false">
      <c r="A42" s="26" t="n">
        <f aca="false">+A41+1</f>
        <v>30</v>
      </c>
      <c r="B42" s="26" t="s">
        <v>483</v>
      </c>
      <c r="C42" s="18" t="n">
        <v>111358</v>
      </c>
      <c r="D42" s="18" t="n">
        <v>23803495</v>
      </c>
      <c r="E42" s="19" t="n">
        <f aca="false">+D42/C42</f>
        <v>213.756488083479</v>
      </c>
    </row>
    <row r="43" customFormat="false" ht="13.5" hidden="false" customHeight="true" outlineLevel="0" collapsed="false">
      <c r="A43" s="26" t="n">
        <f aca="false">+A42+1</f>
        <v>31</v>
      </c>
      <c r="B43" s="26" t="s">
        <v>484</v>
      </c>
      <c r="C43" s="18" t="n">
        <v>41479</v>
      </c>
      <c r="D43" s="18" t="n">
        <v>8593183</v>
      </c>
      <c r="E43" s="19" t="n">
        <f aca="false">+D43/C43</f>
        <v>207.169483353022</v>
      </c>
    </row>
    <row r="44" customFormat="false" ht="13.5" hidden="false" customHeight="true" outlineLevel="0" collapsed="false">
      <c r="A44" s="26" t="n">
        <f aca="false">+A43+1</f>
        <v>32</v>
      </c>
      <c r="B44" s="26" t="s">
        <v>485</v>
      </c>
      <c r="C44" s="18" t="n">
        <v>109490</v>
      </c>
      <c r="D44" s="18" t="n">
        <v>23969823</v>
      </c>
      <c r="E44" s="19" t="n">
        <f aca="false">+D44/C44</f>
        <v>218.922486071787</v>
      </c>
    </row>
    <row r="45" customFormat="false" ht="13.5" hidden="false" customHeight="true" outlineLevel="0" collapsed="false">
      <c r="A45" s="26" t="n">
        <f aca="false">+A44+1</f>
        <v>33</v>
      </c>
      <c r="B45" s="26" t="s">
        <v>486</v>
      </c>
      <c r="C45" s="18" t="n">
        <v>491771</v>
      </c>
      <c r="D45" s="18" t="n">
        <v>139749755</v>
      </c>
      <c r="E45" s="19" t="n">
        <f aca="false">+D45/C45</f>
        <v>284.176486616738</v>
      </c>
    </row>
    <row r="46" customFormat="false" ht="13.5" hidden="false" customHeight="true" outlineLevel="0" collapsed="false">
      <c r="A46" s="26" t="n">
        <f aca="false">+A45+1</f>
        <v>34</v>
      </c>
      <c r="B46" s="26" t="s">
        <v>487</v>
      </c>
      <c r="C46" s="18" t="n">
        <v>747</v>
      </c>
      <c r="D46" s="18" t="n">
        <v>239762</v>
      </c>
      <c r="E46" s="19" t="n">
        <f aca="false">+D46/C46</f>
        <v>320.966532797858</v>
      </c>
    </row>
    <row r="47" customFormat="false" ht="13.5" hidden="false" customHeight="true" outlineLevel="0" collapsed="false">
      <c r="A47" s="26" t="n">
        <f aca="false">+A46+1</f>
        <v>35</v>
      </c>
      <c r="B47" s="26" t="s">
        <v>488</v>
      </c>
      <c r="C47" s="18" t="n">
        <v>193569</v>
      </c>
      <c r="D47" s="18" t="n">
        <v>57032172</v>
      </c>
      <c r="E47" s="19" t="n">
        <f aca="false">+D47/C47</f>
        <v>294.634843389179</v>
      </c>
    </row>
    <row r="48" customFormat="false" ht="13.5" hidden="false" customHeight="true" outlineLevel="0" collapsed="false">
      <c r="A48" s="26" t="n">
        <f aca="false">+A47+1</f>
        <v>36</v>
      </c>
      <c r="B48" s="26" t="s">
        <v>489</v>
      </c>
      <c r="C48" s="18" t="n">
        <v>747</v>
      </c>
      <c r="D48" s="18" t="n">
        <v>224032</v>
      </c>
      <c r="E48" s="19" t="n">
        <f aca="false">+D48/C48</f>
        <v>299.908969210174</v>
      </c>
    </row>
    <row r="49" customFormat="false" ht="13.5" hidden="false" customHeight="true" outlineLevel="0" collapsed="false">
      <c r="A49" s="26" t="n">
        <f aca="false">+A48+1</f>
        <v>37</v>
      </c>
      <c r="B49" s="26" t="s">
        <v>490</v>
      </c>
      <c r="C49" s="18" t="n">
        <v>96785</v>
      </c>
      <c r="D49" s="18" t="n">
        <v>30367889</v>
      </c>
      <c r="E49" s="19" t="n">
        <f aca="false">+D49/C49</f>
        <v>313.766482409464</v>
      </c>
    </row>
    <row r="50" customFormat="false" ht="13.5" hidden="false" customHeight="true" outlineLevel="0" collapsed="false">
      <c r="A50" s="26" t="n">
        <f aca="false">+A49+1</f>
        <v>38</v>
      </c>
      <c r="B50" s="65" t="s">
        <v>491</v>
      </c>
      <c r="C50" s="18" t="n">
        <v>1213732</v>
      </c>
      <c r="D50" s="18" t="n">
        <v>308947575</v>
      </c>
      <c r="E50" s="19" t="n">
        <f aca="false">+D50/C50</f>
        <v>254.543486535743</v>
      </c>
    </row>
    <row r="51" customFormat="false" ht="13.5" hidden="false" customHeight="true" outlineLevel="0" collapsed="false">
      <c r="A51" s="26" t="n">
        <f aca="false">+A50+1</f>
        <v>39</v>
      </c>
      <c r="B51" s="26" t="s">
        <v>492</v>
      </c>
      <c r="C51" s="18" t="n">
        <v>38863</v>
      </c>
      <c r="D51" s="18" t="n">
        <v>9827073</v>
      </c>
      <c r="E51" s="19" t="n">
        <f aca="false">+D51/C51</f>
        <v>252.864498366055</v>
      </c>
    </row>
    <row r="52" customFormat="false" ht="13.5" hidden="false" customHeight="true" outlineLevel="0" collapsed="false">
      <c r="A52" s="26" t="n">
        <f aca="false">+A51+1</f>
        <v>40</v>
      </c>
      <c r="B52" s="26" t="s">
        <v>493</v>
      </c>
      <c r="C52" s="18" t="n">
        <v>175632</v>
      </c>
      <c r="D52" s="18" t="n">
        <v>34989492</v>
      </c>
      <c r="E52" s="19" t="n">
        <f aca="false">+D52/C52</f>
        <v>199.220483738726</v>
      </c>
    </row>
    <row r="53" customFormat="false" ht="13.5" hidden="false" customHeight="true" outlineLevel="0" collapsed="false">
      <c r="A53" s="26" t="n">
        <f aca="false">+A52+1</f>
        <v>41</v>
      </c>
      <c r="B53" s="26" t="s">
        <v>494</v>
      </c>
      <c r="C53" s="18" t="n">
        <v>1132269</v>
      </c>
      <c r="D53" s="18" t="n">
        <v>349337241</v>
      </c>
      <c r="E53" s="19" t="n">
        <f aca="false">+D53/C53</f>
        <v>308.528486605215</v>
      </c>
    </row>
    <row r="54" customFormat="false" ht="13.5" hidden="false" customHeight="true" outlineLevel="0" collapsed="false">
      <c r="A54" s="26" t="n">
        <f aca="false">+A53+1</f>
        <v>42</v>
      </c>
      <c r="B54" s="26" t="s">
        <v>495</v>
      </c>
      <c r="C54" s="18" t="n">
        <v>402834</v>
      </c>
      <c r="D54" s="18" t="n">
        <v>68273308</v>
      </c>
      <c r="E54" s="19" t="n">
        <f aca="false">+D54/C54</f>
        <v>169.482486582563</v>
      </c>
      <c r="O54" s="64"/>
      <c r="P54" s="64"/>
      <c r="Q54" s="64"/>
      <c r="R54" s="64"/>
    </row>
    <row r="55" customFormat="false" ht="13.5" hidden="false" customHeight="true" outlineLevel="0" collapsed="false">
      <c r="A55" s="26" t="n">
        <f aca="false">+A54+1</f>
        <v>43</v>
      </c>
      <c r="B55" s="65" t="s">
        <v>496</v>
      </c>
      <c r="C55" s="18" t="n">
        <v>2616</v>
      </c>
      <c r="D55" s="18" t="n">
        <v>462188</v>
      </c>
      <c r="E55" s="19" t="n">
        <f aca="false">+D55/C55</f>
        <v>176.677370030581</v>
      </c>
    </row>
    <row r="56" customFormat="false" ht="13.5" hidden="false" customHeight="true" outlineLevel="0" collapsed="false">
      <c r="A56" s="26" t="n">
        <f aca="false">+A55+1</f>
        <v>44</v>
      </c>
      <c r="B56" s="26" t="s">
        <v>497</v>
      </c>
      <c r="C56" s="18" t="n">
        <v>2549660</v>
      </c>
      <c r="D56" s="18" t="n">
        <v>698922594</v>
      </c>
      <c r="E56" s="19" t="n">
        <f aca="false">+D56/C56</f>
        <v>274.123841610254</v>
      </c>
    </row>
    <row r="57" customFormat="false" ht="13.5" hidden="false" customHeight="true" outlineLevel="0" collapsed="false">
      <c r="A57" s="26" t="n">
        <f aca="false">+A56+1</f>
        <v>45</v>
      </c>
      <c r="B57" s="65" t="s">
        <v>498</v>
      </c>
      <c r="C57" s="18" t="n">
        <v>14200</v>
      </c>
      <c r="D57" s="18" t="n">
        <v>4170481</v>
      </c>
      <c r="E57" s="19" t="n">
        <f aca="false">+D57/C57</f>
        <v>293.695845070423</v>
      </c>
    </row>
    <row r="58" customFormat="false" ht="13.5" hidden="false" customHeight="true" outlineLevel="0" collapsed="false">
      <c r="A58" s="26" t="n">
        <f aca="false">+A57+1</f>
        <v>46</v>
      </c>
      <c r="B58" s="26" t="s">
        <v>499</v>
      </c>
      <c r="C58" s="18" t="n">
        <v>46711</v>
      </c>
      <c r="D58" s="18" t="n">
        <v>10894633</v>
      </c>
      <c r="E58" s="19" t="n">
        <f aca="false">+D58/C58</f>
        <v>233.234848322665</v>
      </c>
    </row>
    <row r="59" customFormat="false" ht="13.5" hidden="false" customHeight="true" outlineLevel="0" collapsed="false">
      <c r="A59" s="26" t="n">
        <f aca="false">+A58+1</f>
        <v>47</v>
      </c>
      <c r="B59" s="65" t="s">
        <v>500</v>
      </c>
      <c r="C59" s="18" t="n">
        <v>13453</v>
      </c>
      <c r="D59" s="18" t="n">
        <v>3344664</v>
      </c>
      <c r="E59" s="19" t="n">
        <f aca="false">+D59/C59</f>
        <v>248.618449416487</v>
      </c>
    </row>
    <row r="60" customFormat="false" ht="13.5" hidden="false" customHeight="true" outlineLevel="0" collapsed="false">
      <c r="A60" s="26" t="n">
        <f aca="false">+A59+1</f>
        <v>48</v>
      </c>
      <c r="B60" s="26" t="s">
        <v>501</v>
      </c>
      <c r="C60" s="18" t="n">
        <v>12705</v>
      </c>
      <c r="D60" s="18" t="n">
        <v>3587852</v>
      </c>
      <c r="E60" s="19" t="n">
        <f aca="false">+D60/C60</f>
        <v>282.396851633215</v>
      </c>
    </row>
    <row r="61" customFormat="false" ht="13.5" hidden="false" customHeight="true" outlineLevel="0" collapsed="false">
      <c r="A61" s="26" t="n">
        <f aca="false">+A60+1</f>
        <v>49</v>
      </c>
      <c r="B61" s="26" t="s">
        <v>502</v>
      </c>
      <c r="C61" s="18" t="n">
        <v>9342</v>
      </c>
      <c r="D61" s="18" t="n">
        <v>1646448</v>
      </c>
      <c r="E61" s="19" t="n">
        <f aca="false">+D61/C61</f>
        <v>176.241490044958</v>
      </c>
    </row>
    <row r="62" customFormat="false" ht="13.5" hidden="false" customHeight="true" outlineLevel="0" collapsed="false">
      <c r="A62" s="26" t="n">
        <f aca="false">+A61+1</f>
        <v>50</v>
      </c>
      <c r="B62" s="26" t="s">
        <v>503</v>
      </c>
      <c r="C62" s="18" t="n">
        <v>44095</v>
      </c>
      <c r="D62" s="18" t="n">
        <v>9653343</v>
      </c>
      <c r="E62" s="19" t="n">
        <f aca="false">+D62/C62</f>
        <v>218.921487697018</v>
      </c>
    </row>
    <row r="63" customFormat="false" ht="13.5" hidden="false" customHeight="true" outlineLevel="0" collapsed="false">
      <c r="A63" s="26" t="n">
        <f aca="false">+A62+1</f>
        <v>51</v>
      </c>
      <c r="B63" s="65" t="s">
        <v>504</v>
      </c>
      <c r="C63" s="18" t="n">
        <v>8460251</v>
      </c>
      <c r="D63" s="18" t="n">
        <v>1899880382</v>
      </c>
      <c r="E63" s="19" t="n">
        <f aca="false">+D63/C63</f>
        <v>224.565486532255</v>
      </c>
    </row>
    <row r="64" customFormat="false" ht="13.5" hidden="false" customHeight="true" outlineLevel="0" collapsed="false">
      <c r="A64" s="26" t="n">
        <f aca="false">+A63+1</f>
        <v>52</v>
      </c>
      <c r="B64" s="65" t="s">
        <v>505</v>
      </c>
      <c r="C64" s="18" t="n">
        <v>65021</v>
      </c>
      <c r="D64" s="18" t="n">
        <v>16565910</v>
      </c>
      <c r="E64" s="19" t="n">
        <f aca="false">+D64/C64</f>
        <v>254.777841005214</v>
      </c>
    </row>
    <row r="65" customFormat="false" ht="13.5" hidden="false" customHeight="true" outlineLevel="0" collapsed="false">
      <c r="A65" s="26" t="n">
        <f aca="false">+A64+1</f>
        <v>53</v>
      </c>
      <c r="B65" s="65" t="s">
        <v>506</v>
      </c>
      <c r="C65" s="18" t="n">
        <v>9716</v>
      </c>
      <c r="D65" s="18" t="n">
        <v>1394196</v>
      </c>
      <c r="E65" s="19" t="n">
        <f aca="false">+D65/C65</f>
        <v>143.494853849321</v>
      </c>
    </row>
    <row r="66" customFormat="false" ht="13.5" hidden="false" customHeight="true" outlineLevel="0" collapsed="false">
      <c r="A66" s="26" t="n">
        <f aca="false">+A65+1</f>
        <v>54</v>
      </c>
      <c r="B66" s="65" t="s">
        <v>507</v>
      </c>
      <c r="C66" s="18" t="n">
        <v>28400</v>
      </c>
      <c r="D66" s="18" t="n">
        <v>4299954</v>
      </c>
      <c r="E66" s="19" t="n">
        <f aca="false">+D66/C66</f>
        <v>151.406830985916</v>
      </c>
    </row>
    <row r="67" customFormat="false" ht="13.5" hidden="false" customHeight="true" outlineLevel="0" collapsed="false">
      <c r="A67" s="26" t="n">
        <f aca="false">+A66+1</f>
        <v>55</v>
      </c>
      <c r="B67" s="26" t="s">
        <v>508</v>
      </c>
      <c r="C67" s="18" t="n">
        <v>12332</v>
      </c>
      <c r="D67" s="18" t="n">
        <v>3072380</v>
      </c>
      <c r="E67" s="47" t="n">
        <f aca="false">+D67/C67</f>
        <v>249.138825819007</v>
      </c>
    </row>
    <row r="68" customFormat="false" ht="13.5" hidden="false" customHeight="true" outlineLevel="0" collapsed="false">
      <c r="A68" s="26" t="n">
        <f aca="false">+A67+1</f>
        <v>56</v>
      </c>
      <c r="B68" s="62" t="s">
        <v>509</v>
      </c>
      <c r="E68" s="19" t="n">
        <f aca="false">SUM(D25:D67)/SUM(C25:C67)</f>
        <v>226.525270173085</v>
      </c>
    </row>
    <row r="69" customFormat="false" ht="13.5" hidden="false" customHeight="true" outlineLevel="0" collapsed="false">
      <c r="B69" s="26"/>
    </row>
    <row r="70" customFormat="false" ht="13.5" hidden="false" customHeight="true" outlineLevel="0" collapsed="false">
      <c r="A70" s="26" t="n">
        <f aca="false">+A68+1</f>
        <v>57</v>
      </c>
      <c r="B70" s="26" t="s">
        <v>510</v>
      </c>
      <c r="C70" s="18" t="n">
        <v>1692424</v>
      </c>
      <c r="D70" s="18" t="n">
        <v>604922920</v>
      </c>
      <c r="E70" s="19" t="n">
        <f aca="false">+D70/C70</f>
        <v>357.429887545911</v>
      </c>
      <c r="M70" s="19"/>
    </row>
    <row r="71" customFormat="false" ht="13.5" hidden="false" customHeight="true" outlineLevel="0" collapsed="false">
      <c r="A71" s="26" t="n">
        <f aca="false">+A70+1</f>
        <v>58</v>
      </c>
      <c r="B71" s="26" t="s">
        <v>511</v>
      </c>
      <c r="C71" s="18" t="n">
        <v>768672</v>
      </c>
      <c r="D71" s="18" t="n">
        <v>277528939</v>
      </c>
      <c r="E71" s="19" t="n">
        <f aca="false">+D71/C71</f>
        <v>361.049887338162</v>
      </c>
      <c r="M71" s="19"/>
    </row>
    <row r="72" customFormat="false" ht="13.5" hidden="false" customHeight="true" outlineLevel="0" collapsed="false">
      <c r="A72" s="26" t="n">
        <f aca="false">+A71+1</f>
        <v>59</v>
      </c>
      <c r="B72" s="26" t="s">
        <v>512</v>
      </c>
      <c r="C72" s="18" t="n">
        <v>2716697</v>
      </c>
      <c r="D72" s="18" t="n">
        <v>957515853</v>
      </c>
      <c r="E72" s="19" t="n">
        <f aca="false">+D72/C72</f>
        <v>352.455887793155</v>
      </c>
      <c r="M72" s="19"/>
    </row>
    <row r="73" customFormat="false" ht="13.5" hidden="false" customHeight="true" outlineLevel="0" collapsed="false">
      <c r="A73" s="26" t="n">
        <f aca="false">+A72+1</f>
        <v>60</v>
      </c>
      <c r="B73" s="26" t="s">
        <v>513</v>
      </c>
      <c r="C73" s="18" t="n">
        <v>91927</v>
      </c>
      <c r="D73" s="18" t="n">
        <v>32122869</v>
      </c>
      <c r="E73" s="19" t="n">
        <f aca="false">+D73/C73</f>
        <v>349.438891729307</v>
      </c>
      <c r="M73" s="19"/>
    </row>
    <row r="74" customFormat="false" ht="13.5" hidden="false" customHeight="true" outlineLevel="0" collapsed="false">
      <c r="A74" s="26" t="n">
        <f aca="false">+A73+1</f>
        <v>61</v>
      </c>
      <c r="B74" s="26" t="s">
        <v>514</v>
      </c>
      <c r="C74" s="18" t="n">
        <v>1090042</v>
      </c>
      <c r="D74" s="18" t="n">
        <v>529284981</v>
      </c>
      <c r="E74" s="19" t="n">
        <f aca="false">+D74/C74</f>
        <v>485.563841576747</v>
      </c>
      <c r="M74" s="19"/>
    </row>
    <row r="75" customFormat="false" ht="13.5" hidden="false" customHeight="true" outlineLevel="0" collapsed="false">
      <c r="A75" s="26" t="n">
        <f aca="false">+A74+1</f>
        <v>62</v>
      </c>
      <c r="B75" s="26" t="s">
        <v>515</v>
      </c>
      <c r="C75" s="18" t="n">
        <v>74737</v>
      </c>
      <c r="D75" s="18" t="n">
        <v>22345906</v>
      </c>
      <c r="E75" s="19" t="n">
        <f aca="false">+D75/C75</f>
        <v>298.993885224186</v>
      </c>
      <c r="M75" s="19"/>
    </row>
    <row r="76" customFormat="false" ht="13.5" hidden="false" customHeight="true" outlineLevel="0" collapsed="false">
      <c r="A76" s="26" t="n">
        <f aca="false">+A75+1</f>
        <v>63</v>
      </c>
      <c r="B76" s="26" t="s">
        <v>516</v>
      </c>
      <c r="C76" s="18" t="n">
        <v>234675</v>
      </c>
      <c r="D76" s="18" t="n">
        <v>68411726</v>
      </c>
      <c r="E76" s="19" t="n">
        <f aca="false">+D76/C76</f>
        <v>291.51688931501</v>
      </c>
      <c r="M76" s="19"/>
    </row>
    <row r="77" customFormat="false" ht="13.5" hidden="false" customHeight="true" outlineLevel="0" collapsed="false">
      <c r="A77" s="26" t="n">
        <f aca="false">+A76+1</f>
        <v>64</v>
      </c>
      <c r="B77" s="26" t="s">
        <v>517</v>
      </c>
      <c r="C77" s="18" t="n">
        <v>699167</v>
      </c>
      <c r="D77" s="18" t="n">
        <v>205592075</v>
      </c>
      <c r="E77" s="19" t="n">
        <f aca="false">+D77/C77</f>
        <v>294.052887221508</v>
      </c>
      <c r="M77" s="19"/>
    </row>
    <row r="78" customFormat="false" ht="13.5" hidden="false" customHeight="true" outlineLevel="0" collapsed="false">
      <c r="A78" s="26" t="n">
        <f aca="false">+A77+1</f>
        <v>65</v>
      </c>
      <c r="B78" s="26" t="s">
        <v>518</v>
      </c>
      <c r="C78" s="18" t="n">
        <v>7366846</v>
      </c>
      <c r="D78" s="18" t="n">
        <v>2194147952</v>
      </c>
      <c r="E78" s="19" t="n">
        <f aca="false">+D78/C78</f>
        <v>297.840887674318</v>
      </c>
      <c r="M78" s="19"/>
    </row>
    <row r="79" customFormat="false" ht="13.5" hidden="false" customHeight="true" outlineLevel="0" collapsed="false">
      <c r="A79" s="26" t="n">
        <f aca="false">+A78+1</f>
        <v>66</v>
      </c>
      <c r="B79" s="26" t="s">
        <v>519</v>
      </c>
      <c r="C79" s="18" t="n">
        <v>195438</v>
      </c>
      <c r="D79" s="18" t="n">
        <v>57206049</v>
      </c>
      <c r="E79" s="19" t="n">
        <f aca="false">+D79/C79</f>
        <v>292.706889141313</v>
      </c>
      <c r="M79" s="19"/>
    </row>
    <row r="80" customFormat="false" ht="13.5" hidden="false" customHeight="true" outlineLevel="0" collapsed="false">
      <c r="A80" s="26" t="n">
        <f aca="false">+A79+1</f>
        <v>67</v>
      </c>
      <c r="B80" s="26" t="s">
        <v>520</v>
      </c>
      <c r="C80" s="18" t="n">
        <v>40358</v>
      </c>
      <c r="D80" s="18" t="n">
        <v>12066795</v>
      </c>
      <c r="E80" s="19" t="n">
        <f aca="false">+D80/C80</f>
        <v>298.993879776005</v>
      </c>
      <c r="M80" s="19"/>
    </row>
    <row r="81" customFormat="false" ht="13.5" hidden="false" customHeight="true" outlineLevel="0" collapsed="false">
      <c r="A81" s="26" t="n">
        <f aca="false">+A80+1</f>
        <v>68</v>
      </c>
      <c r="B81" s="26" t="s">
        <v>521</v>
      </c>
      <c r="C81" s="18" t="n">
        <v>93795</v>
      </c>
      <c r="D81" s="18" t="n">
        <v>34416283</v>
      </c>
      <c r="E81" s="19" t="n">
        <f aca="false">+D81/C81</f>
        <v>366.930891838584</v>
      </c>
      <c r="M81" s="19"/>
    </row>
    <row r="82" customFormat="false" ht="13.5" hidden="false" customHeight="true" outlineLevel="0" collapsed="false">
      <c r="A82" s="26" t="n">
        <f aca="false">+A81+1</f>
        <v>69</v>
      </c>
      <c r="B82" s="26" t="s">
        <v>522</v>
      </c>
      <c r="C82" s="18" t="n">
        <v>60537</v>
      </c>
      <c r="D82" s="18" t="n">
        <v>20877143</v>
      </c>
      <c r="E82" s="19" t="n">
        <f aca="false">+D82/C82</f>
        <v>344.865834117977</v>
      </c>
      <c r="M82" s="19"/>
    </row>
    <row r="83" customFormat="false" ht="13.5" hidden="false" customHeight="true" outlineLevel="0" collapsed="false">
      <c r="A83" s="26" t="n">
        <f aca="false">+A82+1</f>
        <v>70</v>
      </c>
      <c r="B83" s="26" t="s">
        <v>523</v>
      </c>
      <c r="C83" s="18" t="n">
        <v>259712</v>
      </c>
      <c r="D83" s="18" t="n">
        <v>88971836</v>
      </c>
      <c r="E83" s="19" t="n">
        <f aca="false">+D83/C83</f>
        <v>342.57884117792</v>
      </c>
      <c r="M83" s="19"/>
    </row>
    <row r="84" customFormat="false" ht="13.5" hidden="false" customHeight="true" outlineLevel="0" collapsed="false">
      <c r="A84" s="26" t="n">
        <f aca="false">+A83+1</f>
        <v>71</v>
      </c>
      <c r="B84" s="26" t="s">
        <v>524</v>
      </c>
      <c r="C84" s="18" t="n">
        <v>67637</v>
      </c>
      <c r="D84" s="18" t="n">
        <v>30495348</v>
      </c>
      <c r="E84" s="19" t="n">
        <f aca="false">+D84/C84</f>
        <v>450.867838609045</v>
      </c>
      <c r="M84" s="19"/>
    </row>
    <row r="85" customFormat="false" ht="13.5" hidden="false" customHeight="true" outlineLevel="0" collapsed="false">
      <c r="A85" s="26" t="n">
        <f aca="false">+A84+1</f>
        <v>72</v>
      </c>
      <c r="B85" s="26" t="s">
        <v>525</v>
      </c>
      <c r="C85" s="18" t="n">
        <v>23542</v>
      </c>
      <c r="D85" s="18" t="n">
        <v>7760571</v>
      </c>
      <c r="E85" s="19" t="n">
        <f aca="false">+D85/C85</f>
        <v>329.647905870359</v>
      </c>
      <c r="M85" s="19"/>
    </row>
    <row r="86" customFormat="false" ht="13.5" hidden="false" customHeight="true" outlineLevel="0" collapsed="false">
      <c r="A86" s="26" t="n">
        <f aca="false">+A85+1</f>
        <v>73</v>
      </c>
      <c r="B86" s="26" t="s">
        <v>526</v>
      </c>
      <c r="C86" s="18" t="n">
        <v>1714098</v>
      </c>
      <c r="D86" s="18" t="n">
        <v>509623426</v>
      </c>
      <c r="E86" s="19" t="n">
        <f aca="false">+D86/C86</f>
        <v>297.312887594525</v>
      </c>
      <c r="L86" s="66"/>
      <c r="M86" s="19"/>
      <c r="S86" s="66"/>
      <c r="T86" s="66"/>
      <c r="U86" s="66"/>
      <c r="V86" s="66"/>
      <c r="W86" s="66"/>
      <c r="X86" s="66"/>
      <c r="Y86" s="66"/>
      <c r="Z86" s="66"/>
      <c r="AA86" s="66"/>
      <c r="AB86" s="66"/>
    </row>
    <row r="87" customFormat="false" ht="13.5" hidden="false" customHeight="true" outlineLevel="0" collapsed="false">
      <c r="A87" s="26" t="n">
        <f aca="false">+A86+1</f>
        <v>74</v>
      </c>
      <c r="B87" s="26" t="s">
        <v>527</v>
      </c>
      <c r="C87" s="18" t="n">
        <v>1010821</v>
      </c>
      <c r="D87" s="18" t="n">
        <v>516723449</v>
      </c>
      <c r="E87" s="19" t="n">
        <f aca="false">+D87/C87</f>
        <v>511.191842076886</v>
      </c>
      <c r="M87" s="19"/>
    </row>
    <row r="88" customFormat="false" ht="13.5" hidden="false" customHeight="true" outlineLevel="0" collapsed="false">
      <c r="A88" s="26" t="n">
        <f aca="false">+A87+1</f>
        <v>75</v>
      </c>
      <c r="B88" s="26" t="s">
        <v>528</v>
      </c>
      <c r="C88" s="18" t="n">
        <v>4733854</v>
      </c>
      <c r="D88" s="18" t="n">
        <v>1423431495</v>
      </c>
      <c r="E88" s="19" t="n">
        <f aca="false">+D88/C88</f>
        <v>300.691887624756</v>
      </c>
      <c r="M88" s="19"/>
    </row>
    <row r="89" customFormat="false" ht="13.5" hidden="false" customHeight="true" outlineLevel="0" collapsed="false">
      <c r="A89" s="26" t="n">
        <f aca="false">+A88+1</f>
        <v>76</v>
      </c>
      <c r="B89" s="26" t="s">
        <v>529</v>
      </c>
      <c r="C89" s="18" t="n">
        <v>197306</v>
      </c>
      <c r="D89" s="18" t="n">
        <v>58228530</v>
      </c>
      <c r="E89" s="19" t="n">
        <f aca="false">+D89/C89</f>
        <v>295.117887950696</v>
      </c>
      <c r="M89" s="19"/>
    </row>
    <row r="90" customFormat="false" ht="13.5" hidden="false" customHeight="true" outlineLevel="0" collapsed="false">
      <c r="A90" s="26" t="n">
        <f aca="false">+A89+1</f>
        <v>77</v>
      </c>
      <c r="B90" s="26" t="s">
        <v>530</v>
      </c>
      <c r="C90" s="18" t="n">
        <v>1655055</v>
      </c>
      <c r="D90" s="18" t="n">
        <v>606656914</v>
      </c>
      <c r="E90" s="19" t="n">
        <f aca="false">+D90/C90</f>
        <v>366.547887532439</v>
      </c>
      <c r="M90" s="19"/>
    </row>
    <row r="91" customFormat="false" ht="13.5" hidden="false" customHeight="true" outlineLevel="0" collapsed="false">
      <c r="A91" s="26" t="n">
        <f aca="false">+A90+1</f>
        <v>78</v>
      </c>
      <c r="B91" s="26" t="s">
        <v>531</v>
      </c>
      <c r="C91" s="18" t="n">
        <v>692814</v>
      </c>
      <c r="D91" s="18" t="n">
        <v>249798860</v>
      </c>
      <c r="E91" s="19" t="n">
        <f aca="false">+D91/C91</f>
        <v>360.55688828459</v>
      </c>
      <c r="M91" s="19"/>
    </row>
    <row r="92" customFormat="false" ht="13.5" hidden="false" customHeight="true" outlineLevel="0" collapsed="false">
      <c r="A92" s="26" t="n">
        <f aca="false">+A91+1</f>
        <v>79</v>
      </c>
      <c r="B92" s="26" t="s">
        <v>532</v>
      </c>
      <c r="C92" s="18" t="n">
        <v>405449</v>
      </c>
      <c r="D92" s="18" t="n">
        <v>150181508</v>
      </c>
      <c r="E92" s="19" t="n">
        <f aca="false">+D92/C92</f>
        <v>370.407888538386</v>
      </c>
      <c r="M92" s="19"/>
    </row>
    <row r="93" customFormat="false" ht="13.5" hidden="false" customHeight="true" outlineLevel="0" collapsed="false">
      <c r="A93" s="26" t="n">
        <f aca="false">+A92+1</f>
        <v>80</v>
      </c>
      <c r="B93" s="26" t="s">
        <v>533</v>
      </c>
      <c r="C93" s="18" t="n">
        <v>209264</v>
      </c>
      <c r="D93" s="18" t="n">
        <v>76283192</v>
      </c>
      <c r="E93" s="19" t="n">
        <f aca="false">+D93/C93</f>
        <v>364.530889211713</v>
      </c>
      <c r="M93" s="19"/>
    </row>
    <row r="94" customFormat="false" ht="13.5" hidden="false" customHeight="true" outlineLevel="0" collapsed="false">
      <c r="A94" s="26" t="n">
        <f aca="false">+A93+1</f>
        <v>81</v>
      </c>
      <c r="B94" s="26" t="s">
        <v>534</v>
      </c>
      <c r="C94" s="18" t="n">
        <v>206648</v>
      </c>
      <c r="D94" s="18" t="n">
        <v>74054147</v>
      </c>
      <c r="E94" s="19" t="n">
        <f aca="false">+D94/C94</f>
        <v>358.358885641284</v>
      </c>
      <c r="L94" s="67"/>
      <c r="M94" s="19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customFormat="false" ht="13.5" hidden="false" customHeight="true" outlineLevel="0" collapsed="false">
      <c r="A95" s="26" t="n">
        <f aca="false">+A94+1</f>
        <v>82</v>
      </c>
      <c r="B95" s="65" t="s">
        <v>535</v>
      </c>
      <c r="C95" s="18" t="n">
        <v>251864</v>
      </c>
      <c r="D95" s="18" t="n">
        <v>93721588</v>
      </c>
      <c r="E95" s="19" t="n">
        <f aca="false">+D95/C95</f>
        <v>372.111885779627</v>
      </c>
      <c r="M95" s="19"/>
    </row>
    <row r="96" customFormat="false" ht="13.5" hidden="false" customHeight="true" outlineLevel="0" collapsed="false">
      <c r="A96" s="26" t="n">
        <f aca="false">+A95+1</f>
        <v>83</v>
      </c>
      <c r="B96" s="26" t="s">
        <v>536</v>
      </c>
      <c r="C96" s="18" t="n">
        <v>1525760</v>
      </c>
      <c r="D96" s="18" t="n">
        <v>455913700</v>
      </c>
      <c r="E96" s="19" t="n">
        <f aca="false">+D96/C96</f>
        <v>298.810887688758</v>
      </c>
      <c r="M96" s="19"/>
    </row>
    <row r="97" customFormat="false" ht="13.5" hidden="false" customHeight="true" outlineLevel="0" collapsed="false">
      <c r="A97" s="26" t="n">
        <f aca="false">+A96+1</f>
        <v>84</v>
      </c>
      <c r="B97" s="26" t="s">
        <v>537</v>
      </c>
      <c r="C97" s="18" t="n">
        <v>1674861</v>
      </c>
      <c r="D97" s="18" t="n">
        <v>576682850</v>
      </c>
      <c r="E97" s="19" t="n">
        <f aca="false">+D97/C97</f>
        <v>344.31684181553</v>
      </c>
      <c r="M97" s="19"/>
    </row>
    <row r="98" customFormat="false" ht="13.5" hidden="false" customHeight="true" outlineLevel="0" collapsed="false">
      <c r="A98" s="26" t="n">
        <f aca="false">+A97+1</f>
        <v>85</v>
      </c>
      <c r="B98" s="26" t="s">
        <v>538</v>
      </c>
      <c r="C98" s="18" t="n">
        <v>129669</v>
      </c>
      <c r="D98" s="18" t="n">
        <v>46561265</v>
      </c>
      <c r="E98" s="19" t="n">
        <f aca="false">+D98/C98</f>
        <v>359.077844357557</v>
      </c>
      <c r="M98" s="19"/>
    </row>
    <row r="99" customFormat="false" ht="13.5" hidden="false" customHeight="true" outlineLevel="0" collapsed="false">
      <c r="A99" s="26" t="n">
        <f aca="false">+A98+1</f>
        <v>86</v>
      </c>
      <c r="B99" s="26" t="s">
        <v>539</v>
      </c>
      <c r="C99" s="18" t="n">
        <v>466734</v>
      </c>
      <c r="D99" s="18" t="n">
        <v>139944537</v>
      </c>
      <c r="E99" s="19" t="n">
        <f aca="false">+D99/C99</f>
        <v>299.837888390389</v>
      </c>
      <c r="L99" s="64"/>
      <c r="M99" s="19"/>
      <c r="S99" s="64"/>
      <c r="T99" s="64"/>
      <c r="U99" s="64"/>
      <c r="V99" s="64"/>
      <c r="W99" s="64"/>
      <c r="X99" s="64"/>
      <c r="Y99" s="64"/>
      <c r="Z99" s="64"/>
      <c r="AA99" s="64"/>
      <c r="AB99" s="64"/>
    </row>
    <row r="100" customFormat="false" ht="13.5" hidden="false" customHeight="true" outlineLevel="0" collapsed="false">
      <c r="A100" s="26" t="n">
        <f aca="false">+A99+1</f>
        <v>87</v>
      </c>
      <c r="B100" s="26" t="s">
        <v>540</v>
      </c>
      <c r="C100" s="18" t="n">
        <v>141627</v>
      </c>
      <c r="D100" s="18" t="n">
        <v>52798105</v>
      </c>
      <c r="E100" s="19" t="n">
        <f aca="false">+D100/C100</f>
        <v>372.796889011276</v>
      </c>
      <c r="M100" s="19"/>
    </row>
    <row r="101" customFormat="false" ht="13.5" hidden="false" customHeight="true" outlineLevel="0" collapsed="false">
      <c r="A101" s="26" t="n">
        <f aca="false">+A100+1</f>
        <v>88</v>
      </c>
      <c r="B101" s="26" t="s">
        <v>541</v>
      </c>
      <c r="C101" s="18" t="n">
        <v>506345</v>
      </c>
      <c r="D101" s="18" t="n">
        <v>153242726</v>
      </c>
      <c r="E101" s="19" t="n">
        <f aca="false">+D101/C101</f>
        <v>302.644888366627</v>
      </c>
      <c r="M101" s="19"/>
    </row>
    <row r="102" customFormat="false" ht="13.5" hidden="false" customHeight="true" outlineLevel="0" collapsed="false">
      <c r="A102" s="26" t="n">
        <f aca="false">+A101+1</f>
        <v>89</v>
      </c>
      <c r="B102" s="26" t="s">
        <v>542</v>
      </c>
      <c r="C102" s="18" t="n">
        <v>76979</v>
      </c>
      <c r="D102" s="18" t="n">
        <v>30529012</v>
      </c>
      <c r="E102" s="19" t="n">
        <f aca="false">+D102/C102</f>
        <v>396.588835916289</v>
      </c>
      <c r="M102" s="19"/>
    </row>
    <row r="103" customFormat="false" ht="13.5" hidden="false" customHeight="true" outlineLevel="0" collapsed="false">
      <c r="A103" s="26" t="n">
        <f aca="false">+A102+1</f>
        <v>90</v>
      </c>
      <c r="B103" s="26" t="s">
        <v>543</v>
      </c>
      <c r="C103" s="18" t="n">
        <v>392370</v>
      </c>
      <c r="D103" s="18" t="n">
        <v>119554703</v>
      </c>
      <c r="E103" s="19" t="n">
        <f aca="false">+D103/C103</f>
        <v>304.698888803935</v>
      </c>
      <c r="M103" s="19"/>
    </row>
    <row r="104" customFormat="false" ht="13.5" hidden="false" customHeight="true" outlineLevel="0" collapsed="false">
      <c r="A104" s="26" t="n">
        <f aca="false">+A103+1</f>
        <v>91</v>
      </c>
      <c r="B104" s="26" t="s">
        <v>544</v>
      </c>
      <c r="C104" s="18" t="n">
        <v>150969</v>
      </c>
      <c r="D104" s="18" t="n">
        <v>48281832</v>
      </c>
      <c r="E104" s="19" t="n">
        <f aca="false">+D104/C104</f>
        <v>319.812888738748</v>
      </c>
      <c r="M104" s="19"/>
    </row>
    <row r="105" customFormat="false" ht="13.5" hidden="false" customHeight="true" outlineLevel="0" collapsed="false">
      <c r="A105" s="26" t="n">
        <f aca="false">+A104+1</f>
        <v>92</v>
      </c>
      <c r="B105" s="26" t="s">
        <v>545</v>
      </c>
      <c r="C105" s="18" t="n">
        <v>162553</v>
      </c>
      <c r="D105" s="18" t="n">
        <v>51925424</v>
      </c>
      <c r="E105" s="19" t="n">
        <f aca="false">+D105/C105</f>
        <v>319.436885200519</v>
      </c>
      <c r="M105" s="19"/>
    </row>
    <row r="106" customFormat="false" ht="13.5" hidden="false" customHeight="true" outlineLevel="0" collapsed="false">
      <c r="A106" s="26" t="n">
        <f aca="false">+A105+1</f>
        <v>93</v>
      </c>
      <c r="B106" s="26" t="s">
        <v>546</v>
      </c>
      <c r="C106" s="18" t="n">
        <v>27279</v>
      </c>
      <c r="D106" s="18" t="n">
        <v>9307046</v>
      </c>
      <c r="E106" s="19" t="n">
        <f aca="false">+D106/C106</f>
        <v>341.179881960482</v>
      </c>
      <c r="M106" s="19"/>
    </row>
    <row r="107" customFormat="false" ht="13.5" hidden="false" customHeight="true" outlineLevel="0" collapsed="false">
      <c r="A107" s="26" t="n">
        <f aca="false">+A106+1</f>
        <v>94</v>
      </c>
      <c r="B107" s="26" t="s">
        <v>547</v>
      </c>
      <c r="C107" s="18" t="n">
        <v>91553</v>
      </c>
      <c r="D107" s="18" t="n">
        <v>30638110</v>
      </c>
      <c r="E107" s="19" t="n">
        <f aca="false">+D107/C107</f>
        <v>334.648891898682</v>
      </c>
      <c r="M107" s="19"/>
    </row>
    <row r="108" customFormat="false" ht="13.5" hidden="false" customHeight="true" outlineLevel="0" collapsed="false">
      <c r="A108" s="26" t="n">
        <f aca="false">+A107+1</f>
        <v>95</v>
      </c>
      <c r="B108" s="26" t="s">
        <v>548</v>
      </c>
      <c r="C108" s="18" t="n">
        <v>175632</v>
      </c>
      <c r="D108" s="18" t="n">
        <v>83900608</v>
      </c>
      <c r="E108" s="19" t="n">
        <f aca="false">+D108/C108</f>
        <v>477.706841577845</v>
      </c>
      <c r="M108" s="19"/>
    </row>
    <row r="109" customFormat="false" ht="13.5" hidden="false" customHeight="true" outlineLevel="0" collapsed="false">
      <c r="A109" s="26" t="n">
        <f aca="false">+A108+1</f>
        <v>96</v>
      </c>
      <c r="B109" s="26" t="s">
        <v>549</v>
      </c>
      <c r="C109" s="18" t="n">
        <v>128922</v>
      </c>
      <c r="D109" s="18" t="n">
        <v>48388274</v>
      </c>
      <c r="E109" s="19" t="n">
        <f aca="false">+D109/C109</f>
        <v>375.329842850716</v>
      </c>
      <c r="M109" s="19"/>
    </row>
    <row r="110" customFormat="false" ht="13.5" hidden="false" customHeight="true" outlineLevel="0" collapsed="false">
      <c r="A110" s="26" t="n">
        <f aca="false">+A109+1</f>
        <v>97</v>
      </c>
      <c r="B110" s="26" t="s">
        <v>550</v>
      </c>
      <c r="C110" s="18" t="n">
        <v>302686</v>
      </c>
      <c r="D110" s="18" t="n">
        <v>95928727</v>
      </c>
      <c r="E110" s="19" t="n">
        <f aca="false">+D110/C110</f>
        <v>316.924889159063</v>
      </c>
      <c r="M110" s="19"/>
    </row>
    <row r="111" customFormat="false" ht="13.5" hidden="false" customHeight="true" outlineLevel="0" collapsed="false">
      <c r="A111" s="26" t="n">
        <f aca="false">+A110+1</f>
        <v>98</v>
      </c>
      <c r="B111" s="26" t="s">
        <v>551</v>
      </c>
      <c r="C111" s="18" t="n">
        <v>5998034</v>
      </c>
      <c r="D111" s="18" t="n">
        <v>2582200672</v>
      </c>
      <c r="E111" s="19" t="n">
        <f aca="false">+D111/C111</f>
        <v>430.507841736142</v>
      </c>
      <c r="M111" s="19"/>
    </row>
    <row r="112" customFormat="false" ht="13.5" hidden="false" customHeight="true" outlineLevel="0" collapsed="false">
      <c r="A112" s="26" t="n">
        <f aca="false">+A111+1</f>
        <v>99</v>
      </c>
      <c r="B112" s="26" t="s">
        <v>552</v>
      </c>
      <c r="C112" s="18" t="n">
        <v>3399795</v>
      </c>
      <c r="D112" s="18" t="n">
        <v>1488259723</v>
      </c>
      <c r="E112" s="19" t="n">
        <f aca="false">+D112/C112</f>
        <v>437.749841681631</v>
      </c>
      <c r="M112" s="19"/>
    </row>
    <row r="113" customFormat="false" ht="13.5" hidden="false" customHeight="true" outlineLevel="0" collapsed="false">
      <c r="A113" s="26" t="n">
        <f aca="false">+A112+1</f>
        <v>100</v>
      </c>
      <c r="B113" s="65" t="s">
        <v>553</v>
      </c>
      <c r="C113" s="18" t="n">
        <v>226454</v>
      </c>
      <c r="D113" s="18" t="n">
        <v>95775060</v>
      </c>
      <c r="E113" s="19" t="n">
        <f aca="false">+D113/C113</f>
        <v>422.933840868344</v>
      </c>
      <c r="M113" s="19"/>
    </row>
    <row r="114" customFormat="false" ht="13.5" hidden="false" customHeight="true" outlineLevel="0" collapsed="false">
      <c r="A114" s="26" t="n">
        <f aca="false">+A113+1</f>
        <v>101</v>
      </c>
      <c r="B114" s="26" t="s">
        <v>554</v>
      </c>
      <c r="C114" s="18" t="n">
        <v>7416546</v>
      </c>
      <c r="D114" s="18" t="n">
        <v>3098535330</v>
      </c>
      <c r="E114" s="19" t="n">
        <f aca="false">+D114/C114</f>
        <v>417.78684174547</v>
      </c>
      <c r="M114" s="19"/>
    </row>
    <row r="115" customFormat="false" ht="13.5" hidden="false" customHeight="true" outlineLevel="0" collapsed="false">
      <c r="A115" s="26" t="n">
        <f aca="false">+A114+1</f>
        <v>102</v>
      </c>
      <c r="B115" s="26" t="s">
        <v>555</v>
      </c>
      <c r="C115" s="18" t="n">
        <v>14200</v>
      </c>
      <c r="D115" s="18" t="n">
        <v>6656660</v>
      </c>
      <c r="E115" s="19" t="n">
        <f aca="false">+D115/C115</f>
        <v>468.778873239437</v>
      </c>
      <c r="M115" s="19"/>
    </row>
    <row r="116" customFormat="false" ht="13.5" hidden="false" customHeight="true" outlineLevel="0" collapsed="false">
      <c r="A116" s="26" t="n">
        <f aca="false">+A115+1</f>
        <v>103</v>
      </c>
      <c r="B116" s="26" t="s">
        <v>556</v>
      </c>
      <c r="C116" s="18" t="n">
        <v>40358</v>
      </c>
      <c r="D116" s="18" t="n">
        <v>11168870</v>
      </c>
      <c r="E116" s="19" t="n">
        <f aca="false">+D116/C116</f>
        <v>276.744883294514</v>
      </c>
      <c r="M116" s="19"/>
    </row>
    <row r="117" customFormat="false" ht="13.5" hidden="false" customHeight="true" outlineLevel="0" collapsed="false">
      <c r="A117" s="26" t="n">
        <f aca="false">+A116+1</f>
        <v>104</v>
      </c>
      <c r="B117" s="26" t="s">
        <v>557</v>
      </c>
      <c r="C117" s="18" t="n">
        <v>44842</v>
      </c>
      <c r="D117" s="18" t="n">
        <v>14905117</v>
      </c>
      <c r="E117" s="19" t="n">
        <f aca="false">+D117/C117</f>
        <v>332.391887070157</v>
      </c>
      <c r="M117" s="19"/>
    </row>
    <row r="118" customFormat="false" ht="13.5" hidden="false" customHeight="true" outlineLevel="0" collapsed="false">
      <c r="A118" s="26" t="n">
        <f aca="false">+A117+1</f>
        <v>105</v>
      </c>
      <c r="B118" s="26" t="s">
        <v>558</v>
      </c>
      <c r="C118" s="18" t="n">
        <v>863588</v>
      </c>
      <c r="D118" s="18" t="n">
        <v>423341928</v>
      </c>
      <c r="E118" s="19" t="n">
        <f aca="false">+D118/C118</f>
        <v>490.212842234955</v>
      </c>
      <c r="M118" s="19"/>
    </row>
    <row r="119" customFormat="false" ht="13.5" hidden="false" customHeight="true" outlineLevel="0" collapsed="false">
      <c r="A119" s="26" t="n">
        <f aca="false">+A118+1</f>
        <v>106</v>
      </c>
      <c r="B119" s="26" t="s">
        <v>559</v>
      </c>
      <c r="C119" s="18" t="n">
        <v>374433</v>
      </c>
      <c r="D119" s="18" t="n">
        <v>184444513</v>
      </c>
      <c r="E119" s="19" t="n">
        <f aca="false">+D119/C119</f>
        <v>492.596841090395</v>
      </c>
      <c r="M119" s="19"/>
    </row>
    <row r="120" customFormat="false" ht="13.5" hidden="false" customHeight="true" outlineLevel="0" collapsed="false">
      <c r="A120" s="26" t="n">
        <f aca="false">+A119+1</f>
        <v>107</v>
      </c>
      <c r="B120" s="26" t="s">
        <v>560</v>
      </c>
      <c r="C120" s="18" t="n">
        <v>1457749</v>
      </c>
      <c r="D120" s="18" t="n">
        <v>701697455</v>
      </c>
      <c r="E120" s="19" t="n">
        <f aca="false">+D120/C120</f>
        <v>481.356841952901</v>
      </c>
      <c r="M120" s="19"/>
    </row>
    <row r="121" customFormat="false" ht="13.5" hidden="false" customHeight="true" outlineLevel="0" collapsed="false">
      <c r="A121" s="26" t="n">
        <f aca="false">+A120+1</f>
        <v>108</v>
      </c>
      <c r="B121" s="26" t="s">
        <v>561</v>
      </c>
      <c r="C121" s="18" t="n">
        <v>55306</v>
      </c>
      <c r="D121" s="18" t="n">
        <v>16888234</v>
      </c>
      <c r="E121" s="19" t="n">
        <f aca="false">+D121/C121</f>
        <v>305.35988861968</v>
      </c>
      <c r="M121" s="19"/>
    </row>
    <row r="122" customFormat="false" ht="13.5" hidden="false" customHeight="true" outlineLevel="0" collapsed="false">
      <c r="A122" s="26" t="n">
        <f aca="false">+A121+1</f>
        <v>109</v>
      </c>
      <c r="B122" s="26" t="s">
        <v>562</v>
      </c>
      <c r="C122" s="18" t="n">
        <v>76232</v>
      </c>
      <c r="D122" s="18" t="n">
        <v>25338898</v>
      </c>
      <c r="E122" s="19" t="n">
        <f aca="false">+D122/C122</f>
        <v>332.391882673943</v>
      </c>
      <c r="M122" s="19"/>
    </row>
    <row r="123" customFormat="false" ht="13.5" hidden="false" customHeight="true" outlineLevel="0" collapsed="false">
      <c r="A123" s="26" t="n">
        <f aca="false">+A122+1</f>
        <v>110</v>
      </c>
      <c r="B123" s="26" t="s">
        <v>563</v>
      </c>
      <c r="C123" s="18" t="n">
        <v>302686</v>
      </c>
      <c r="D123" s="18" t="n">
        <v>157239881</v>
      </c>
      <c r="E123" s="19" t="n">
        <f aca="false">+D123/C123</f>
        <v>519.481842569528</v>
      </c>
      <c r="M123" s="19"/>
    </row>
    <row r="124" customFormat="false" ht="13.5" hidden="false" customHeight="true" outlineLevel="0" collapsed="false">
      <c r="A124" s="26" t="n">
        <f aca="false">+A123+1</f>
        <v>111</v>
      </c>
      <c r="B124" s="26" t="s">
        <v>564</v>
      </c>
      <c r="C124" s="18" t="n">
        <v>210012</v>
      </c>
      <c r="D124" s="18" t="n">
        <v>107481378</v>
      </c>
      <c r="E124" s="19" t="n">
        <f aca="false">+D124/C124</f>
        <v>511.786840751957</v>
      </c>
      <c r="M124" s="19"/>
    </row>
    <row r="125" customFormat="false" ht="13.5" hidden="false" customHeight="true" outlineLevel="0" collapsed="false">
      <c r="A125" s="26" t="n">
        <f aca="false">+A124+1</f>
        <v>112</v>
      </c>
      <c r="B125" s="26" t="s">
        <v>565</v>
      </c>
      <c r="C125" s="18" t="n">
        <v>1436449</v>
      </c>
      <c r="D125" s="18" t="n">
        <v>743964002</v>
      </c>
      <c r="E125" s="19" t="n">
        <f aca="false">+D125/C125</f>
        <v>517.918841532139</v>
      </c>
      <c r="M125" s="19"/>
    </row>
    <row r="126" customFormat="false" ht="13.5" hidden="false" customHeight="true" outlineLevel="0" collapsed="false">
      <c r="A126" s="26" t="n">
        <f aca="false">+A125+1</f>
        <v>113</v>
      </c>
      <c r="B126" s="26" t="s">
        <v>566</v>
      </c>
      <c r="C126" s="18" t="n">
        <v>400965</v>
      </c>
      <c r="D126" s="18" t="n">
        <v>116836344</v>
      </c>
      <c r="E126" s="19" t="n">
        <f aca="false">+D126/C126</f>
        <v>291.38788672328</v>
      </c>
      <c r="F126" s="64"/>
      <c r="G126" s="64"/>
      <c r="H126" s="64"/>
      <c r="I126" s="64"/>
      <c r="J126" s="64"/>
      <c r="K126" s="64"/>
      <c r="M126" s="19"/>
    </row>
    <row r="127" customFormat="false" ht="13.5" hidden="false" customHeight="true" outlineLevel="0" collapsed="false">
      <c r="A127" s="26" t="n">
        <f aca="false">+A126+1</f>
        <v>114</v>
      </c>
      <c r="B127" s="26" t="s">
        <v>567</v>
      </c>
      <c r="C127" s="18" t="n">
        <v>715982</v>
      </c>
      <c r="D127" s="18" t="n">
        <v>205690808</v>
      </c>
      <c r="E127" s="19" t="n">
        <f aca="false">+D127/C127</f>
        <v>287.284887050233</v>
      </c>
      <c r="M127" s="19"/>
    </row>
    <row r="128" customFormat="false" ht="13.5" hidden="false" customHeight="true" outlineLevel="0" collapsed="false">
      <c r="A128" s="26" t="n">
        <f aca="false">+A127+1</f>
        <v>115</v>
      </c>
      <c r="B128" s="26" t="s">
        <v>568</v>
      </c>
      <c r="C128" s="18" t="n">
        <v>25037</v>
      </c>
      <c r="D128" s="18" t="n">
        <v>8717555</v>
      </c>
      <c r="E128" s="19" t="n">
        <f aca="false">+D128/C128</f>
        <v>348.186883412549</v>
      </c>
      <c r="M128" s="19"/>
    </row>
    <row r="129" customFormat="false" ht="13.5" hidden="false" customHeight="true" outlineLevel="0" collapsed="false">
      <c r="A129" s="26" t="n">
        <f aca="false">+A128+1</f>
        <v>116</v>
      </c>
      <c r="B129" s="26" t="s">
        <v>569</v>
      </c>
      <c r="C129" s="18" t="n">
        <v>31016</v>
      </c>
      <c r="D129" s="18" t="n">
        <v>6904623</v>
      </c>
      <c r="E129" s="19" t="n">
        <f aca="false">+D129/C129</f>
        <v>222.614876192933</v>
      </c>
      <c r="M129" s="19"/>
    </row>
    <row r="130" customFormat="false" ht="13.5" hidden="false" customHeight="true" outlineLevel="0" collapsed="false">
      <c r="A130" s="26" t="n">
        <f aca="false">+A129+1</f>
        <v>117</v>
      </c>
      <c r="B130" s="26" t="s">
        <v>570</v>
      </c>
      <c r="C130" s="18" t="n">
        <v>1495</v>
      </c>
      <c r="D130" s="18" t="n">
        <v>336248</v>
      </c>
      <c r="E130" s="19" t="n">
        <f aca="false">+D130/C130</f>
        <v>224.915050167224</v>
      </c>
      <c r="M130" s="19"/>
    </row>
    <row r="131" customFormat="false" ht="13.5" hidden="false" customHeight="true" outlineLevel="0" collapsed="false">
      <c r="A131" s="26" t="n">
        <f aca="false">+A130+1</f>
        <v>118</v>
      </c>
      <c r="B131" s="26" t="s">
        <v>571</v>
      </c>
      <c r="C131" s="18" t="n">
        <v>5605</v>
      </c>
      <c r="D131" s="18" t="n">
        <v>1901922</v>
      </c>
      <c r="E131" s="19" t="n">
        <f aca="false">+D131/C131</f>
        <v>339.32595896521</v>
      </c>
      <c r="M131" s="19"/>
    </row>
    <row r="132" customFormat="false" ht="13.5" hidden="false" customHeight="true" outlineLevel="0" collapsed="false">
      <c r="A132" s="26" t="n">
        <f aca="false">+A131+1</f>
        <v>119</v>
      </c>
      <c r="B132" s="26" t="s">
        <v>572</v>
      </c>
      <c r="C132" s="18" t="n">
        <v>7601521</v>
      </c>
      <c r="D132" s="18" t="n">
        <v>2357626087</v>
      </c>
      <c r="E132" s="19" t="n">
        <f aca="false">+D132/C132</f>
        <v>310.151887628805</v>
      </c>
      <c r="M132" s="19"/>
    </row>
    <row r="133" customFormat="false" ht="13.5" hidden="false" customHeight="true" outlineLevel="0" collapsed="false">
      <c r="A133" s="26" t="n">
        <f aca="false">+A132+1</f>
        <v>120</v>
      </c>
      <c r="B133" s="26" t="s">
        <v>573</v>
      </c>
      <c r="C133" s="18" t="n">
        <v>625550</v>
      </c>
      <c r="D133" s="18" t="n">
        <v>271788865</v>
      </c>
      <c r="E133" s="19" t="n">
        <f aca="false">+D133/C133</f>
        <v>434.479841739269</v>
      </c>
      <c r="M133" s="19"/>
    </row>
    <row r="134" customFormat="false" ht="13.5" hidden="false" customHeight="true" outlineLevel="0" collapsed="false">
      <c r="A134" s="26" t="n">
        <f aca="false">+A133+1</f>
        <v>121</v>
      </c>
      <c r="B134" s="26" t="s">
        <v>574</v>
      </c>
      <c r="C134" s="18" t="n">
        <v>1205137</v>
      </c>
      <c r="D134" s="18" t="n">
        <v>353473778</v>
      </c>
      <c r="E134" s="19" t="n">
        <f aca="false">+D134/C134</f>
        <v>293.305888044264</v>
      </c>
      <c r="M134" s="19"/>
    </row>
    <row r="135" customFormat="false" ht="13.5" hidden="false" customHeight="true" outlineLevel="0" collapsed="false">
      <c r="A135" s="26" t="n">
        <f aca="false">+A134+1</f>
        <v>122</v>
      </c>
      <c r="B135" s="26" t="s">
        <v>575</v>
      </c>
      <c r="C135" s="18" t="n">
        <v>4716291</v>
      </c>
      <c r="D135" s="18" t="n">
        <v>1860486443</v>
      </c>
      <c r="E135" s="19" t="n">
        <f aca="false">+D135/C135</f>
        <v>394.480841618976</v>
      </c>
      <c r="M135" s="19"/>
    </row>
    <row r="136" customFormat="false" ht="13.5" hidden="false" customHeight="true" outlineLevel="0" collapsed="false">
      <c r="A136" s="26" t="n">
        <f aca="false">+A135+1</f>
        <v>123</v>
      </c>
      <c r="B136" s="26" t="s">
        <v>576</v>
      </c>
      <c r="C136" s="18" t="n">
        <v>2061626</v>
      </c>
      <c r="D136" s="18" t="n">
        <v>1054255423</v>
      </c>
      <c r="E136" s="19" t="n">
        <f aca="false">+D136/C136</f>
        <v>511.370841753063</v>
      </c>
      <c r="M136" s="19"/>
    </row>
    <row r="137" customFormat="false" ht="13.5" hidden="false" customHeight="true" outlineLevel="0" collapsed="false">
      <c r="A137" s="26" t="n">
        <f aca="false">+A136+1</f>
        <v>124</v>
      </c>
      <c r="B137" s="26" t="s">
        <v>577</v>
      </c>
      <c r="C137" s="18" t="n">
        <v>484297</v>
      </c>
      <c r="D137" s="18" t="n">
        <v>170587268</v>
      </c>
      <c r="E137" s="19" t="n">
        <f aca="false">+D137/C137</f>
        <v>352.236887694948</v>
      </c>
      <c r="M137" s="19"/>
    </row>
    <row r="138" customFormat="false" ht="13.5" hidden="false" customHeight="true" outlineLevel="0" collapsed="false">
      <c r="A138" s="26" t="n">
        <f aca="false">+A137+1</f>
        <v>125</v>
      </c>
      <c r="B138" s="26" t="s">
        <v>578</v>
      </c>
      <c r="C138" s="18" t="n">
        <v>273538</v>
      </c>
      <c r="D138" s="18" t="n">
        <v>97180362</v>
      </c>
      <c r="E138" s="19" t="n">
        <f aca="false">+D138/C138</f>
        <v>355.271889097676</v>
      </c>
      <c r="M138" s="19"/>
    </row>
    <row r="139" customFormat="false" ht="13.5" hidden="false" customHeight="true" outlineLevel="0" collapsed="false">
      <c r="A139" s="26" t="n">
        <f aca="false">+A138+1</f>
        <v>126</v>
      </c>
      <c r="B139" s="26" t="s">
        <v>579</v>
      </c>
      <c r="C139" s="18" t="n">
        <v>19058</v>
      </c>
      <c r="D139" s="18" t="n">
        <v>6597877</v>
      </c>
      <c r="E139" s="19" t="n">
        <f aca="false">+D139/C139</f>
        <v>346.199863574352</v>
      </c>
    </row>
    <row r="140" customFormat="false" ht="13.5" hidden="false" customHeight="true" outlineLevel="0" collapsed="false">
      <c r="A140" s="26" t="n">
        <f aca="false">+A139+1</f>
        <v>127</v>
      </c>
      <c r="B140" s="26" t="s">
        <v>580</v>
      </c>
      <c r="C140" s="18" t="n">
        <v>1869551</v>
      </c>
      <c r="D140" s="18" t="n">
        <v>566028790</v>
      </c>
      <c r="E140" s="19" t="n">
        <f aca="false">+D140/C140</f>
        <v>302.761887747379</v>
      </c>
    </row>
    <row r="141" customFormat="false" ht="13.5" hidden="false" customHeight="true" outlineLevel="0" collapsed="false">
      <c r="A141" s="26" t="n">
        <f aca="false">+A140+1</f>
        <v>128</v>
      </c>
      <c r="B141" s="26" t="s">
        <v>581</v>
      </c>
      <c r="C141" s="18" t="n">
        <v>994378</v>
      </c>
      <c r="D141" s="18" t="n">
        <v>257682009</v>
      </c>
      <c r="E141" s="19" t="n">
        <f aca="false">+D141/C141</f>
        <v>259.138887827365</v>
      </c>
    </row>
    <row r="142" customFormat="false" ht="13.5" hidden="false" customHeight="true" outlineLevel="0" collapsed="false">
      <c r="A142" s="26" t="n">
        <f aca="false">+A141+1</f>
        <v>129</v>
      </c>
      <c r="B142" s="26" t="s">
        <v>582</v>
      </c>
      <c r="C142" s="18" t="n">
        <v>2057515</v>
      </c>
      <c r="D142" s="18" t="n">
        <v>544543746</v>
      </c>
      <c r="E142" s="19" t="n">
        <f aca="false">+D142/C142</f>
        <v>264.660887526944</v>
      </c>
    </row>
    <row r="143" customFormat="false" ht="13.5" hidden="false" customHeight="true" outlineLevel="0" collapsed="false">
      <c r="A143" s="26" t="n">
        <f aca="false">+A142+1</f>
        <v>130</v>
      </c>
      <c r="B143" s="26" t="s">
        <v>583</v>
      </c>
      <c r="C143" s="18" t="n">
        <v>778388</v>
      </c>
      <c r="D143" s="18" t="n">
        <v>200101672</v>
      </c>
      <c r="E143" s="19" t="n">
        <f aca="false">+D143/C143</f>
        <v>257.071887028063</v>
      </c>
    </row>
    <row r="144" s="26" customFormat="true" ht="13.5" hidden="false" customHeight="true" outlineLevel="0" collapsed="false">
      <c r="A144" s="26" t="n">
        <f aca="false">+A143+1</f>
        <v>131</v>
      </c>
      <c r="B144" s="26" t="s">
        <v>584</v>
      </c>
      <c r="C144" s="18" t="n">
        <v>435718</v>
      </c>
      <c r="D144" s="18" t="n">
        <v>205822657</v>
      </c>
      <c r="E144" s="19" t="n">
        <f aca="false">+D144/C144</f>
        <v>472.375841714136</v>
      </c>
    </row>
    <row r="145" customFormat="false" ht="13.5" hidden="false" customHeight="true" outlineLevel="0" collapsed="false">
      <c r="A145" s="26" t="n">
        <f aca="false">+A144+1</f>
        <v>132</v>
      </c>
      <c r="B145" s="26" t="s">
        <v>585</v>
      </c>
      <c r="C145" s="18" t="n">
        <v>154706</v>
      </c>
      <c r="D145" s="18" t="n">
        <v>71738076</v>
      </c>
      <c r="E145" s="19" t="n">
        <f aca="false">+D145/C145</f>
        <v>463.705842048789</v>
      </c>
    </row>
    <row r="146" customFormat="false" ht="13.5" hidden="false" customHeight="true" outlineLevel="0" collapsed="false">
      <c r="A146" s="26" t="n">
        <f aca="false">+A145+1</f>
        <v>133</v>
      </c>
      <c r="B146" s="26" t="s">
        <v>586</v>
      </c>
      <c r="C146" s="18" t="n">
        <v>145738</v>
      </c>
      <c r="D146" s="18" t="n">
        <v>52331286</v>
      </c>
      <c r="E146" s="19" t="n">
        <f aca="false">+D146/C146</f>
        <v>359.077838312588</v>
      </c>
    </row>
    <row r="147" customFormat="false" ht="13.5" hidden="false" customHeight="true" outlineLevel="0" collapsed="false">
      <c r="A147" s="26" t="n">
        <f aca="false">+A146+1</f>
        <v>134</v>
      </c>
      <c r="B147" s="26" t="s">
        <v>587</v>
      </c>
      <c r="C147" s="18" t="n">
        <v>92300</v>
      </c>
      <c r="D147" s="18" t="n">
        <v>30783424</v>
      </c>
      <c r="E147" s="19" t="n">
        <f aca="false">+D147/C147</f>
        <v>333.51488624052</v>
      </c>
    </row>
    <row r="148" customFormat="false" ht="13.5" hidden="false" customHeight="true" outlineLevel="0" collapsed="false">
      <c r="A148" s="26" t="n">
        <f aca="false">+A147+1</f>
        <v>135</v>
      </c>
      <c r="B148" s="65" t="s">
        <v>588</v>
      </c>
      <c r="C148" s="18" t="n">
        <v>51195</v>
      </c>
      <c r="D148" s="18" t="n">
        <v>18962366</v>
      </c>
      <c r="E148" s="19" t="n">
        <f aca="false">+D148/C148</f>
        <v>370.394882312726</v>
      </c>
    </row>
    <row r="149" customFormat="false" ht="13.5" hidden="false" customHeight="true" outlineLevel="0" collapsed="false">
      <c r="A149" s="26" t="n">
        <f aca="false">+A148+1</f>
        <v>136</v>
      </c>
      <c r="B149" s="26" t="s">
        <v>589</v>
      </c>
      <c r="C149" s="18" t="n">
        <v>207396</v>
      </c>
      <c r="D149" s="18" t="n">
        <v>63552333</v>
      </c>
      <c r="E149" s="19" t="n">
        <f aca="false">+D149/C149</f>
        <v>306.429887750969</v>
      </c>
    </row>
    <row r="150" customFormat="false" ht="13.5" hidden="false" customHeight="true" outlineLevel="0" collapsed="false">
      <c r="A150" s="26" t="n">
        <f aca="false">+A149+1</f>
        <v>137</v>
      </c>
      <c r="B150" s="26" t="s">
        <v>590</v>
      </c>
      <c r="C150" s="18" t="n">
        <v>189459</v>
      </c>
      <c r="D150" s="18" t="n">
        <v>57736093</v>
      </c>
      <c r="E150" s="19" t="n">
        <f aca="false">+D150/C150</f>
        <v>304.741886107284</v>
      </c>
    </row>
    <row r="151" customFormat="false" ht="13.5" hidden="false" customHeight="true" outlineLevel="0" collapsed="false">
      <c r="A151" s="26" t="n">
        <f aca="false">+A150+1</f>
        <v>138</v>
      </c>
      <c r="B151" s="26" t="s">
        <v>591</v>
      </c>
      <c r="C151" s="18" t="n">
        <v>105379</v>
      </c>
      <c r="D151" s="18" t="n">
        <v>32667689</v>
      </c>
      <c r="E151" s="19" t="n">
        <f aca="false">+D151/C151</f>
        <v>310.001888421792</v>
      </c>
    </row>
    <row r="152" customFormat="false" ht="13.5" hidden="false" customHeight="true" outlineLevel="0" collapsed="false">
      <c r="A152" s="26" t="n">
        <f aca="false">+A151+1</f>
        <v>139</v>
      </c>
      <c r="B152" s="26" t="s">
        <v>592</v>
      </c>
      <c r="C152" s="18" t="n">
        <v>1137874</v>
      </c>
      <c r="D152" s="18" t="n">
        <v>367108695</v>
      </c>
      <c r="E152" s="19" t="n">
        <f aca="false">+D152/C152</f>
        <v>322.626841812011</v>
      </c>
    </row>
    <row r="153" customFormat="false" ht="13.5" hidden="false" customHeight="true" outlineLevel="0" collapsed="false">
      <c r="A153" s="26" t="n">
        <f aca="false">+A152+1</f>
        <v>140</v>
      </c>
      <c r="B153" s="26" t="s">
        <v>593</v>
      </c>
      <c r="C153" s="18" t="n">
        <v>34379</v>
      </c>
      <c r="D153" s="18" t="n">
        <v>10918492</v>
      </c>
      <c r="E153" s="19" t="n">
        <f aca="false">+D153/C153</f>
        <v>317.591902033218</v>
      </c>
    </row>
    <row r="154" customFormat="false" ht="13.5" hidden="false" customHeight="true" outlineLevel="0" collapsed="false">
      <c r="A154" s="26" t="n">
        <f aca="false">+A153+1</f>
        <v>141</v>
      </c>
      <c r="B154" s="26" t="s">
        <v>594</v>
      </c>
      <c r="C154" s="18" t="n">
        <v>172269</v>
      </c>
      <c r="D154" s="18" t="n">
        <v>61734127</v>
      </c>
      <c r="E154" s="19" t="n">
        <f aca="false">+D154/C154</f>
        <v>358.358886392793</v>
      </c>
    </row>
    <row r="155" customFormat="false" ht="13.5" hidden="false" customHeight="true" outlineLevel="0" collapsed="false">
      <c r="A155" s="26" t="n">
        <f aca="false">+A154+1</f>
        <v>142</v>
      </c>
      <c r="B155" s="26" t="s">
        <v>595</v>
      </c>
      <c r="C155" s="18" t="n">
        <v>378544</v>
      </c>
      <c r="D155" s="18" t="n">
        <v>196449513</v>
      </c>
      <c r="E155" s="19" t="n">
        <f aca="false">+D155/C155</f>
        <v>518.960842068557</v>
      </c>
    </row>
    <row r="156" customFormat="false" ht="13.5" hidden="false" customHeight="true" outlineLevel="0" collapsed="false">
      <c r="A156" s="26" t="n">
        <f aca="false">+A155+1</f>
        <v>143</v>
      </c>
      <c r="B156" s="26" t="s">
        <v>596</v>
      </c>
      <c r="C156" s="18" t="n">
        <v>20553</v>
      </c>
      <c r="D156" s="18" t="n">
        <v>6074149</v>
      </c>
      <c r="E156" s="19" t="n">
        <f aca="false">+D156/C156</f>
        <v>295.535882839488</v>
      </c>
    </row>
    <row r="157" s="26" customFormat="true" ht="13.5" hidden="false" customHeight="true" outlineLevel="0" collapsed="false">
      <c r="A157" s="26" t="n">
        <f aca="false">+A156+1</f>
        <v>144</v>
      </c>
      <c r="B157" s="26" t="s">
        <v>597</v>
      </c>
      <c r="C157" s="18" t="n">
        <v>42600</v>
      </c>
      <c r="D157" s="18" t="n">
        <v>10264849</v>
      </c>
      <c r="E157" s="19" t="n">
        <f aca="false">+D157/C157</f>
        <v>240.958896713615</v>
      </c>
    </row>
    <row r="158" customFormat="false" ht="13.5" hidden="false" customHeight="true" outlineLevel="0" collapsed="false">
      <c r="A158" s="26" t="n">
        <f aca="false">+A157+1</f>
        <v>145</v>
      </c>
      <c r="B158" s="26" t="s">
        <v>598</v>
      </c>
      <c r="C158" s="18" t="n">
        <v>190206</v>
      </c>
      <c r="D158" s="18" t="n">
        <v>60281015</v>
      </c>
      <c r="E158" s="19" t="n">
        <f aca="false">+D158/C158</f>
        <v>316.924886701787</v>
      </c>
    </row>
    <row r="159" customFormat="false" ht="13.5" hidden="false" customHeight="true" outlineLevel="0" collapsed="false">
      <c r="A159" s="26" t="n">
        <f aca="false">+A158+1</f>
        <v>146</v>
      </c>
      <c r="B159" s="26" t="s">
        <v>599</v>
      </c>
      <c r="C159" s="18" t="n">
        <v>45963</v>
      </c>
      <c r="D159" s="18" t="n">
        <v>14272196</v>
      </c>
      <c r="E159" s="19" t="n">
        <f aca="false">+D159/C159</f>
        <v>310.514892413463</v>
      </c>
    </row>
    <row r="160" customFormat="false" ht="13.5" hidden="false" customHeight="true" outlineLevel="0" collapsed="false">
      <c r="A160" s="26" t="n">
        <f aca="false">+A159+1</f>
        <v>147</v>
      </c>
      <c r="B160" s="26" t="s">
        <v>600</v>
      </c>
      <c r="C160" s="18" t="n">
        <v>65769</v>
      </c>
      <c r="D160" s="18" t="n">
        <v>20240139</v>
      </c>
      <c r="E160" s="19" t="n">
        <f aca="false">+D160/C160</f>
        <v>307.745883318889</v>
      </c>
    </row>
    <row r="161" customFormat="false" ht="13.5" hidden="false" customHeight="true" outlineLevel="0" collapsed="false">
      <c r="A161" s="26" t="n">
        <f aca="false">+A160+1</f>
        <v>148</v>
      </c>
      <c r="B161" s="26" t="s">
        <v>601</v>
      </c>
      <c r="C161" s="18" t="n">
        <v>201417</v>
      </c>
      <c r="D161" s="18" t="n">
        <v>71558402</v>
      </c>
      <c r="E161" s="19" t="n">
        <f aca="false">+D161/C161</f>
        <v>355.274887422611</v>
      </c>
    </row>
    <row r="162" customFormat="false" ht="13.5" hidden="false" customHeight="true" outlineLevel="0" collapsed="false">
      <c r="A162" s="26" t="n">
        <f aca="false">+A161+1</f>
        <v>149</v>
      </c>
      <c r="B162" s="26" t="s">
        <v>602</v>
      </c>
      <c r="C162" s="18" t="n">
        <v>170401</v>
      </c>
      <c r="D162" s="18" t="n">
        <v>57734396</v>
      </c>
      <c r="E162" s="19" t="n">
        <f aca="false">+D162/C162</f>
        <v>338.814889583981</v>
      </c>
    </row>
    <row r="163" customFormat="false" ht="13.5" hidden="false" customHeight="true" outlineLevel="0" collapsed="false">
      <c r="A163" s="26" t="n">
        <f aca="false">+A162+1</f>
        <v>150</v>
      </c>
      <c r="B163" s="26" t="s">
        <v>603</v>
      </c>
      <c r="C163" s="18" t="n">
        <v>207022</v>
      </c>
      <c r="D163" s="18" t="n">
        <v>64637007</v>
      </c>
      <c r="E163" s="19" t="n">
        <f aca="false">+D163/C163</f>
        <v>312.222889354755</v>
      </c>
    </row>
    <row r="164" customFormat="false" ht="13.5" hidden="false" customHeight="true" outlineLevel="0" collapsed="false">
      <c r="A164" s="26" t="n">
        <f aca="false">+A163+1</f>
        <v>151</v>
      </c>
      <c r="B164" s="26" t="s">
        <v>604</v>
      </c>
      <c r="C164" s="18" t="n">
        <v>176753</v>
      </c>
      <c r="D164" s="18" t="n">
        <v>53856442</v>
      </c>
      <c r="E164" s="19" t="n">
        <f aca="false">+D164/C164</f>
        <v>304.698884884556</v>
      </c>
    </row>
    <row r="165" customFormat="false" ht="13.5" hidden="false" customHeight="true" outlineLevel="0" collapsed="false">
      <c r="A165" s="26" t="n">
        <f aca="false">+A164+1</f>
        <v>152</v>
      </c>
      <c r="B165" s="26" t="s">
        <v>605</v>
      </c>
      <c r="C165" s="18" t="n">
        <v>747</v>
      </c>
      <c r="D165" s="18" t="n">
        <v>225478</v>
      </c>
      <c r="E165" s="19" t="n">
        <f aca="false">+D165/C165</f>
        <v>301.844712182062</v>
      </c>
    </row>
    <row r="166" customFormat="false" ht="13.5" hidden="false" customHeight="true" outlineLevel="0" collapsed="false">
      <c r="A166" s="26" t="n">
        <f aca="false">+A165+1</f>
        <v>153</v>
      </c>
      <c r="B166" s="26" t="s">
        <v>606</v>
      </c>
      <c r="C166" s="18" t="n">
        <v>657314</v>
      </c>
      <c r="D166" s="18" t="n">
        <v>199112168</v>
      </c>
      <c r="E166" s="19" t="n">
        <f aca="false">+D166/C166</f>
        <v>302.917887037246</v>
      </c>
    </row>
    <row r="167" customFormat="false" ht="13.5" hidden="false" customHeight="true" outlineLevel="0" collapsed="false">
      <c r="A167" s="26" t="n">
        <f aca="false">+A166+1</f>
        <v>154</v>
      </c>
      <c r="B167" s="26" t="s">
        <v>607</v>
      </c>
      <c r="C167" s="18" t="n">
        <v>2174853</v>
      </c>
      <c r="D167" s="18" t="n">
        <v>663880158</v>
      </c>
      <c r="E167" s="19" t="n">
        <f aca="false">+D167/C167</f>
        <v>305.25288743653</v>
      </c>
    </row>
    <row r="168" customFormat="false" ht="13.5" hidden="false" customHeight="true" outlineLevel="0" collapsed="false">
      <c r="A168" s="26" t="n">
        <f aca="false">+A167+1</f>
        <v>155</v>
      </c>
      <c r="B168" s="65" t="s">
        <v>608</v>
      </c>
      <c r="C168" s="18" t="n">
        <v>839672</v>
      </c>
      <c r="D168" s="18" t="n">
        <v>267600853</v>
      </c>
      <c r="E168" s="19" t="n">
        <f aca="false">+D168/C168</f>
        <v>318.696887594204</v>
      </c>
      <c r="M168" s="45"/>
    </row>
    <row r="169" customFormat="false" ht="13.5" hidden="false" customHeight="true" outlineLevel="0" collapsed="false">
      <c r="A169" s="26" t="n">
        <f aca="false">+A168+1</f>
        <v>156</v>
      </c>
      <c r="B169" s="26" t="s">
        <v>609</v>
      </c>
      <c r="C169" s="18" t="n">
        <v>90058</v>
      </c>
      <c r="D169" s="18" t="n">
        <v>41576882</v>
      </c>
      <c r="E169" s="19" t="n">
        <f aca="false">+D169/C169</f>
        <v>461.667836283284</v>
      </c>
    </row>
    <row r="170" customFormat="false" ht="13.5" hidden="false" customHeight="true" outlineLevel="0" collapsed="false">
      <c r="A170" s="26" t="n">
        <f aca="false">+A169+1</f>
        <v>157</v>
      </c>
      <c r="B170" s="26" t="s">
        <v>610</v>
      </c>
      <c r="C170" s="18" t="n">
        <v>5167704</v>
      </c>
      <c r="D170" s="18" t="n">
        <v>1815708394</v>
      </c>
      <c r="E170" s="19" t="n">
        <f aca="false">+D170/C170</f>
        <v>351.356887700998</v>
      </c>
    </row>
    <row r="171" customFormat="false" ht="13.5" hidden="false" customHeight="true" outlineLevel="0" collapsed="false">
      <c r="A171" s="26" t="n">
        <f aca="false">+A170+1</f>
        <v>158</v>
      </c>
      <c r="B171" s="26" t="s">
        <v>611</v>
      </c>
      <c r="C171" s="18" t="n">
        <v>374</v>
      </c>
      <c r="D171" s="18" t="n">
        <v>139170</v>
      </c>
      <c r="E171" s="19" t="n">
        <f aca="false">+D171/C171</f>
        <v>372.112299465241</v>
      </c>
    </row>
    <row r="172" customFormat="false" ht="13.5" hidden="false" customHeight="true" outlineLevel="0" collapsed="false">
      <c r="A172" s="26" t="n">
        <f aca="false">+A171+1</f>
        <v>159</v>
      </c>
      <c r="B172" s="26" t="s">
        <v>612</v>
      </c>
      <c r="C172" s="18" t="n">
        <v>2115436</v>
      </c>
      <c r="D172" s="18" t="n">
        <v>762919063</v>
      </c>
      <c r="E172" s="19" t="n">
        <f aca="false">+D172/C172</f>
        <v>360.643887595749</v>
      </c>
    </row>
    <row r="173" customFormat="false" ht="13.5" hidden="false" customHeight="true" outlineLevel="0" collapsed="false">
      <c r="A173" s="26" t="n">
        <f aca="false">+A172+1</f>
        <v>160</v>
      </c>
      <c r="B173" s="26" t="s">
        <v>613</v>
      </c>
      <c r="C173" s="18" t="n">
        <v>354628</v>
      </c>
      <c r="D173" s="18" t="n">
        <v>183698312</v>
      </c>
      <c r="E173" s="19" t="n">
        <f aca="false">+D173/C173</f>
        <v>518.002842415151</v>
      </c>
      <c r="M173" s="19"/>
    </row>
    <row r="174" customFormat="false" ht="13.5" hidden="false" customHeight="true" outlineLevel="0" collapsed="false">
      <c r="A174" s="26" t="n">
        <f aca="false">+A173+1</f>
        <v>161</v>
      </c>
      <c r="B174" s="26" t="s">
        <v>614</v>
      </c>
      <c r="C174" s="18" t="n">
        <v>43721</v>
      </c>
      <c r="D174" s="18" t="n">
        <v>13019191</v>
      </c>
      <c r="E174" s="19" t="n">
        <f aca="false">+D174/C174</f>
        <v>297.778893437936</v>
      </c>
      <c r="M174" s="19"/>
    </row>
    <row r="175" customFormat="false" ht="13.5" hidden="false" customHeight="true" outlineLevel="0" collapsed="false">
      <c r="A175" s="26" t="n">
        <f aca="false">+A174+1</f>
        <v>162</v>
      </c>
      <c r="B175" s="26" t="s">
        <v>615</v>
      </c>
      <c r="C175" s="18" t="n">
        <v>35874</v>
      </c>
      <c r="D175" s="18" t="n">
        <v>11121295</v>
      </c>
      <c r="E175" s="19" t="n">
        <f aca="false">+D175/C175</f>
        <v>310.009895746223</v>
      </c>
      <c r="M175" s="19"/>
    </row>
    <row r="176" customFormat="false" ht="13.5" hidden="false" customHeight="true" outlineLevel="0" collapsed="false">
      <c r="A176" s="26" t="n">
        <f aca="false">+A175+1</f>
        <v>163</v>
      </c>
      <c r="B176" s="65" t="s">
        <v>616</v>
      </c>
      <c r="C176" s="18" t="n">
        <v>102390</v>
      </c>
      <c r="D176" s="18" t="n">
        <v>52414551</v>
      </c>
      <c r="E176" s="19" t="n">
        <f aca="false">+D176/C176</f>
        <v>511.910840902432</v>
      </c>
      <c r="M176" s="19"/>
    </row>
    <row r="177" customFormat="false" ht="13.5" hidden="false" customHeight="true" outlineLevel="0" collapsed="false">
      <c r="A177" s="26" t="n">
        <f aca="false">+A176+1</f>
        <v>164</v>
      </c>
      <c r="B177" s="26" t="s">
        <v>617</v>
      </c>
      <c r="C177" s="18" t="n">
        <v>294091</v>
      </c>
      <c r="D177" s="18" t="n">
        <v>88261087</v>
      </c>
      <c r="E177" s="19" t="n">
        <f aca="false">+D177/C177</f>
        <v>300.114886208691</v>
      </c>
      <c r="M177" s="19"/>
    </row>
    <row r="178" customFormat="false" ht="13.5" hidden="false" customHeight="true" outlineLevel="0" collapsed="false">
      <c r="A178" s="26" t="n">
        <f aca="false">+A177+1</f>
        <v>165</v>
      </c>
      <c r="B178" s="26" t="s">
        <v>618</v>
      </c>
      <c r="C178" s="18" t="n">
        <v>208143</v>
      </c>
      <c r="D178" s="18" t="n">
        <v>61890257</v>
      </c>
      <c r="E178" s="19" t="n">
        <f aca="false">+D178/C178</f>
        <v>297.344887889576</v>
      </c>
      <c r="M178" s="19"/>
    </row>
    <row r="179" customFormat="false" ht="13.5" hidden="false" customHeight="true" outlineLevel="0" collapsed="false">
      <c r="A179" s="26" t="n">
        <f aca="false">+A178+1</f>
        <v>166</v>
      </c>
      <c r="B179" s="26" t="s">
        <v>619</v>
      </c>
      <c r="C179" s="18" t="n">
        <v>90058</v>
      </c>
      <c r="D179" s="18" t="n">
        <v>20608412</v>
      </c>
      <c r="E179" s="19" t="n">
        <f aca="false">+D179/C179</f>
        <v>228.834884185747</v>
      </c>
      <c r="M179" s="19"/>
    </row>
    <row r="180" customFormat="false" ht="13.5" hidden="false" customHeight="true" outlineLevel="0" collapsed="false">
      <c r="A180" s="26" t="n">
        <f aca="false">+A179+1</f>
        <v>167</v>
      </c>
      <c r="B180" s="26" t="s">
        <v>620</v>
      </c>
      <c r="C180" s="18" t="n">
        <v>29148</v>
      </c>
      <c r="D180" s="18" t="n">
        <v>8553623</v>
      </c>
      <c r="E180" s="19" t="n">
        <f aca="false">+D180/C180</f>
        <v>293.454885412378</v>
      </c>
      <c r="M180" s="19"/>
    </row>
    <row r="181" customFormat="false" ht="13.5" hidden="false" customHeight="true" outlineLevel="0" collapsed="false">
      <c r="A181" s="26" t="n">
        <f aca="false">+A180+1</f>
        <v>168</v>
      </c>
      <c r="B181" s="26" t="s">
        <v>621</v>
      </c>
      <c r="C181" s="18" t="n">
        <v>424881</v>
      </c>
      <c r="D181" s="18" t="n">
        <v>125092142</v>
      </c>
      <c r="E181" s="19" t="n">
        <f aca="false">+D181/C181</f>
        <v>294.416888493484</v>
      </c>
      <c r="F181" s="67"/>
      <c r="G181" s="67"/>
      <c r="H181" s="67"/>
      <c r="I181" s="67"/>
      <c r="J181" s="67"/>
      <c r="K181" s="67"/>
      <c r="M181" s="19"/>
    </row>
    <row r="182" s="66" customFormat="true" ht="13.5" hidden="false" customHeight="true" outlineLevel="0" collapsed="false">
      <c r="A182" s="26" t="n">
        <f aca="false">+A181+1</f>
        <v>169</v>
      </c>
      <c r="B182" s="26" t="s">
        <v>622</v>
      </c>
      <c r="C182" s="18" t="n">
        <v>890867</v>
      </c>
      <c r="D182" s="18" t="n">
        <v>295432737</v>
      </c>
      <c r="E182" s="19" t="n">
        <f aca="false">+D182/C182</f>
        <v>331.623841718236</v>
      </c>
      <c r="F182" s="26"/>
      <c r="G182" s="26"/>
      <c r="H182" s="26"/>
      <c r="I182" s="26"/>
      <c r="J182" s="26"/>
      <c r="K182" s="26"/>
      <c r="L182" s="26"/>
      <c r="M182" s="19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</row>
    <row r="183" customFormat="false" ht="13.5" hidden="false" customHeight="true" outlineLevel="0" collapsed="false">
      <c r="A183" s="26" t="n">
        <f aca="false">+A182+1</f>
        <v>170</v>
      </c>
      <c r="B183" s="26" t="s">
        <v>623</v>
      </c>
      <c r="C183" s="18" t="n">
        <v>54184</v>
      </c>
      <c r="D183" s="18" t="n">
        <v>16398511</v>
      </c>
      <c r="E183" s="19" t="n">
        <f aca="false">+D183/C183</f>
        <v>302.644895172007</v>
      </c>
      <c r="M183" s="19"/>
    </row>
    <row r="184" customFormat="false" ht="13.5" hidden="false" customHeight="true" outlineLevel="0" collapsed="false">
      <c r="A184" s="26" t="n">
        <f aca="false">+A183+1</f>
        <v>171</v>
      </c>
      <c r="B184" s="26" t="s">
        <v>624</v>
      </c>
      <c r="C184" s="18" t="n">
        <v>548945</v>
      </c>
      <c r="D184" s="18" t="n">
        <v>142138267</v>
      </c>
      <c r="E184" s="19" t="n">
        <f aca="false">+D184/C184</f>
        <v>258.929887329332</v>
      </c>
      <c r="M184" s="19"/>
    </row>
    <row r="185" customFormat="false" ht="13.5" hidden="false" customHeight="true" outlineLevel="0" collapsed="false">
      <c r="A185" s="26" t="n">
        <f aca="false">+A184+1</f>
        <v>172</v>
      </c>
      <c r="B185" s="26" t="s">
        <v>625</v>
      </c>
      <c r="C185" s="18" t="n">
        <v>4959934</v>
      </c>
      <c r="D185" s="18" t="n">
        <v>1804086157</v>
      </c>
      <c r="E185" s="19" t="n">
        <f aca="false">+D185/C185</f>
        <v>363.731887763023</v>
      </c>
      <c r="M185" s="18"/>
    </row>
    <row r="186" customFormat="false" ht="13.5" hidden="false" customHeight="true" outlineLevel="0" collapsed="false">
      <c r="A186" s="26" t="n">
        <f aca="false">+A185+1</f>
        <v>173</v>
      </c>
      <c r="B186" s="68" t="s">
        <v>626</v>
      </c>
      <c r="C186" s="18" t="n">
        <v>20926</v>
      </c>
      <c r="D186" s="18" t="n">
        <v>7533504</v>
      </c>
      <c r="E186" s="19" t="n">
        <f aca="false">+D186/C186</f>
        <v>360.00688139157</v>
      </c>
      <c r="M186" s="19"/>
    </row>
    <row r="187" customFormat="false" ht="13.5" hidden="false" customHeight="true" outlineLevel="0" collapsed="false">
      <c r="A187" s="26" t="n">
        <f aca="false">+A186+1</f>
        <v>174</v>
      </c>
      <c r="B187" s="26" t="s">
        <v>627</v>
      </c>
      <c r="C187" s="18" t="n">
        <v>184227</v>
      </c>
      <c r="D187" s="18" t="n">
        <v>68981016</v>
      </c>
      <c r="E187" s="19" t="n">
        <f aca="false">+D187/C187</f>
        <v>374.434887394356</v>
      </c>
      <c r="M187" s="19"/>
    </row>
    <row r="188" customFormat="false" ht="13.5" hidden="false" customHeight="true" outlineLevel="0" collapsed="false">
      <c r="A188" s="26" t="n">
        <f aca="false">+A187+1</f>
        <v>175</v>
      </c>
      <c r="B188" s="65" t="s">
        <v>628</v>
      </c>
      <c r="C188" s="18" t="n">
        <v>117711</v>
      </c>
      <c r="D188" s="18" t="n">
        <v>59888749</v>
      </c>
      <c r="E188" s="19" t="n">
        <f aca="false">+D188/C188</f>
        <v>508.77784574084</v>
      </c>
      <c r="M188" s="19"/>
    </row>
    <row r="189" customFormat="false" ht="13.5" hidden="false" customHeight="true" outlineLevel="0" collapsed="false">
      <c r="A189" s="26" t="n">
        <f aca="false">+A188+1</f>
        <v>176</v>
      </c>
      <c r="B189" s="26" t="s">
        <v>629</v>
      </c>
      <c r="C189" s="18" t="n">
        <v>2272011</v>
      </c>
      <c r="D189" s="18" t="n">
        <v>1170332955</v>
      </c>
      <c r="E189" s="19" t="n">
        <f aca="false">+D189/C189</f>
        <v>515.108841902614</v>
      </c>
      <c r="M189" s="19"/>
    </row>
    <row r="190" customFormat="false" ht="13.5" hidden="false" customHeight="true" outlineLevel="0" collapsed="false">
      <c r="A190" s="26" t="n">
        <f aca="false">+A189+1</f>
        <v>177</v>
      </c>
      <c r="B190" s="26" t="s">
        <v>630</v>
      </c>
      <c r="C190" s="18" t="n">
        <v>153211</v>
      </c>
      <c r="D190" s="18" t="n">
        <v>78763606</v>
      </c>
      <c r="E190" s="19" t="n">
        <f aca="false">+D190/C190</f>
        <v>514.08584240035</v>
      </c>
      <c r="M190" s="19"/>
    </row>
    <row r="191" customFormat="false" ht="13.5" hidden="false" customHeight="true" outlineLevel="0" collapsed="false">
      <c r="A191" s="26" t="n">
        <f aca="false">+A190+1</f>
        <v>178</v>
      </c>
      <c r="B191" s="65" t="s">
        <v>631</v>
      </c>
      <c r="C191" s="18" t="n">
        <v>45963</v>
      </c>
      <c r="D191" s="18" t="n">
        <v>23643452</v>
      </c>
      <c r="E191" s="19" t="n">
        <f aca="false">+D191/C191</f>
        <v>514.401844962252</v>
      </c>
      <c r="M191" s="19"/>
    </row>
    <row r="192" customFormat="false" ht="13.5" hidden="false" customHeight="true" outlineLevel="0" collapsed="false">
      <c r="A192" s="26" t="n">
        <f aca="false">+A191+1</f>
        <v>179</v>
      </c>
      <c r="B192" s="65" t="s">
        <v>632</v>
      </c>
      <c r="C192" s="18" t="n">
        <v>9716</v>
      </c>
      <c r="D192" s="18" t="n">
        <v>4997928</v>
      </c>
      <c r="E192" s="19" t="n">
        <f aca="false">+D192/C192</f>
        <v>514.401811445039</v>
      </c>
      <c r="M192" s="19"/>
    </row>
    <row r="193" customFormat="false" ht="13.5" hidden="false" customHeight="true" outlineLevel="0" collapsed="false">
      <c r="A193" s="26" t="n">
        <f aca="false">+A192+1</f>
        <v>180</v>
      </c>
      <c r="B193" s="26" t="s">
        <v>633</v>
      </c>
      <c r="C193" s="18" t="n">
        <v>157695</v>
      </c>
      <c r="D193" s="18" t="n">
        <v>50432893</v>
      </c>
      <c r="E193" s="19" t="n">
        <f aca="false">+D193/C193</f>
        <v>319.81288563366</v>
      </c>
      <c r="M193" s="19"/>
    </row>
    <row r="194" customFormat="false" ht="13.5" hidden="false" customHeight="true" outlineLevel="0" collapsed="false">
      <c r="A194" s="26" t="n">
        <f aca="false">+A193+1</f>
        <v>181</v>
      </c>
      <c r="B194" s="26" t="s">
        <v>634</v>
      </c>
      <c r="C194" s="18" t="n">
        <v>61658</v>
      </c>
      <c r="D194" s="18" t="n">
        <v>20271291</v>
      </c>
      <c r="E194" s="19" t="n">
        <f aca="false">+D194/C194</f>
        <v>328.769843329333</v>
      </c>
      <c r="M194" s="19"/>
    </row>
    <row r="195" customFormat="false" ht="13.5" hidden="false" customHeight="true" outlineLevel="0" collapsed="false">
      <c r="A195" s="26" t="n">
        <f aca="false">+A194+1</f>
        <v>182</v>
      </c>
      <c r="B195" s="26" t="s">
        <v>635</v>
      </c>
      <c r="C195" s="18" t="n">
        <v>1202895</v>
      </c>
      <c r="D195" s="18" t="n">
        <v>433834773</v>
      </c>
      <c r="E195" s="19" t="n">
        <f aca="false">+D195/C195</f>
        <v>360.658887932862</v>
      </c>
      <c r="F195" s="66"/>
      <c r="G195" s="66"/>
      <c r="H195" s="66"/>
      <c r="I195" s="66"/>
      <c r="J195" s="66"/>
      <c r="K195" s="66"/>
      <c r="M195" s="19"/>
    </row>
    <row r="196" customFormat="false" ht="13.5" hidden="false" customHeight="true" outlineLevel="0" collapsed="false">
      <c r="A196" s="26" t="n">
        <f aca="false">+A195+1</f>
        <v>183</v>
      </c>
      <c r="B196" s="26" t="s">
        <v>636</v>
      </c>
      <c r="C196" s="18" t="n">
        <v>2843750</v>
      </c>
      <c r="D196" s="18" t="n">
        <v>868062899</v>
      </c>
      <c r="E196" s="19" t="n">
        <f aca="false">+D196/C196</f>
        <v>305.25288756044</v>
      </c>
      <c r="M196" s="19"/>
    </row>
    <row r="197" customFormat="false" ht="13.5" hidden="false" customHeight="true" outlineLevel="0" collapsed="false">
      <c r="A197" s="26" t="n">
        <f aca="false">+A196+1</f>
        <v>184</v>
      </c>
      <c r="B197" s="26" t="s">
        <v>637</v>
      </c>
      <c r="C197" s="18" t="n">
        <v>86321</v>
      </c>
      <c r="D197" s="18" t="n">
        <v>39537680</v>
      </c>
      <c r="E197" s="19" t="n">
        <f aca="false">+D197/C197</f>
        <v>458.030838382317</v>
      </c>
      <c r="M197" s="19"/>
    </row>
    <row r="198" customFormat="false" ht="13.5" hidden="false" customHeight="true" outlineLevel="0" collapsed="false">
      <c r="A198" s="26" t="n">
        <f aca="false">+A197+1</f>
        <v>185</v>
      </c>
      <c r="B198" s="26" t="s">
        <v>638</v>
      </c>
      <c r="C198" s="18" t="n">
        <v>91553</v>
      </c>
      <c r="D198" s="18" t="n">
        <v>25892002</v>
      </c>
      <c r="E198" s="19" t="n">
        <f aca="false">+D198/C198</f>
        <v>282.808886655817</v>
      </c>
      <c r="M198" s="19"/>
    </row>
    <row r="199" customFormat="false" ht="13.5" hidden="false" customHeight="true" outlineLevel="0" collapsed="false">
      <c r="A199" s="26" t="n">
        <f aca="false">+A198+1</f>
        <v>186</v>
      </c>
      <c r="B199" s="26" t="s">
        <v>639</v>
      </c>
      <c r="C199" s="18" t="n">
        <v>48953</v>
      </c>
      <c r="D199" s="18" t="n">
        <v>17048611</v>
      </c>
      <c r="E199" s="19" t="n">
        <f aca="false">+D199/C199</f>
        <v>348.264886728086</v>
      </c>
      <c r="M199" s="19"/>
    </row>
    <row r="200" customFormat="false" ht="13.5" hidden="false" customHeight="true" outlineLevel="0" collapsed="false">
      <c r="A200" s="26" t="n">
        <f aca="false">+A199+1</f>
        <v>187</v>
      </c>
      <c r="B200" s="26" t="s">
        <v>640</v>
      </c>
      <c r="C200" s="18" t="n">
        <v>216738</v>
      </c>
      <c r="D200" s="18" t="n">
        <v>65653817</v>
      </c>
      <c r="E200" s="19" t="n">
        <f aca="false">+D200/C200</f>
        <v>302.917887034115</v>
      </c>
      <c r="M200" s="19"/>
    </row>
    <row r="201" s="67" customFormat="true" ht="12.75" hidden="false" customHeight="true" outlineLevel="0" collapsed="false">
      <c r="A201" s="26" t="n">
        <f aca="false">+A200+1</f>
        <v>188</v>
      </c>
      <c r="B201" s="65" t="s">
        <v>641</v>
      </c>
      <c r="C201" s="18" t="n">
        <v>111358</v>
      </c>
      <c r="D201" s="18" t="n">
        <v>24789949</v>
      </c>
      <c r="E201" s="19" t="n">
        <f aca="false">+D201/C201</f>
        <v>222.614890712836</v>
      </c>
      <c r="F201" s="26"/>
      <c r="G201" s="26"/>
      <c r="H201" s="26"/>
      <c r="I201" s="26"/>
      <c r="J201" s="26"/>
      <c r="K201" s="26"/>
      <c r="L201" s="26"/>
      <c r="M201" s="19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</row>
    <row r="202" s="67" customFormat="true" ht="12.75" hidden="false" customHeight="true" outlineLevel="0" collapsed="false">
      <c r="A202" s="26" t="n">
        <f aca="false">+A201+1</f>
        <v>189</v>
      </c>
      <c r="B202" s="26" t="s">
        <v>642</v>
      </c>
      <c r="C202" s="18" t="n">
        <v>227575</v>
      </c>
      <c r="D202" s="18" t="n">
        <v>85212020</v>
      </c>
      <c r="E202" s="19" t="n">
        <f aca="false">+D202/C202</f>
        <v>374.434889596836</v>
      </c>
      <c r="F202" s="26"/>
      <c r="G202" s="26"/>
      <c r="H202" s="26"/>
      <c r="I202" s="26"/>
      <c r="J202" s="26"/>
      <c r="K202" s="26"/>
      <c r="L202" s="26"/>
      <c r="M202" s="19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</row>
    <row r="203" customFormat="false" ht="13.5" hidden="false" customHeight="true" outlineLevel="0" collapsed="false">
      <c r="A203" s="26" t="n">
        <f aca="false">+A202+1</f>
        <v>190</v>
      </c>
      <c r="B203" s="65" t="s">
        <v>643</v>
      </c>
      <c r="C203" s="18" t="n">
        <v>936457</v>
      </c>
      <c r="D203" s="18" t="n">
        <v>328054829</v>
      </c>
      <c r="E203" s="19" t="n">
        <f aca="false">+D203/C203</f>
        <v>350.314887923311</v>
      </c>
      <c r="M203" s="19"/>
    </row>
    <row r="204" s="26" customFormat="true" ht="13.5" hidden="false" customHeight="true" outlineLevel="0" collapsed="false">
      <c r="A204" s="26" t="n">
        <f aca="false">+A203+1</f>
        <v>191</v>
      </c>
      <c r="B204" s="65" t="s">
        <v>644</v>
      </c>
      <c r="C204" s="18" t="n">
        <v>16373799</v>
      </c>
      <c r="D204" s="18" t="n">
        <v>8291345372</v>
      </c>
      <c r="E204" s="19" t="n">
        <f aca="false">+D204/C204</f>
        <v>506.378841709245</v>
      </c>
    </row>
    <row r="205" s="26" customFormat="true" ht="13.5" hidden="false" customHeight="true" outlineLevel="0" collapsed="false">
      <c r="A205" s="26" t="n">
        <f aca="false">+A204+1</f>
        <v>192</v>
      </c>
      <c r="B205" s="26" t="s">
        <v>645</v>
      </c>
      <c r="C205" s="18" t="n">
        <v>14647744</v>
      </c>
      <c r="D205" s="18" t="n">
        <v>6012149558</v>
      </c>
      <c r="E205" s="19" t="n">
        <f aca="false">+D205/C205</f>
        <v>410.448841678282</v>
      </c>
    </row>
    <row r="206" s="26" customFormat="true" ht="13.5" hidden="false" customHeight="true" outlineLevel="0" collapsed="false">
      <c r="A206" s="26" t="n">
        <f aca="false">+A205+1</f>
        <v>193</v>
      </c>
      <c r="B206" s="26" t="s">
        <v>646</v>
      </c>
      <c r="C206" s="18" t="n">
        <v>3365790</v>
      </c>
      <c r="D206" s="18" t="n">
        <v>1381703383</v>
      </c>
      <c r="E206" s="19" t="n">
        <f aca="false">+D206/C206</f>
        <v>410.513841624106</v>
      </c>
    </row>
    <row r="207" s="26" customFormat="true" ht="13.5" hidden="false" customHeight="true" outlineLevel="0" collapsed="false">
      <c r="A207" s="26" t="n">
        <f aca="false">+A206+1</f>
        <v>194</v>
      </c>
      <c r="B207" s="65" t="s">
        <v>647</v>
      </c>
      <c r="C207" s="18" t="n">
        <v>87443</v>
      </c>
      <c r="D207" s="18" t="n">
        <v>30417912</v>
      </c>
      <c r="E207" s="19" t="n">
        <f aca="false">+D207/C207</f>
        <v>347.859885868509</v>
      </c>
    </row>
    <row r="208" s="26" customFormat="true" ht="13.5" hidden="false" customHeight="true" outlineLevel="0" collapsed="false">
      <c r="A208" s="26" t="n">
        <f aca="false">+A207+1</f>
        <v>195</v>
      </c>
      <c r="B208" s="65" t="s">
        <v>648</v>
      </c>
      <c r="C208" s="18" t="n">
        <v>3737</v>
      </c>
      <c r="D208" s="18" t="n">
        <v>1895634</v>
      </c>
      <c r="E208" s="19" t="n">
        <f aca="false">+D208/C208</f>
        <v>507.260904468825</v>
      </c>
      <c r="M208" s="45"/>
    </row>
    <row r="209" s="26" customFormat="true" ht="13.5" hidden="false" customHeight="true" outlineLevel="0" collapsed="false">
      <c r="A209" s="26" t="n">
        <f aca="false">+A208+1</f>
        <v>196</v>
      </c>
      <c r="B209" s="65" t="s">
        <v>649</v>
      </c>
      <c r="C209" s="18" t="n">
        <v>36713155</v>
      </c>
      <c r="D209" s="18" t="n">
        <v>18105563848</v>
      </c>
      <c r="E209" s="19" t="n">
        <f aca="false">+D209/C209</f>
        <v>493.162841711643</v>
      </c>
    </row>
    <row r="210" s="26" customFormat="true" ht="13.5" hidden="false" customHeight="true" outlineLevel="0" collapsed="false">
      <c r="A210" s="26" t="n">
        <f aca="false">+A209+1</f>
        <v>197</v>
      </c>
      <c r="B210" s="26" t="s">
        <v>650</v>
      </c>
      <c r="C210" s="18" t="n">
        <v>44095</v>
      </c>
      <c r="D210" s="18" t="n">
        <v>15206859</v>
      </c>
      <c r="E210" s="19" t="n">
        <f aca="false">+D210/C210</f>
        <v>344.865835128699</v>
      </c>
    </row>
    <row r="211" s="26" customFormat="true" ht="13.5" hidden="false" customHeight="true" outlineLevel="0" collapsed="false">
      <c r="A211" s="26" t="n">
        <f aca="false">+A210+1</f>
        <v>198</v>
      </c>
      <c r="B211" s="65" t="s">
        <v>651</v>
      </c>
      <c r="C211" s="18" t="n">
        <v>562397</v>
      </c>
      <c r="D211" s="18" t="n">
        <v>242334529</v>
      </c>
      <c r="E211" s="19" t="n">
        <f aca="false">+D211/C211</f>
        <v>430.895842260894</v>
      </c>
    </row>
    <row r="212" s="26" customFormat="true" ht="13.5" hidden="false" customHeight="true" outlineLevel="0" collapsed="false">
      <c r="A212" s="26" t="n">
        <f aca="false">+A211+1</f>
        <v>199</v>
      </c>
      <c r="B212" s="65" t="s">
        <v>652</v>
      </c>
      <c r="C212" s="18" t="n">
        <v>7452794</v>
      </c>
      <c r="D212" s="18" t="n">
        <v>3675441068</v>
      </c>
      <c r="E212" s="19" t="n">
        <f aca="false">+D212/C212</f>
        <v>493.162841747672</v>
      </c>
    </row>
    <row r="213" s="26" customFormat="true" ht="13.5" hidden="false" customHeight="true" outlineLevel="0" collapsed="false">
      <c r="A213" s="26" t="n">
        <f aca="false">+A212+1</f>
        <v>200</v>
      </c>
      <c r="B213" s="26" t="s">
        <v>653</v>
      </c>
      <c r="C213" s="18" t="n">
        <v>75858</v>
      </c>
      <c r="D213" s="18" t="n">
        <v>22312788</v>
      </c>
      <c r="E213" s="19" t="n">
        <f aca="false">+D213/C213</f>
        <v>294.138891085976</v>
      </c>
    </row>
    <row r="214" s="64" customFormat="true" ht="13.5" hidden="false" customHeight="true" outlineLevel="0" collapsed="false">
      <c r="A214" s="26" t="n">
        <f aca="false">+A213+1</f>
        <v>201</v>
      </c>
      <c r="B214" s="26" t="s">
        <v>654</v>
      </c>
      <c r="C214" s="18" t="n">
        <v>2042941</v>
      </c>
      <c r="D214" s="18" t="n">
        <v>725817892</v>
      </c>
      <c r="E214" s="19" t="n">
        <f aca="false">+D214/C214</f>
        <v>355.280887700624</v>
      </c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</row>
    <row r="215" customFormat="false" ht="13.5" hidden="false" customHeight="true" outlineLevel="0" collapsed="false">
      <c r="A215" s="26" t="n">
        <f aca="false">+A214+1</f>
        <v>202</v>
      </c>
      <c r="B215" s="26" t="s">
        <v>655</v>
      </c>
      <c r="C215" s="18" t="n">
        <v>771662</v>
      </c>
      <c r="D215" s="18" t="n">
        <v>282532380</v>
      </c>
      <c r="E215" s="19" t="n">
        <f aca="false">+D215/C215</f>
        <v>366.134888072757</v>
      </c>
    </row>
    <row r="216" customFormat="false" ht="13.5" hidden="false" customHeight="true" outlineLevel="0" collapsed="false">
      <c r="A216" s="26" t="n">
        <f aca="false">+A215+1</f>
        <v>203</v>
      </c>
      <c r="B216" s="26" t="s">
        <v>656</v>
      </c>
      <c r="C216" s="18" t="n">
        <v>36621</v>
      </c>
      <c r="D216" s="18" t="n">
        <v>16732276</v>
      </c>
      <c r="E216" s="19" t="n">
        <f aca="false">+D216/C216</f>
        <v>456.90385298053</v>
      </c>
    </row>
    <row r="217" customFormat="false" ht="13.5" hidden="false" customHeight="true" outlineLevel="0" collapsed="false">
      <c r="A217" s="26" t="n">
        <f aca="false">+A216+1</f>
        <v>204</v>
      </c>
      <c r="B217" s="26" t="s">
        <v>657</v>
      </c>
      <c r="C217" s="18" t="n">
        <v>90432</v>
      </c>
      <c r="D217" s="18" t="n">
        <v>41261485</v>
      </c>
      <c r="E217" s="19" t="n">
        <f aca="false">+D217/C217</f>
        <v>456.270844391366</v>
      </c>
    </row>
    <row r="218" customFormat="false" ht="13.5" hidden="false" customHeight="true" outlineLevel="0" collapsed="false">
      <c r="A218" s="26" t="n">
        <f aca="false">+A217+1</f>
        <v>205</v>
      </c>
      <c r="B218" s="26" t="s">
        <v>658</v>
      </c>
      <c r="C218" s="18" t="n">
        <v>449918</v>
      </c>
      <c r="D218" s="18" t="n">
        <v>137338769</v>
      </c>
      <c r="E218" s="19" t="n">
        <f aca="false">+D218/C218</f>
        <v>305.252888304091</v>
      </c>
    </row>
    <row r="219" customFormat="false" ht="13.5" hidden="false" customHeight="true" outlineLevel="0" collapsed="false">
      <c r="A219" s="26" t="n">
        <f aca="false">+A218+1</f>
        <v>206</v>
      </c>
      <c r="B219" s="26" t="s">
        <v>659</v>
      </c>
      <c r="C219" s="18" t="n">
        <v>1242880</v>
      </c>
      <c r="D219" s="18" t="n">
        <v>390313896</v>
      </c>
      <c r="E219" s="19" t="n">
        <f aca="false">+D219/C219</f>
        <v>314.03988800206</v>
      </c>
    </row>
    <row r="220" customFormat="false" ht="13.5" hidden="false" customHeight="true" outlineLevel="0" collapsed="false">
      <c r="A220" s="26" t="n">
        <f aca="false">+A219+1</f>
        <v>207</v>
      </c>
      <c r="B220" s="26" t="s">
        <v>660</v>
      </c>
      <c r="C220" s="18" t="n">
        <v>289980</v>
      </c>
      <c r="D220" s="18" t="n">
        <v>88995119</v>
      </c>
      <c r="E220" s="19" t="n">
        <f aca="false">+D220/C220</f>
        <v>306.900886268019</v>
      </c>
    </row>
    <row r="221" customFormat="false" ht="13.5" hidden="false" customHeight="true" outlineLevel="0" collapsed="false">
      <c r="A221" s="26" t="n">
        <f aca="false">+A220+1</f>
        <v>208</v>
      </c>
      <c r="B221" s="26" t="s">
        <v>661</v>
      </c>
      <c r="C221" s="18" t="n">
        <v>2113194</v>
      </c>
      <c r="D221" s="18" t="n">
        <v>634344677</v>
      </c>
      <c r="E221" s="19" t="n">
        <f aca="false">+D221/C221</f>
        <v>300.18288760994</v>
      </c>
    </row>
    <row r="222" customFormat="false" ht="13.5" hidden="false" customHeight="true" outlineLevel="0" collapsed="false">
      <c r="A222" s="26" t="n">
        <f aca="false">+A221+1</f>
        <v>209</v>
      </c>
      <c r="B222" s="26" t="s">
        <v>662</v>
      </c>
      <c r="C222" s="18" t="n">
        <v>7987912</v>
      </c>
      <c r="D222" s="18" t="n">
        <v>2404943732</v>
      </c>
      <c r="E222" s="19" t="n">
        <f aca="false">+D222/C222</f>
        <v>301.072887633214</v>
      </c>
    </row>
    <row r="223" customFormat="false" ht="13.5" hidden="false" customHeight="true" outlineLevel="0" collapsed="false">
      <c r="A223" s="26" t="n">
        <f aca="false">+A222+1</f>
        <v>210</v>
      </c>
      <c r="B223" s="26" t="s">
        <v>663</v>
      </c>
      <c r="C223" s="18" t="n">
        <v>125558</v>
      </c>
      <c r="D223" s="18" t="n">
        <v>59310566</v>
      </c>
      <c r="E223" s="19" t="n">
        <f aca="false">+D223/C223</f>
        <v>472.37584224024</v>
      </c>
    </row>
    <row r="224" customFormat="false" ht="13.5" hidden="false" customHeight="true" outlineLevel="0" collapsed="false">
      <c r="A224" s="26" t="n">
        <f aca="false">+A223+1</f>
        <v>211</v>
      </c>
      <c r="B224" s="65" t="s">
        <v>664</v>
      </c>
      <c r="C224" s="18" t="n">
        <v>1516418</v>
      </c>
      <c r="D224" s="18" t="n">
        <v>787442266</v>
      </c>
      <c r="E224" s="19" t="n">
        <f aca="false">+D224/C224</f>
        <v>519.277841597765</v>
      </c>
    </row>
    <row r="225" customFormat="false" ht="13.5" hidden="false" customHeight="true" outlineLevel="0" collapsed="false">
      <c r="A225" s="26" t="n">
        <f aca="false">+A224+1</f>
        <v>212</v>
      </c>
      <c r="B225" s="65" t="s">
        <v>665</v>
      </c>
      <c r="C225" s="18" t="n">
        <v>923004</v>
      </c>
      <c r="D225" s="18" t="n">
        <v>472105324</v>
      </c>
      <c r="E225" s="19" t="n">
        <f aca="false">+D225/C225</f>
        <v>511.487841872841</v>
      </c>
    </row>
    <row r="226" customFormat="false" ht="13.5" hidden="false" customHeight="true" outlineLevel="0" collapsed="false">
      <c r="A226" s="26" t="n">
        <f aca="false">+A225+1</f>
        <v>213</v>
      </c>
      <c r="B226" s="65" t="s">
        <v>666</v>
      </c>
      <c r="C226" s="18" t="n">
        <v>4027214</v>
      </c>
      <c r="D226" s="18" t="n">
        <v>2072347306</v>
      </c>
      <c r="E226" s="19" t="n">
        <f aca="false">+D226/C226</f>
        <v>514.585841725818</v>
      </c>
    </row>
    <row r="227" customFormat="false" ht="13.5" hidden="false" customHeight="true" outlineLevel="0" collapsed="false">
      <c r="A227" s="26" t="n">
        <f aca="false">+A226+1</f>
        <v>214</v>
      </c>
      <c r="B227" s="26" t="s">
        <v>667</v>
      </c>
      <c r="C227" s="18" t="n">
        <v>594161</v>
      </c>
      <c r="D227" s="18" t="n">
        <v>307777086</v>
      </c>
      <c r="E227" s="19" t="n">
        <f aca="false">+D227/C227</f>
        <v>518.002840980812</v>
      </c>
    </row>
    <row r="228" customFormat="false" ht="13.5" hidden="false" customHeight="true" outlineLevel="0" collapsed="false">
      <c r="A228" s="26" t="n">
        <f aca="false">+A227+1</f>
        <v>215</v>
      </c>
      <c r="B228" s="26" t="s">
        <v>668</v>
      </c>
      <c r="C228" s="18" t="n">
        <v>26905</v>
      </c>
      <c r="D228" s="18" t="n">
        <v>7913807</v>
      </c>
      <c r="E228" s="19" t="n">
        <f aca="false">+D228/C228</f>
        <v>294.138896115964</v>
      </c>
    </row>
    <row r="229" customFormat="false" ht="13.5" hidden="false" customHeight="true" outlineLevel="0" collapsed="false">
      <c r="A229" s="26" t="n">
        <f aca="false">+A228+1</f>
        <v>216</v>
      </c>
      <c r="B229" s="26" t="s">
        <v>669</v>
      </c>
      <c r="C229" s="18" t="n">
        <v>161806</v>
      </c>
      <c r="D229" s="18" t="n">
        <v>83347701</v>
      </c>
      <c r="E229" s="19" t="n">
        <f aca="false">+D229/C229</f>
        <v>515.108840216061</v>
      </c>
    </row>
    <row r="230" s="26" customFormat="true" ht="13.5" hidden="false" customHeight="true" outlineLevel="0" collapsed="false">
      <c r="A230" s="26" t="n">
        <f aca="false">+A229+1</f>
        <v>217</v>
      </c>
      <c r="B230" s="26" t="s">
        <v>670</v>
      </c>
      <c r="C230" s="18" t="n">
        <v>3002193</v>
      </c>
      <c r="D230" s="18" t="n">
        <v>1105941378</v>
      </c>
      <c r="E230" s="19" t="n">
        <f aca="false">+D230/C230</f>
        <v>368.377841797646</v>
      </c>
    </row>
    <row r="231" customFormat="false" ht="13.5" hidden="false" customHeight="true" outlineLevel="0" collapsed="false">
      <c r="A231" s="26" t="n">
        <f aca="false">+A230+1</f>
        <v>218</v>
      </c>
      <c r="B231" s="26" t="s">
        <v>671</v>
      </c>
      <c r="C231" s="18" t="n">
        <v>55679</v>
      </c>
      <c r="D231" s="18" t="n">
        <v>17716604</v>
      </c>
      <c r="E231" s="47" t="n">
        <f aca="false">+D231/C231</f>
        <v>318.191849709945</v>
      </c>
    </row>
    <row r="232" customFormat="false" ht="13.5" hidden="false" customHeight="true" outlineLevel="0" collapsed="false">
      <c r="A232" s="26" t="n">
        <f aca="false">+A231+1</f>
        <v>219</v>
      </c>
      <c r="B232" s="62" t="s">
        <v>672</v>
      </c>
      <c r="E232" s="19" t="n">
        <f aca="false">SUM(D70:D231)/SUM(C70:C231)</f>
        <v>406.530730107194</v>
      </c>
    </row>
    <row r="233" customFormat="false" ht="13.5" hidden="false" customHeight="true" outlineLevel="0" collapsed="false">
      <c r="B233" s="26"/>
    </row>
    <row r="234" customFormat="false" ht="13.5" hidden="false" customHeight="true" outlineLevel="0" collapsed="false">
      <c r="B234" s="26"/>
    </row>
    <row r="235" customFormat="false" ht="13.5" hidden="false" customHeight="true" outlineLevel="0" collapsed="false">
      <c r="A235" s="26" t="n">
        <f aca="false">+A232+1</f>
        <v>220</v>
      </c>
      <c r="B235" s="26" t="s">
        <v>673</v>
      </c>
      <c r="C235" s="18" t="n">
        <v>235422</v>
      </c>
      <c r="D235" s="18" t="n">
        <v>103676526</v>
      </c>
      <c r="E235" s="19" t="n">
        <f aca="false">+D235/C235</f>
        <v>440.385885771083</v>
      </c>
      <c r="M235" s="19"/>
    </row>
    <row r="236" customFormat="false" ht="13.5" hidden="false" customHeight="true" outlineLevel="0" collapsed="false">
      <c r="A236" s="26" t="n">
        <f aca="false">+A235+1</f>
        <v>221</v>
      </c>
      <c r="B236" s="26" t="s">
        <v>674</v>
      </c>
      <c r="C236" s="18" t="n">
        <v>8128792</v>
      </c>
      <c r="D236" s="18" t="n">
        <v>1184568214</v>
      </c>
      <c r="E236" s="19" t="n">
        <f aca="false">+D236/C236</f>
        <v>145.724999975396</v>
      </c>
      <c r="M236" s="19"/>
    </row>
    <row r="237" customFormat="false" ht="13.5" hidden="false" customHeight="true" outlineLevel="0" collapsed="false">
      <c r="A237" s="26" t="n">
        <f aca="false">+A236+1</f>
        <v>222</v>
      </c>
      <c r="B237" s="26" t="s">
        <v>675</v>
      </c>
      <c r="C237" s="18" t="n">
        <v>2831045</v>
      </c>
      <c r="D237" s="18" t="n">
        <v>1984273778</v>
      </c>
      <c r="E237" s="19" t="n">
        <f aca="false">+D237/C237</f>
        <v>700.897999855177</v>
      </c>
      <c r="M237" s="19"/>
    </row>
    <row r="238" customFormat="false" ht="13.5" hidden="false" customHeight="true" outlineLevel="0" collapsed="false">
      <c r="A238" s="26" t="n">
        <f aca="false">+A237+1</f>
        <v>223</v>
      </c>
      <c r="B238" s="26" t="s">
        <v>675</v>
      </c>
      <c r="C238" s="18" t="n">
        <v>3082536</v>
      </c>
      <c r="D238" s="18" t="n">
        <v>462759552</v>
      </c>
      <c r="E238" s="19" t="n">
        <f aca="false">+D238/C238</f>
        <v>150.123000023357</v>
      </c>
      <c r="M238" s="19"/>
    </row>
    <row r="239" customFormat="false" ht="13.5" hidden="false" customHeight="true" outlineLevel="0" collapsed="false">
      <c r="A239" s="26" t="n">
        <f aca="false">+A238+1</f>
        <v>224</v>
      </c>
      <c r="B239" s="26" t="s">
        <v>676</v>
      </c>
      <c r="C239" s="18" t="n">
        <v>3971161</v>
      </c>
      <c r="D239" s="18" t="n">
        <v>557149917</v>
      </c>
      <c r="E239" s="19" t="n">
        <f aca="false">+D239/C239</f>
        <v>140.298999964998</v>
      </c>
      <c r="M239" s="19"/>
    </row>
    <row r="240" customFormat="false" ht="13.5" hidden="false" customHeight="true" outlineLevel="0" collapsed="false">
      <c r="A240" s="26" t="n">
        <f aca="false">+A239+1</f>
        <v>225</v>
      </c>
      <c r="B240" s="26" t="s">
        <v>677</v>
      </c>
      <c r="C240" s="18" t="n">
        <v>2026873</v>
      </c>
      <c r="D240" s="18" t="n">
        <v>243121389</v>
      </c>
      <c r="E240" s="19" t="n">
        <f aca="false">+D240/C240</f>
        <v>119.948999764662</v>
      </c>
      <c r="M240" s="19"/>
    </row>
    <row r="241" customFormat="false" ht="13.5" hidden="false" customHeight="true" outlineLevel="0" collapsed="false">
      <c r="A241" s="26" t="n">
        <f aca="false">+A240+1</f>
        <v>226</v>
      </c>
      <c r="B241" s="26" t="s">
        <v>678</v>
      </c>
      <c r="C241" s="18" t="n">
        <v>721961</v>
      </c>
      <c r="D241" s="18" t="n">
        <v>404118743</v>
      </c>
      <c r="E241" s="19" t="n">
        <f aca="false">+D241/C241</f>
        <v>559.751486576145</v>
      </c>
      <c r="M241" s="19"/>
    </row>
    <row r="242" customFormat="false" ht="13.5" hidden="false" customHeight="true" outlineLevel="0" collapsed="false">
      <c r="A242" s="26" t="n">
        <f aca="false">+A241+1</f>
        <v>227</v>
      </c>
      <c r="B242" s="26" t="s">
        <v>679</v>
      </c>
      <c r="C242" s="18" t="n">
        <v>7847</v>
      </c>
      <c r="D242" s="18" t="n">
        <v>1036981</v>
      </c>
      <c r="E242" s="19" t="n">
        <f aca="false">+D242/C242</f>
        <v>132.149993628138</v>
      </c>
      <c r="M242" s="19"/>
    </row>
    <row r="243" customFormat="false" ht="13.5" hidden="false" customHeight="true" outlineLevel="0" collapsed="false">
      <c r="A243" s="26" t="n">
        <f aca="false">+A242+1</f>
        <v>228</v>
      </c>
      <c r="B243" s="26" t="s">
        <v>680</v>
      </c>
      <c r="C243" s="18" t="n">
        <v>194317</v>
      </c>
      <c r="D243" s="18" t="n">
        <v>76026116</v>
      </c>
      <c r="E243" s="19" t="n">
        <f aca="false">+D243/C243</f>
        <v>391.24788875909</v>
      </c>
      <c r="M243" s="19"/>
    </row>
    <row r="244" customFormat="false" ht="13.5" hidden="false" customHeight="true" outlineLevel="0" collapsed="false">
      <c r="A244" s="26" t="n">
        <f aca="false">+A243+1</f>
        <v>229</v>
      </c>
      <c r="B244" s="26" t="s">
        <v>681</v>
      </c>
      <c r="C244" s="18" t="n">
        <v>344538</v>
      </c>
      <c r="D244" s="18" t="n">
        <v>137794489</v>
      </c>
      <c r="E244" s="19" t="n">
        <f aca="false">+D244/C244</f>
        <v>399.939887617621</v>
      </c>
      <c r="M244" s="19"/>
    </row>
    <row r="245" customFormat="false" ht="13.5" hidden="false" customHeight="true" outlineLevel="0" collapsed="false">
      <c r="A245" s="26" t="n">
        <f aca="false">+A244+1</f>
        <v>230</v>
      </c>
      <c r="B245" s="26" t="s">
        <v>682</v>
      </c>
      <c r="C245" s="18" t="n">
        <v>3165494</v>
      </c>
      <c r="D245" s="18" t="n">
        <v>1420606876</v>
      </c>
      <c r="E245" s="19" t="n">
        <f aca="false">+D245/C245</f>
        <v>448.778887592268</v>
      </c>
      <c r="M245" s="19"/>
    </row>
    <row r="246" customFormat="false" ht="13.5" hidden="false" customHeight="true" outlineLevel="0" collapsed="false">
      <c r="A246" s="26" t="n">
        <f aca="false">+A245+1</f>
        <v>231</v>
      </c>
      <c r="B246" s="26" t="s">
        <v>683</v>
      </c>
      <c r="C246" s="18" t="n">
        <v>932720</v>
      </c>
      <c r="D246" s="18" t="n">
        <v>424998427</v>
      </c>
      <c r="E246" s="19" t="n">
        <f aca="false">+D246/C246</f>
        <v>455.654887854876</v>
      </c>
      <c r="M246" s="19"/>
    </row>
    <row r="247" customFormat="false" ht="13.5" hidden="false" customHeight="true" outlineLevel="0" collapsed="false">
      <c r="A247" s="26" t="n">
        <f aca="false">+A246+1</f>
        <v>232</v>
      </c>
      <c r="B247" s="26" t="s">
        <v>684</v>
      </c>
      <c r="C247" s="18" t="n">
        <v>1702887</v>
      </c>
      <c r="D247" s="18" t="n">
        <v>684846468</v>
      </c>
      <c r="E247" s="19" t="n">
        <f aca="false">+D247/C247</f>
        <v>402.167887828141</v>
      </c>
      <c r="M247" s="19"/>
    </row>
    <row r="248" customFormat="false" ht="13.5" hidden="false" customHeight="true" outlineLevel="0" collapsed="false">
      <c r="A248" s="26" t="n">
        <f aca="false">+A247+1</f>
        <v>233</v>
      </c>
      <c r="B248" s="26" t="s">
        <v>685</v>
      </c>
      <c r="C248" s="18" t="n">
        <v>47458</v>
      </c>
      <c r="D248" s="18" t="n">
        <v>23008107</v>
      </c>
      <c r="E248" s="19" t="n">
        <f aca="false">+D248/C248</f>
        <v>484.809873993847</v>
      </c>
      <c r="M248" s="19"/>
    </row>
    <row r="249" customFormat="false" ht="13.5" hidden="false" customHeight="true" outlineLevel="0" collapsed="false">
      <c r="A249" s="26" t="n">
        <f aca="false">+A248+1</f>
        <v>234</v>
      </c>
      <c r="B249" s="26" t="s">
        <v>686</v>
      </c>
      <c r="C249" s="18" t="n">
        <v>1019789</v>
      </c>
      <c r="D249" s="18" t="n">
        <v>418000179</v>
      </c>
      <c r="E249" s="19" t="n">
        <f aca="false">+D249/C249</f>
        <v>409.888887799339</v>
      </c>
      <c r="M249" s="19"/>
    </row>
    <row r="250" customFormat="false" ht="13.5" hidden="false" customHeight="true" outlineLevel="0" collapsed="false">
      <c r="A250" s="26" t="n">
        <f aca="false">+A249+1</f>
        <v>235</v>
      </c>
      <c r="B250" s="26" t="s">
        <v>687</v>
      </c>
      <c r="C250" s="18" t="n">
        <v>1080326</v>
      </c>
      <c r="D250" s="18" t="n">
        <v>510811501</v>
      </c>
      <c r="E250" s="19" t="n">
        <f aca="false">+D250/C250</f>
        <v>472.830887158136</v>
      </c>
      <c r="M250" s="19"/>
    </row>
    <row r="251" customFormat="false" ht="13.5" hidden="false" customHeight="true" outlineLevel="0" collapsed="false">
      <c r="A251" s="26" t="n">
        <f aca="false">+A250+1</f>
        <v>236</v>
      </c>
      <c r="B251" s="26" t="s">
        <v>688</v>
      </c>
      <c r="C251" s="18" t="n">
        <v>1222701</v>
      </c>
      <c r="D251" s="18" t="n">
        <v>787623007</v>
      </c>
      <c r="E251" s="19" t="n">
        <f aca="false">+D251/C251</f>
        <v>644.166486328219</v>
      </c>
      <c r="M251" s="19"/>
    </row>
    <row r="252" s="26" customFormat="true" ht="13.5" hidden="false" customHeight="true" outlineLevel="0" collapsed="false">
      <c r="A252" s="26" t="n">
        <f aca="false">+A251+1</f>
        <v>237</v>
      </c>
      <c r="B252" s="26" t="s">
        <v>689</v>
      </c>
      <c r="C252" s="18" t="n">
        <v>13079</v>
      </c>
      <c r="D252" s="18" t="n">
        <v>8262198</v>
      </c>
      <c r="E252" s="19" t="n">
        <f aca="false">+D252/C252</f>
        <v>631.714810000765</v>
      </c>
      <c r="M252" s="19"/>
    </row>
    <row r="253" customFormat="false" ht="13.5" hidden="false" customHeight="true" outlineLevel="0" collapsed="false">
      <c r="A253" s="26" t="n">
        <f aca="false">+A252+1</f>
        <v>238</v>
      </c>
      <c r="B253" s="26" t="s">
        <v>690</v>
      </c>
      <c r="C253" s="18" t="n">
        <v>42600</v>
      </c>
      <c r="D253" s="18" t="n">
        <v>27476865</v>
      </c>
      <c r="E253" s="19" t="n">
        <f aca="false">+D253/C253</f>
        <v>644.996830985916</v>
      </c>
      <c r="M253" s="19"/>
    </row>
    <row r="254" customFormat="false" ht="13.5" hidden="false" customHeight="true" outlineLevel="0" collapsed="false">
      <c r="A254" s="26" t="n">
        <f aca="false">+A253+1</f>
        <v>239</v>
      </c>
      <c r="B254" s="26" t="s">
        <v>691</v>
      </c>
      <c r="C254" s="18" t="n">
        <v>1109474</v>
      </c>
      <c r="D254" s="18" t="n">
        <v>469723430</v>
      </c>
      <c r="E254" s="19" t="n">
        <f aca="false">+D254/C254</f>
        <v>423.37488755933</v>
      </c>
      <c r="M254" s="19"/>
    </row>
    <row r="255" customFormat="false" ht="13.5" hidden="false" customHeight="true" outlineLevel="0" collapsed="false">
      <c r="A255" s="26" t="n">
        <f aca="false">+A254+1</f>
        <v>240</v>
      </c>
      <c r="B255" s="26" t="s">
        <v>692</v>
      </c>
      <c r="C255" s="18" t="n">
        <v>916652</v>
      </c>
      <c r="D255" s="18" t="n">
        <v>400791317</v>
      </c>
      <c r="E255" s="19" t="n">
        <f aca="false">+D255/C255</f>
        <v>437.23388701492</v>
      </c>
      <c r="M255" s="19"/>
    </row>
    <row r="256" customFormat="false" ht="13.5" hidden="false" customHeight="true" outlineLevel="0" collapsed="false">
      <c r="A256" s="26" t="n">
        <f aca="false">+A255+1</f>
        <v>241</v>
      </c>
      <c r="B256" s="26" t="s">
        <v>693</v>
      </c>
      <c r="C256" s="18" t="n">
        <v>136022</v>
      </c>
      <c r="D256" s="18" t="n">
        <v>80712528</v>
      </c>
      <c r="E256" s="19" t="n">
        <f aca="false">+D256/C256</f>
        <v>593.378482892473</v>
      </c>
      <c r="M256" s="19"/>
    </row>
    <row r="257" customFormat="false" ht="13.5" hidden="false" customHeight="true" outlineLevel="0" collapsed="false">
      <c r="A257" s="26" t="n">
        <f aca="false">+A256+1</f>
        <v>242</v>
      </c>
      <c r="B257" s="26" t="s">
        <v>694</v>
      </c>
      <c r="C257" s="18" t="n">
        <v>101643</v>
      </c>
      <c r="D257" s="18" t="n">
        <v>43638276</v>
      </c>
      <c r="E257" s="19" t="n">
        <f aca="false">+D257/C257</f>
        <v>429.328886396505</v>
      </c>
      <c r="M257" s="19"/>
    </row>
    <row r="258" customFormat="false" ht="13.5" hidden="false" customHeight="true" outlineLevel="0" collapsed="false">
      <c r="A258" s="26" t="n">
        <f aca="false">+A257+1</f>
        <v>243</v>
      </c>
      <c r="B258" s="26" t="s">
        <v>695</v>
      </c>
      <c r="C258" s="18" t="n">
        <v>2051536</v>
      </c>
      <c r="D258" s="18" t="n">
        <v>1253895698</v>
      </c>
      <c r="E258" s="19" t="n">
        <f aca="false">+D258/C258</f>
        <v>611.198486402383</v>
      </c>
      <c r="M258" s="19"/>
    </row>
    <row r="259" customFormat="false" ht="13.5" hidden="false" customHeight="true" outlineLevel="0" collapsed="false">
      <c r="A259" s="26" t="n">
        <f aca="false">+A258+1</f>
        <v>244</v>
      </c>
      <c r="B259" s="26" t="s">
        <v>696</v>
      </c>
      <c r="C259" s="18" t="n">
        <v>1693171</v>
      </c>
      <c r="D259" s="18" t="n">
        <v>1066720565</v>
      </c>
      <c r="E259" s="19" t="n">
        <f aca="false">+D259/C259</f>
        <v>630.013486529122</v>
      </c>
      <c r="M259" s="19"/>
    </row>
    <row r="260" customFormat="false" ht="13.5" hidden="false" customHeight="true" outlineLevel="0" collapsed="false">
      <c r="A260" s="26" t="n">
        <f aca="false">+A259+1</f>
        <v>245</v>
      </c>
      <c r="B260" s="26" t="s">
        <v>697</v>
      </c>
      <c r="C260" s="18" t="n">
        <v>240280</v>
      </c>
      <c r="D260" s="18" t="n">
        <v>145331072</v>
      </c>
      <c r="E260" s="19" t="n">
        <f aca="false">+D260/C260</f>
        <v>604.840486099551</v>
      </c>
      <c r="M260" s="19"/>
    </row>
    <row r="261" customFormat="false" ht="13.5" hidden="false" customHeight="true" outlineLevel="0" collapsed="false">
      <c r="A261" s="26" t="n">
        <f aca="false">+A260+1</f>
        <v>246</v>
      </c>
      <c r="B261" s="26" t="s">
        <v>698</v>
      </c>
      <c r="C261" s="18" t="n">
        <v>2162521</v>
      </c>
      <c r="D261" s="18" t="n">
        <v>1342328343</v>
      </c>
      <c r="E261" s="19" t="n">
        <f aca="false">+D261/C261</f>
        <v>620.723841756912</v>
      </c>
      <c r="M261" s="19"/>
    </row>
    <row r="262" customFormat="false" ht="13.5" hidden="false" customHeight="true" outlineLevel="0" collapsed="false">
      <c r="A262" s="26" t="n">
        <f aca="false">+A261+1</f>
        <v>247</v>
      </c>
      <c r="B262" s="65" t="s">
        <v>699</v>
      </c>
      <c r="C262" s="18" t="n">
        <v>10198638</v>
      </c>
      <c r="D262" s="18" t="n">
        <v>6642748665</v>
      </c>
      <c r="E262" s="19" t="n">
        <f aca="false">+D262/C262</f>
        <v>651.336841742986</v>
      </c>
      <c r="M262" s="19"/>
    </row>
    <row r="263" customFormat="false" ht="13.5" hidden="false" customHeight="true" outlineLevel="0" collapsed="false">
      <c r="A263" s="26" t="n">
        <f aca="false">+A262+1</f>
        <v>248</v>
      </c>
      <c r="B263" s="26" t="s">
        <v>700</v>
      </c>
      <c r="C263" s="18" t="n">
        <v>6006255</v>
      </c>
      <c r="D263" s="18" t="n">
        <v>3662204923</v>
      </c>
      <c r="E263" s="19" t="n">
        <f aca="false">+D263/C263</f>
        <v>609.731841721672</v>
      </c>
    </row>
    <row r="264" customFormat="false" ht="13.5" hidden="false" customHeight="true" outlineLevel="0" collapsed="false">
      <c r="A264" s="26" t="n">
        <f aca="false">+A263+1</f>
        <v>249</v>
      </c>
      <c r="B264" s="26" t="s">
        <v>701</v>
      </c>
      <c r="C264" s="18" t="n">
        <v>347528</v>
      </c>
      <c r="D264" s="18" t="n">
        <v>205015748</v>
      </c>
      <c r="E264" s="19" t="n">
        <f aca="false">+D264/C264</f>
        <v>589.925841946548</v>
      </c>
    </row>
    <row r="265" customFormat="false" ht="13.5" hidden="false" customHeight="true" outlineLevel="0" collapsed="false">
      <c r="A265" s="26" t="n">
        <f aca="false">+A264+1</f>
        <v>250</v>
      </c>
      <c r="B265" s="26" t="s">
        <v>702</v>
      </c>
      <c r="C265" s="18" t="n">
        <v>593413</v>
      </c>
      <c r="D265" s="18" t="n">
        <v>336716091</v>
      </c>
      <c r="E265" s="19" t="n">
        <f aca="false">+D265/C265</f>
        <v>567.422842101538</v>
      </c>
    </row>
    <row r="266" customFormat="false" ht="13.5" hidden="false" customHeight="true" outlineLevel="0" collapsed="false">
      <c r="A266" s="26" t="n">
        <f aca="false">+A265+1</f>
        <v>251</v>
      </c>
      <c r="B266" s="26" t="s">
        <v>703</v>
      </c>
      <c r="C266" s="18" t="n">
        <v>9562998</v>
      </c>
      <c r="D266" s="18" t="n">
        <v>5625556379</v>
      </c>
      <c r="E266" s="19" t="n">
        <f aca="false">+D266/C266</f>
        <v>588.262841736451</v>
      </c>
    </row>
    <row r="267" customFormat="false" ht="13.5" hidden="false" customHeight="true" outlineLevel="0" collapsed="false">
      <c r="A267" s="26" t="n">
        <f aca="false">+A266+1</f>
        <v>252</v>
      </c>
      <c r="B267" s="26" t="s">
        <v>704</v>
      </c>
      <c r="C267" s="18" t="n">
        <v>3710702</v>
      </c>
      <c r="D267" s="18" t="n">
        <v>2277227544</v>
      </c>
      <c r="E267" s="19" t="n">
        <f aca="false">+D267/C267</f>
        <v>613.691841597628</v>
      </c>
    </row>
    <row r="268" customFormat="false" ht="13.5" hidden="false" customHeight="true" outlineLevel="0" collapsed="false">
      <c r="A268" s="26" t="n">
        <f aca="false">+A267+1</f>
        <v>253</v>
      </c>
      <c r="B268" s="26" t="s">
        <v>705</v>
      </c>
      <c r="C268" s="18" t="n">
        <v>9954995</v>
      </c>
      <c r="D268" s="18" t="n">
        <v>6446531091</v>
      </c>
      <c r="E268" s="19" t="n">
        <f aca="false">+D268/C268</f>
        <v>647.567486573323</v>
      </c>
    </row>
    <row r="269" customFormat="false" ht="13.5" hidden="false" customHeight="true" outlineLevel="0" collapsed="false">
      <c r="A269" s="26" t="n">
        <f aca="false">+A268+1</f>
        <v>254</v>
      </c>
      <c r="B269" s="26" t="s">
        <v>706</v>
      </c>
      <c r="C269" s="18" t="n">
        <v>2040699</v>
      </c>
      <c r="D269" s="18" t="n">
        <v>850334556</v>
      </c>
      <c r="E269" s="19" t="n">
        <f aca="false">+D269/C269</f>
        <v>416.687887826671</v>
      </c>
    </row>
    <row r="270" customFormat="false" ht="13.5" hidden="false" customHeight="true" outlineLevel="0" collapsed="false">
      <c r="A270" s="26" t="n">
        <f aca="false">+A269+1</f>
        <v>255</v>
      </c>
      <c r="B270" s="26" t="s">
        <v>707</v>
      </c>
      <c r="C270" s="18" t="n">
        <v>1662155</v>
      </c>
      <c r="D270" s="18" t="n">
        <v>812145368</v>
      </c>
      <c r="E270" s="19" t="n">
        <f aca="false">+D270/C270</f>
        <v>488.609887766183</v>
      </c>
    </row>
    <row r="271" customFormat="false" ht="13.5" hidden="false" customHeight="true" outlineLevel="0" collapsed="false">
      <c r="A271" s="26" t="n">
        <f aca="false">+A270+1</f>
        <v>256</v>
      </c>
      <c r="B271" s="26" t="s">
        <v>708</v>
      </c>
      <c r="C271" s="18" t="n">
        <v>693935</v>
      </c>
      <c r="D271" s="18" t="n">
        <v>286515275</v>
      </c>
      <c r="E271" s="19" t="n">
        <f aca="false">+D271/C271</f>
        <v>412.884888354097</v>
      </c>
    </row>
    <row r="272" customFormat="false" ht="13.5" hidden="false" customHeight="true" outlineLevel="0" collapsed="false">
      <c r="A272" s="26" t="n">
        <f aca="false">+A271+1</f>
        <v>257</v>
      </c>
      <c r="B272" s="26" t="s">
        <v>709</v>
      </c>
      <c r="C272" s="18" t="n">
        <v>1746982</v>
      </c>
      <c r="D272" s="18" t="n">
        <v>751547966</v>
      </c>
      <c r="E272" s="19" t="n">
        <f aca="false">+D272/C272</f>
        <v>430.197887556941</v>
      </c>
      <c r="M272" s="19"/>
    </row>
    <row r="273" s="26" customFormat="true" ht="13.5" hidden="false" customHeight="true" outlineLevel="0" collapsed="false">
      <c r="A273" s="26" t="n">
        <f aca="false">+A272+1</f>
        <v>258</v>
      </c>
      <c r="B273" s="26" t="s">
        <v>710</v>
      </c>
      <c r="C273" s="18" t="n">
        <v>2745097</v>
      </c>
      <c r="D273" s="18" t="n">
        <v>1167014544</v>
      </c>
      <c r="E273" s="19" t="n">
        <f aca="false">+D273/C273</f>
        <v>425.12688768375</v>
      </c>
      <c r="M273" s="19"/>
    </row>
    <row r="274" customFormat="false" ht="13.5" hidden="false" customHeight="true" outlineLevel="0" collapsed="false">
      <c r="A274" s="26" t="n">
        <f aca="false">+A273+1</f>
        <v>259</v>
      </c>
      <c r="B274" s="68" t="s">
        <v>711</v>
      </c>
      <c r="C274" s="18" t="n">
        <v>3209589</v>
      </c>
      <c r="D274" s="18" t="n">
        <v>1390592589</v>
      </c>
      <c r="E274" s="19" t="n">
        <f aca="false">+D274/C274</f>
        <v>433.261887737028</v>
      </c>
      <c r="M274" s="19"/>
    </row>
    <row r="275" customFormat="false" ht="13.5" hidden="false" customHeight="true" outlineLevel="0" collapsed="false">
      <c r="A275" s="26" t="n">
        <f aca="false">+A274+1</f>
        <v>260</v>
      </c>
      <c r="B275" s="26" t="s">
        <v>712</v>
      </c>
      <c r="C275" s="18" t="n">
        <v>6708037</v>
      </c>
      <c r="D275" s="18" t="n">
        <v>4281061444</v>
      </c>
      <c r="E275" s="19" t="n">
        <f aca="false">+D275/C275</f>
        <v>638.198841777408</v>
      </c>
      <c r="M275" s="19"/>
    </row>
    <row r="276" customFormat="false" ht="13.5" hidden="false" customHeight="true" outlineLevel="0" collapsed="false">
      <c r="A276" s="26" t="n">
        <f aca="false">+A275+1</f>
        <v>261</v>
      </c>
      <c r="B276" s="26" t="s">
        <v>713</v>
      </c>
      <c r="C276" s="18" t="n">
        <v>5764854</v>
      </c>
      <c r="D276" s="18" t="n">
        <v>45300223</v>
      </c>
      <c r="E276" s="19" t="n">
        <f aca="false">+D276/C276</f>
        <v>7.8580000464886</v>
      </c>
      <c r="M276" s="19"/>
    </row>
    <row r="277" customFormat="false" ht="13.5" hidden="false" customHeight="true" outlineLevel="0" collapsed="false">
      <c r="A277" s="26" t="n">
        <f aca="false">+A276+1</f>
        <v>262</v>
      </c>
      <c r="B277" s="26" t="s">
        <v>714</v>
      </c>
      <c r="C277" s="18" t="n">
        <v>4043656</v>
      </c>
      <c r="D277" s="18" t="n">
        <v>55648794</v>
      </c>
      <c r="E277" s="19" t="n">
        <f aca="false">+D277/C277</f>
        <v>13.7620000316545</v>
      </c>
      <c r="M277" s="19"/>
    </row>
    <row r="278" customFormat="false" ht="13.5" hidden="false" customHeight="true" outlineLevel="0" collapsed="false">
      <c r="A278" s="26" t="n">
        <f aca="false">+A277+1</f>
        <v>263</v>
      </c>
      <c r="B278" s="26" t="s">
        <v>715</v>
      </c>
      <c r="C278" s="18" t="n">
        <v>1431217</v>
      </c>
      <c r="D278" s="18" t="n">
        <v>12514561</v>
      </c>
      <c r="E278" s="19" t="n">
        <f aca="false">+D278/C278</f>
        <v>8.74399968697968</v>
      </c>
      <c r="M278" s="19"/>
    </row>
    <row r="279" customFormat="false" ht="13.5" hidden="false" customHeight="true" outlineLevel="0" collapsed="false">
      <c r="A279" s="26" t="n">
        <f aca="false">+A278+1</f>
        <v>264</v>
      </c>
      <c r="B279" s="26" t="s">
        <v>716</v>
      </c>
      <c r="C279" s="18" t="n">
        <v>1245495</v>
      </c>
      <c r="D279" s="18" t="n">
        <v>29034979</v>
      </c>
      <c r="E279" s="19" t="n">
        <f aca="false">+D279/C279</f>
        <v>23.3119996467268</v>
      </c>
    </row>
    <row r="280" customFormat="false" ht="13.5" hidden="false" customHeight="true" outlineLevel="0" collapsed="false">
      <c r="A280" s="26" t="n">
        <f aca="false">+A279+1</f>
        <v>265</v>
      </c>
      <c r="B280" s="26" t="s">
        <v>717</v>
      </c>
      <c r="C280" s="18" t="n">
        <v>7496560</v>
      </c>
      <c r="D280" s="18" t="n">
        <v>3306596836</v>
      </c>
      <c r="E280" s="19" t="n">
        <f aca="false">+D280/C280</f>
        <v>441.081887692488</v>
      </c>
      <c r="M280" s="19"/>
      <c r="O280" s="26" t="s">
        <v>13</v>
      </c>
      <c r="P280" s="26" t="s">
        <v>718</v>
      </c>
      <c r="Q280" s="26" t="s">
        <v>719</v>
      </c>
      <c r="R280" s="26" t="s">
        <v>148</v>
      </c>
      <c r="S280" s="26" t="s">
        <v>720</v>
      </c>
      <c r="T280" s="18" t="n">
        <v>1095</v>
      </c>
      <c r="U280" s="19" t="n">
        <v>25.322</v>
      </c>
      <c r="V280" s="19" t="n">
        <v>0</v>
      </c>
      <c r="W280" s="19" t="n">
        <f aca="false">[1]Receipts!$L$176</f>
        <v>193.094245053747</v>
      </c>
      <c r="X280" s="19" t="n">
        <f aca="false">SUM(U280:W280)</f>
        <v>218.416245053747</v>
      </c>
      <c r="Y280" s="26" t="s">
        <v>150</v>
      </c>
      <c r="Z280" s="26" t="s">
        <v>34</v>
      </c>
      <c r="AA280" s="18" t="n">
        <v>0</v>
      </c>
      <c r="AB280" s="18" t="n">
        <f aca="false">T280*X280+AA280</f>
        <v>239165.788333853</v>
      </c>
    </row>
    <row r="281" customFormat="false" ht="13.5" hidden="false" customHeight="true" outlineLevel="0" collapsed="false">
      <c r="A281" s="26" t="n">
        <f aca="false">+A280+1</f>
        <v>266</v>
      </c>
      <c r="B281" s="26" t="s">
        <v>717</v>
      </c>
      <c r="C281" s="18" t="n">
        <v>23739106</v>
      </c>
      <c r="D281" s="18" t="n">
        <v>14686921650</v>
      </c>
      <c r="E281" s="19" t="n">
        <f aca="false">+D281/C281</f>
        <v>618.680486535592</v>
      </c>
      <c r="M281" s="19"/>
    </row>
    <row r="282" customFormat="false" ht="13.5" hidden="false" customHeight="true" outlineLevel="0" collapsed="false">
      <c r="A282" s="26" t="n">
        <f aca="false">+A281+1</f>
        <v>267</v>
      </c>
      <c r="B282" s="26" t="s">
        <v>721</v>
      </c>
      <c r="C282" s="18" t="n">
        <v>126306</v>
      </c>
      <c r="D282" s="18" t="n">
        <v>55230947</v>
      </c>
      <c r="E282" s="19" t="n">
        <f aca="false">+D282/C282</f>
        <v>437.278886197014</v>
      </c>
    </row>
    <row r="283" customFormat="false" ht="13.5" hidden="false" customHeight="true" outlineLevel="0" collapsed="false">
      <c r="A283" s="26" t="n">
        <f aca="false">+A282+1</f>
        <v>268</v>
      </c>
      <c r="B283" s="26" t="s">
        <v>722</v>
      </c>
      <c r="C283" s="18" t="n">
        <v>18164129</v>
      </c>
      <c r="D283" s="18" t="n">
        <v>11658981990</v>
      </c>
      <c r="E283" s="19" t="n">
        <f aca="false">+D283/C283</f>
        <v>641.868486509868</v>
      </c>
      <c r="M283" s="69"/>
    </row>
    <row r="284" customFormat="false" ht="13.5" hidden="false" customHeight="true" outlineLevel="0" collapsed="false">
      <c r="A284" s="26" t="n">
        <f aca="false">+A283+1</f>
        <v>269</v>
      </c>
      <c r="B284" s="26" t="s">
        <v>723</v>
      </c>
      <c r="C284" s="18" t="n">
        <v>24797803</v>
      </c>
      <c r="D284" s="18" t="n">
        <v>15911447966</v>
      </c>
      <c r="E284" s="19" t="n">
        <f aca="false">+D284/C284</f>
        <v>641.647486513221</v>
      </c>
      <c r="M284" s="19"/>
    </row>
    <row r="285" customFormat="false" ht="13.5" hidden="false" customHeight="true" outlineLevel="0" collapsed="false">
      <c r="A285" s="26" t="n">
        <f aca="false">+A284+1</f>
        <v>270</v>
      </c>
      <c r="B285" s="26" t="s">
        <v>724</v>
      </c>
      <c r="C285" s="18" t="n">
        <v>45216</v>
      </c>
      <c r="D285" s="18" t="n">
        <v>1366382</v>
      </c>
      <c r="E285" s="19" t="n">
        <f aca="false">+D285/C285</f>
        <v>30.2189932767162</v>
      </c>
      <c r="M285" s="19"/>
    </row>
    <row r="286" customFormat="false" ht="13.5" hidden="false" customHeight="true" outlineLevel="0" collapsed="false">
      <c r="A286" s="26" t="n">
        <f aca="false">+A285+1</f>
        <v>271</v>
      </c>
      <c r="B286" s="26" t="s">
        <v>725</v>
      </c>
      <c r="C286" s="18" t="n">
        <v>103137</v>
      </c>
      <c r="D286" s="18" t="n">
        <v>41705703</v>
      </c>
      <c r="E286" s="19" t="n">
        <f aca="false">+D286/C286</f>
        <v>404.371883998953</v>
      </c>
      <c r="M286" s="19"/>
    </row>
    <row r="287" customFormat="false" ht="13.5" hidden="false" customHeight="true" outlineLevel="0" collapsed="false">
      <c r="A287" s="26" t="n">
        <f aca="false">+A286+1</f>
        <v>272</v>
      </c>
      <c r="B287" s="26" t="s">
        <v>726</v>
      </c>
      <c r="C287" s="18" t="n">
        <v>808283</v>
      </c>
      <c r="D287" s="18" t="n">
        <v>458137910</v>
      </c>
      <c r="E287" s="19" t="n">
        <f aca="false">+D287/C287</f>
        <v>566.803842218629</v>
      </c>
    </row>
    <row r="288" customFormat="false" ht="13.5" hidden="false" customHeight="true" outlineLevel="0" collapsed="false">
      <c r="A288" s="26" t="n">
        <f aca="false">+A287+1</f>
        <v>273</v>
      </c>
      <c r="B288" s="26" t="s">
        <v>727</v>
      </c>
      <c r="C288" s="18" t="n">
        <v>778388</v>
      </c>
      <c r="D288" s="18" t="n">
        <v>318576996</v>
      </c>
      <c r="E288" s="19" t="n">
        <f aca="false">+D288/C288</f>
        <v>409.277887120562</v>
      </c>
      <c r="M288" s="19"/>
    </row>
    <row r="289" customFormat="false" ht="13.5" hidden="false" customHeight="true" outlineLevel="0" collapsed="false">
      <c r="A289" s="26" t="n">
        <f aca="false">+A288+1</f>
        <v>274</v>
      </c>
      <c r="B289" s="26" t="s">
        <v>728</v>
      </c>
      <c r="C289" s="18" t="n">
        <v>435718</v>
      </c>
      <c r="D289" s="18" t="n">
        <v>287548975</v>
      </c>
      <c r="E289" s="19" t="n">
        <f aca="false">+D289/C289</f>
        <v>659.94284147086</v>
      </c>
      <c r="M289" s="19"/>
    </row>
    <row r="290" customFormat="false" ht="13.5" hidden="false" customHeight="true" outlineLevel="0" collapsed="false">
      <c r="A290" s="26" t="n">
        <f aca="false">+A289+1</f>
        <v>275</v>
      </c>
      <c r="B290" s="26" t="s">
        <v>729</v>
      </c>
      <c r="C290" s="18" t="n">
        <v>1285106</v>
      </c>
      <c r="D290" s="18" t="n">
        <v>531546685</v>
      </c>
      <c r="E290" s="19" t="n">
        <f aca="false">+D290/C290</f>
        <v>413.620888082384</v>
      </c>
      <c r="M290" s="19"/>
    </row>
    <row r="291" customFormat="false" ht="13.5" hidden="false" customHeight="true" outlineLevel="0" collapsed="false">
      <c r="A291" s="26" t="n">
        <f aca="false">+A290+1</f>
        <v>276</v>
      </c>
      <c r="B291" s="26" t="s">
        <v>730</v>
      </c>
      <c r="C291" s="18" t="n">
        <v>37742</v>
      </c>
      <c r="D291" s="18" t="n">
        <v>21552814</v>
      </c>
      <c r="E291" s="19" t="n">
        <f aca="false">+D291/C291</f>
        <v>571.056488792327</v>
      </c>
      <c r="M291" s="19"/>
    </row>
    <row r="292" customFormat="false" ht="13.5" hidden="false" customHeight="true" outlineLevel="0" collapsed="false">
      <c r="A292" s="26" t="n">
        <f aca="false">+A291+1</f>
        <v>277</v>
      </c>
      <c r="B292" s="26" t="s">
        <v>731</v>
      </c>
      <c r="C292" s="18" t="n">
        <v>2025752</v>
      </c>
      <c r="D292" s="18" t="n">
        <v>864448924</v>
      </c>
      <c r="E292" s="19" t="n">
        <f aca="false">+D292/C292</f>
        <v>426.729887962594</v>
      </c>
      <c r="M292" s="19"/>
    </row>
    <row r="293" customFormat="false" ht="13.5" hidden="false" customHeight="true" outlineLevel="0" collapsed="false">
      <c r="A293" s="26" t="n">
        <f aca="false">+A292+1</f>
        <v>278</v>
      </c>
      <c r="B293" s="26" t="s">
        <v>732</v>
      </c>
      <c r="C293" s="18" t="n">
        <v>2535833</v>
      </c>
      <c r="D293" s="18" t="n">
        <v>1613833249</v>
      </c>
      <c r="E293" s="19" t="n">
        <f aca="false">+D293/C293</f>
        <v>636.411486481957</v>
      </c>
    </row>
    <row r="294" customFormat="false" ht="13.5" hidden="false" customHeight="true" outlineLevel="0" collapsed="false">
      <c r="A294" s="26" t="n">
        <f aca="false">+A293+1</f>
        <v>279</v>
      </c>
      <c r="B294" s="26" t="s">
        <v>733</v>
      </c>
      <c r="C294" s="18" t="n">
        <v>1570229</v>
      </c>
      <c r="D294" s="18" t="n">
        <v>1126158569</v>
      </c>
      <c r="E294" s="19" t="n">
        <f aca="false">+D294/C294</f>
        <v>717.193841789956</v>
      </c>
    </row>
    <row r="295" customFormat="false" ht="13.5" hidden="false" customHeight="true" outlineLevel="0" collapsed="false">
      <c r="A295" s="26" t="n">
        <f aca="false">+A294+1</f>
        <v>280</v>
      </c>
      <c r="B295" s="65" t="s">
        <v>734</v>
      </c>
      <c r="C295" s="18" t="n">
        <v>7847</v>
      </c>
      <c r="D295" s="18" t="n">
        <v>3532420</v>
      </c>
      <c r="E295" s="19" t="n">
        <f aca="false">+D295/C295</f>
        <v>450.161845291194</v>
      </c>
    </row>
    <row r="296" customFormat="false" ht="13.5" hidden="false" customHeight="true" outlineLevel="0" collapsed="false">
      <c r="A296" s="26" t="n">
        <f aca="false">+A295+1</f>
        <v>281</v>
      </c>
      <c r="B296" s="26" t="s">
        <v>735</v>
      </c>
      <c r="C296" s="18" t="n">
        <v>1764172</v>
      </c>
      <c r="D296" s="18" t="n">
        <v>758943068</v>
      </c>
      <c r="E296" s="19" t="n">
        <f aca="false">+D296/C296</f>
        <v>430.197887734303</v>
      </c>
    </row>
    <row r="297" s="26" customFormat="true" ht="13.5" hidden="false" customHeight="true" outlineLevel="0" collapsed="false">
      <c r="A297" s="26" t="n">
        <f aca="false">+A296+1</f>
        <v>282</v>
      </c>
      <c r="B297" s="26" t="s">
        <v>736</v>
      </c>
      <c r="C297" s="18" t="n">
        <v>2253700</v>
      </c>
      <c r="D297" s="18" t="n">
        <v>962367959</v>
      </c>
      <c r="E297" s="19" t="n">
        <f aca="false">+D297/C297</f>
        <v>427.016887340817</v>
      </c>
    </row>
    <row r="298" customFormat="false" ht="13.5" hidden="false" customHeight="true" outlineLevel="0" collapsed="false">
      <c r="A298" s="26" t="n">
        <f aca="false">+A297+1</f>
        <v>283</v>
      </c>
      <c r="B298" s="26" t="s">
        <v>737</v>
      </c>
      <c r="C298" s="18" t="n">
        <v>10823068</v>
      </c>
      <c r="D298" s="18" t="n">
        <v>5366920097</v>
      </c>
      <c r="E298" s="19" t="n">
        <f aca="false">+D298/C298</f>
        <v>495.877887582338</v>
      </c>
      <c r="M298" s="19"/>
    </row>
    <row r="299" customFormat="false" ht="13.5" hidden="false" customHeight="true" outlineLevel="0" collapsed="false">
      <c r="A299" s="26" t="n">
        <f aca="false">+A298+1</f>
        <v>284</v>
      </c>
      <c r="B299" s="26" t="s">
        <v>738</v>
      </c>
      <c r="C299" s="18" t="n">
        <v>184601</v>
      </c>
      <c r="D299" s="18" t="n">
        <v>4303419</v>
      </c>
      <c r="E299" s="19" t="n">
        <f aca="false">+D299/C299</f>
        <v>23.3120026435393</v>
      </c>
    </row>
    <row r="300" customFormat="false" ht="13.5" hidden="false" customHeight="true" outlineLevel="0" collapsed="false">
      <c r="A300" s="26" t="n">
        <f aca="false">+A299+1</f>
        <v>285</v>
      </c>
      <c r="B300" s="26" t="s">
        <v>739</v>
      </c>
      <c r="C300" s="18" t="n">
        <v>3042925</v>
      </c>
      <c r="D300" s="18" t="n">
        <v>1309059907</v>
      </c>
      <c r="E300" s="19" t="n">
        <f aca="false">+D300/C300</f>
        <v>430.197887558846</v>
      </c>
    </row>
    <row r="301" customFormat="false" ht="13.5" hidden="false" customHeight="true" outlineLevel="0" collapsed="false">
      <c r="A301" s="26" t="n">
        <f aca="false">+A300+1</f>
        <v>286</v>
      </c>
      <c r="B301" s="26" t="s">
        <v>740</v>
      </c>
      <c r="C301" s="18" t="n">
        <v>1268664</v>
      </c>
      <c r="D301" s="18" t="n">
        <v>597860305</v>
      </c>
      <c r="E301" s="19" t="n">
        <f aca="false">+D301/C301</f>
        <v>471.251887812691</v>
      </c>
    </row>
    <row r="302" customFormat="false" ht="13.5" hidden="false" customHeight="true" outlineLevel="0" collapsed="false">
      <c r="A302" s="26" t="n">
        <f aca="false">+A301+1</f>
        <v>287</v>
      </c>
      <c r="B302" s="26" t="s">
        <v>741</v>
      </c>
      <c r="C302" s="18" t="n">
        <v>4498432</v>
      </c>
      <c r="D302" s="18" t="n">
        <v>2138662030</v>
      </c>
      <c r="E302" s="19" t="n">
        <f aca="false">+D302/C302</f>
        <v>475.423887701315</v>
      </c>
    </row>
    <row r="303" customFormat="false" ht="13.5" hidden="false" customHeight="true" outlineLevel="0" collapsed="false">
      <c r="A303" s="26" t="n">
        <f aca="false">+A302+1</f>
        <v>288</v>
      </c>
      <c r="B303" s="26" t="s">
        <v>742</v>
      </c>
      <c r="C303" s="18" t="n">
        <v>25037</v>
      </c>
      <c r="D303" s="18" t="n">
        <v>12138185</v>
      </c>
      <c r="E303" s="19" t="n">
        <f aca="false">+D303/C303</f>
        <v>484.809881375564</v>
      </c>
    </row>
    <row r="304" customFormat="false" ht="13.5" hidden="false" customHeight="true" outlineLevel="0" collapsed="false">
      <c r="A304" s="26" t="n">
        <f aca="false">+A303+1</f>
        <v>289</v>
      </c>
      <c r="B304" s="26" t="s">
        <v>743</v>
      </c>
      <c r="C304" s="18" t="n">
        <v>64648</v>
      </c>
      <c r="D304" s="18" t="n">
        <v>45799801</v>
      </c>
      <c r="E304" s="19" t="n">
        <f aca="false">+D304/C304</f>
        <v>708.448846058656</v>
      </c>
    </row>
    <row r="305" customFormat="false" ht="13.5" hidden="false" customHeight="true" outlineLevel="0" collapsed="false">
      <c r="A305" s="26" t="n">
        <f aca="false">+A304+1</f>
        <v>290</v>
      </c>
      <c r="B305" s="70" t="s">
        <v>744</v>
      </c>
      <c r="C305" s="18" t="n">
        <v>4023477</v>
      </c>
      <c r="D305" s="18" t="n">
        <v>602217943</v>
      </c>
      <c r="E305" s="19" t="n">
        <f aca="false">+D305/C305</f>
        <v>149.675999887659</v>
      </c>
    </row>
    <row r="306" customFormat="false" ht="13.5" hidden="false" customHeight="true" outlineLevel="0" collapsed="false">
      <c r="A306" s="26" t="n">
        <f aca="false">+A305+1</f>
        <v>291</v>
      </c>
      <c r="B306" s="26" t="s">
        <v>745</v>
      </c>
      <c r="C306" s="18" t="n">
        <v>341175</v>
      </c>
      <c r="D306" s="18" t="n">
        <v>211156906</v>
      </c>
      <c r="E306" s="19" t="n">
        <f aca="false">+D306/C306</f>
        <v>618.910840477761</v>
      </c>
    </row>
    <row r="307" customFormat="false" ht="13.5" hidden="false" customHeight="true" outlineLevel="0" collapsed="false">
      <c r="A307" s="26" t="n">
        <f aca="false">+A306+1</f>
        <v>292</v>
      </c>
      <c r="B307" s="26" t="s">
        <v>746</v>
      </c>
      <c r="C307" s="18" t="n">
        <v>342296</v>
      </c>
      <c r="D307" s="18" t="n">
        <v>219378479</v>
      </c>
      <c r="E307" s="19" t="n">
        <f aca="false">+D307/C307</f>
        <v>640.902841400425</v>
      </c>
    </row>
    <row r="308" customFormat="false" ht="13.5" hidden="false" customHeight="true" outlineLevel="0" collapsed="false">
      <c r="A308" s="26" t="n">
        <f aca="false">+A307+1</f>
        <v>293</v>
      </c>
      <c r="B308" s="26" t="s">
        <v>747</v>
      </c>
      <c r="C308" s="18" t="n">
        <v>747372</v>
      </c>
      <c r="D308" s="18" t="n">
        <v>486270000</v>
      </c>
      <c r="E308" s="19" t="n">
        <f aca="false">+D308/C308</f>
        <v>650.63984200639</v>
      </c>
    </row>
    <row r="309" s="64" customFormat="true" ht="13.5" hidden="false" customHeight="true" outlineLevel="0" collapsed="false">
      <c r="A309" s="26" t="n">
        <f aca="false">+A308+1</f>
        <v>294</v>
      </c>
      <c r="B309" s="65" t="s">
        <v>748</v>
      </c>
      <c r="C309" s="18" t="n">
        <v>4652764</v>
      </c>
      <c r="D309" s="18" t="n">
        <v>2339092829</v>
      </c>
      <c r="E309" s="19" t="n">
        <f aca="false">+D309/C309</f>
        <v>502.731887755321</v>
      </c>
      <c r="F309" s="26"/>
      <c r="G309" s="26"/>
      <c r="H309" s="26"/>
      <c r="I309" s="26"/>
      <c r="J309" s="26"/>
      <c r="K309" s="26"/>
      <c r="L309" s="26"/>
      <c r="M309" s="19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</row>
    <row r="310" customFormat="false" ht="13.5" hidden="false" customHeight="true" outlineLevel="0" collapsed="false">
      <c r="A310" s="26" t="n">
        <f aca="false">+A309+1</f>
        <v>295</v>
      </c>
      <c r="B310" s="65" t="s">
        <v>749</v>
      </c>
      <c r="C310" s="18" t="n">
        <v>897220</v>
      </c>
      <c r="D310" s="18" t="n">
        <v>418294629</v>
      </c>
      <c r="E310" s="19" t="n">
        <f aca="false">+D310/C310</f>
        <v>466.211886716747</v>
      </c>
      <c r="M310" s="19"/>
    </row>
    <row r="311" customFormat="false" ht="13.5" hidden="false" customHeight="true" outlineLevel="0" collapsed="false">
      <c r="A311" s="26" t="n">
        <f aca="false">+A310+1</f>
        <v>296</v>
      </c>
      <c r="B311" s="26" t="s">
        <v>750</v>
      </c>
      <c r="C311" s="18" t="n">
        <v>199548</v>
      </c>
      <c r="D311" s="18" t="n">
        <v>119975011</v>
      </c>
      <c r="E311" s="19" t="n">
        <f aca="false">+D311/C311</f>
        <v>601.233843486279</v>
      </c>
    </row>
    <row r="312" customFormat="false" ht="13.5" hidden="false" customHeight="true" outlineLevel="0" collapsed="false">
      <c r="A312" s="26" t="n">
        <f aca="false">+A311+1</f>
        <v>297</v>
      </c>
      <c r="B312" s="26" t="s">
        <v>751</v>
      </c>
      <c r="C312" s="18" t="n">
        <v>584819</v>
      </c>
      <c r="D312" s="18" t="n">
        <v>331839659</v>
      </c>
      <c r="E312" s="19" t="n">
        <f aca="false">+D312/C312</f>
        <v>567.42284193913</v>
      </c>
    </row>
    <row r="313" customFormat="false" ht="13.5" hidden="false" customHeight="true" outlineLevel="0" collapsed="false">
      <c r="A313" s="26" t="n">
        <f aca="false">+A312+1</f>
        <v>298</v>
      </c>
      <c r="B313" s="70" t="s">
        <v>752</v>
      </c>
      <c r="C313" s="18" t="n">
        <v>1071731</v>
      </c>
      <c r="D313" s="18" t="n">
        <v>6850505</v>
      </c>
      <c r="E313" s="19" t="n">
        <f aca="false">+D313/C313</f>
        <v>6.39200041801534</v>
      </c>
    </row>
    <row r="314" customFormat="false" ht="13.5" hidden="false" customHeight="true" outlineLevel="0" collapsed="false">
      <c r="A314" s="26" t="n">
        <f aca="false">+A313+1</f>
        <v>299</v>
      </c>
      <c r="B314" s="70" t="s">
        <v>753</v>
      </c>
      <c r="C314" s="18" t="n">
        <v>295586</v>
      </c>
      <c r="D314" s="18" t="n">
        <v>2308822</v>
      </c>
      <c r="E314" s="19" t="n">
        <f aca="false">+D314/C314</f>
        <v>7.8109991677549</v>
      </c>
    </row>
    <row r="315" customFormat="false" ht="13.5" hidden="false" customHeight="true" outlineLevel="0" collapsed="false">
      <c r="A315" s="26" t="n">
        <f aca="false">+A314+1</f>
        <v>300</v>
      </c>
      <c r="B315" s="26" t="s">
        <v>754</v>
      </c>
      <c r="C315" s="18" t="n">
        <v>1199906</v>
      </c>
      <c r="D315" s="18" t="n">
        <v>705860113</v>
      </c>
      <c r="E315" s="19" t="n">
        <f aca="false">+D315/C315</f>
        <v>588.262841422578</v>
      </c>
    </row>
    <row r="316" customFormat="false" ht="13.5" hidden="false" customHeight="true" outlineLevel="0" collapsed="false">
      <c r="A316" s="26" t="n">
        <f aca="false">+A315+1</f>
        <v>301</v>
      </c>
      <c r="B316" s="38" t="s">
        <v>755</v>
      </c>
      <c r="C316" s="18" t="n">
        <v>16068</v>
      </c>
      <c r="D316" s="18" t="n">
        <v>3363415</v>
      </c>
      <c r="E316" s="19" t="n">
        <f aca="false">+D316/C316</f>
        <v>209.323811301967</v>
      </c>
      <c r="M316" s="19"/>
    </row>
    <row r="317" customFormat="false" ht="13.5" hidden="false" customHeight="true" outlineLevel="0" collapsed="false">
      <c r="A317" s="26" t="n">
        <f aca="false">+A316+1</f>
        <v>302</v>
      </c>
      <c r="B317" s="65" t="s">
        <v>756</v>
      </c>
      <c r="C317" s="18" t="n">
        <v>181611</v>
      </c>
      <c r="D317" s="18" t="n">
        <v>128644305</v>
      </c>
      <c r="E317" s="19" t="n">
        <f aca="false">+D317/C317</f>
        <v>708.350843285924</v>
      </c>
    </row>
    <row r="318" customFormat="false" ht="13.5" hidden="false" customHeight="true" outlineLevel="0" collapsed="false">
      <c r="A318" s="26" t="n">
        <f aca="false">+A317+1</f>
        <v>303</v>
      </c>
      <c r="B318" s="26" t="s">
        <v>757</v>
      </c>
      <c r="C318" s="18" t="n">
        <v>1881883</v>
      </c>
      <c r="D318" s="18" t="n">
        <v>1322667995</v>
      </c>
      <c r="E318" s="19" t="n">
        <f aca="false">+D318/C318</f>
        <v>702.842841451886</v>
      </c>
    </row>
    <row r="319" customFormat="false" ht="13.5" hidden="false" customHeight="true" outlineLevel="0" collapsed="false">
      <c r="A319" s="26" t="n">
        <f aca="false">+A318+1</f>
        <v>304</v>
      </c>
      <c r="B319" s="26" t="s">
        <v>758</v>
      </c>
      <c r="C319" s="18" t="n">
        <v>122569</v>
      </c>
      <c r="D319" s="18" t="n">
        <v>12650959</v>
      </c>
      <c r="E319" s="19" t="n">
        <f aca="false">+D319/C319</f>
        <v>103.214997266846</v>
      </c>
    </row>
    <row r="320" customFormat="false" ht="13.5" hidden="false" customHeight="true" outlineLevel="0" collapsed="false">
      <c r="A320" s="26" t="n">
        <f aca="false">+A319+1</f>
        <v>305</v>
      </c>
      <c r="B320" s="26" t="s">
        <v>759</v>
      </c>
      <c r="C320" s="18" t="n">
        <v>91179</v>
      </c>
      <c r="D320" s="18" t="n">
        <v>49032313</v>
      </c>
      <c r="E320" s="19" t="n">
        <f aca="false">+D320/C320</f>
        <v>537.758837012909</v>
      </c>
      <c r="M320" s="19"/>
    </row>
    <row r="321" customFormat="false" ht="13.5" hidden="false" customHeight="true" outlineLevel="0" collapsed="false">
      <c r="A321" s="26" t="n">
        <f aca="false">+A320+1</f>
        <v>306</v>
      </c>
      <c r="B321" s="26" t="s">
        <v>760</v>
      </c>
      <c r="C321" s="18" t="n">
        <v>92674</v>
      </c>
      <c r="D321" s="18" t="n">
        <v>7072509</v>
      </c>
      <c r="E321" s="19" t="n">
        <f aca="false">+D321/C321</f>
        <v>76.3160001726482</v>
      </c>
      <c r="M321" s="19"/>
    </row>
    <row r="322" customFormat="false" ht="13.5" hidden="false" customHeight="true" outlineLevel="0" collapsed="false">
      <c r="A322" s="26" t="n">
        <f aca="false">+A321+1</f>
        <v>307</v>
      </c>
      <c r="B322" s="26" t="s">
        <v>761</v>
      </c>
      <c r="C322" s="18" t="n">
        <v>633024</v>
      </c>
      <c r="D322" s="18" t="n">
        <v>378245666</v>
      </c>
      <c r="E322" s="19" t="n">
        <f aca="false">+D322/C322</f>
        <v>597.521841194015</v>
      </c>
      <c r="M322" s="19"/>
    </row>
    <row r="323" customFormat="false" ht="13.5" hidden="false" customHeight="true" outlineLevel="0" collapsed="false">
      <c r="A323" s="26" t="n">
        <f aca="false">+A322+1</f>
        <v>308</v>
      </c>
      <c r="B323" s="26" t="s">
        <v>762</v>
      </c>
      <c r="C323" s="18" t="n">
        <v>53063</v>
      </c>
      <c r="D323" s="18" t="n">
        <v>427582</v>
      </c>
      <c r="E323" s="19" t="n">
        <f aca="false">+D323/C323</f>
        <v>8.05800652055104</v>
      </c>
      <c r="M323" s="19"/>
    </row>
    <row r="324" customFormat="false" ht="13.5" hidden="false" customHeight="true" outlineLevel="0" collapsed="false">
      <c r="A324" s="26" t="n">
        <f aca="false">+A323+1</f>
        <v>309</v>
      </c>
      <c r="B324" s="26" t="s">
        <v>763</v>
      </c>
      <c r="C324" s="18" t="n">
        <v>23742887</v>
      </c>
      <c r="D324" s="18" t="n">
        <v>3564353425</v>
      </c>
      <c r="E324" s="19" t="n">
        <f aca="false">+D324/C324</f>
        <v>150.122999995746</v>
      </c>
    </row>
    <row r="325" customFormat="false" ht="13.5" hidden="false" customHeight="true" outlineLevel="0" collapsed="false">
      <c r="A325" s="26" t="n">
        <f aca="false">+A324+1</f>
        <v>310</v>
      </c>
      <c r="B325" s="65" t="s">
        <v>764</v>
      </c>
      <c r="C325" s="18" t="n">
        <v>9716</v>
      </c>
      <c r="D325" s="18" t="n">
        <v>6233046</v>
      </c>
      <c r="E325" s="19" t="n">
        <f aca="false">+D325/C325</f>
        <v>641.523878139152</v>
      </c>
    </row>
    <row r="326" customFormat="false" ht="13.5" hidden="false" customHeight="true" outlineLevel="0" collapsed="false">
      <c r="A326" s="26" t="n">
        <f aca="false">+A325+1</f>
        <v>311</v>
      </c>
      <c r="B326" s="70" t="s">
        <v>765</v>
      </c>
      <c r="C326" s="18" t="n">
        <v>1805651</v>
      </c>
      <c r="D326" s="18" t="n">
        <v>44263729</v>
      </c>
      <c r="E326" s="19" t="n">
        <f aca="false">+D326/C326</f>
        <v>24.5140002137733</v>
      </c>
    </row>
    <row r="327" customFormat="false" ht="13.5" hidden="false" customHeight="true" outlineLevel="0" collapsed="false">
      <c r="A327" s="26" t="n">
        <f aca="false">+A326+1</f>
        <v>312</v>
      </c>
      <c r="B327" s="68" t="s">
        <v>766</v>
      </c>
      <c r="C327" s="18" t="n">
        <v>147232</v>
      </c>
      <c r="D327" s="18" t="n">
        <v>64118342</v>
      </c>
      <c r="E327" s="19" t="n">
        <f aca="false">+D327/C327</f>
        <v>435.491890349924</v>
      </c>
    </row>
    <row r="328" customFormat="false" ht="13.5" hidden="false" customHeight="true" outlineLevel="0" collapsed="false">
      <c r="A328" s="26" t="n">
        <f aca="false">+A327+1</f>
        <v>313</v>
      </c>
      <c r="B328" s="70" t="s">
        <v>767</v>
      </c>
      <c r="C328" s="18" t="n">
        <v>1031747</v>
      </c>
      <c r="D328" s="18" t="n">
        <v>24161451</v>
      </c>
      <c r="E328" s="19" t="n">
        <f aca="false">+D328/C328</f>
        <v>23.4179997615695</v>
      </c>
    </row>
    <row r="329" customFormat="false" ht="13.5" hidden="false" customHeight="true" outlineLevel="0" collapsed="false">
      <c r="A329" s="26" t="n">
        <f aca="false">+A328+1</f>
        <v>314</v>
      </c>
      <c r="B329" s="65" t="s">
        <v>768</v>
      </c>
      <c r="C329" s="18" t="n">
        <v>513071</v>
      </c>
      <c r="D329" s="18" t="n">
        <v>271334439</v>
      </c>
      <c r="E329" s="19" t="n">
        <f aca="false">+D329/C329</f>
        <v>528.843842275241</v>
      </c>
    </row>
    <row r="330" customFormat="false" ht="13.5" hidden="false" customHeight="true" outlineLevel="0" collapsed="false">
      <c r="A330" s="26" t="n">
        <f aca="false">+A329+1</f>
        <v>315</v>
      </c>
      <c r="B330" s="65" t="s">
        <v>769</v>
      </c>
      <c r="C330" s="18" t="n">
        <v>3653154</v>
      </c>
      <c r="D330" s="18" t="n">
        <v>2568692738</v>
      </c>
      <c r="E330" s="19" t="n">
        <f aca="false">+D330/C330</f>
        <v>703.143841732377</v>
      </c>
      <c r="M330" s="19"/>
    </row>
    <row r="331" customFormat="false" ht="13.5" hidden="false" customHeight="true" outlineLevel="0" collapsed="false">
      <c r="A331" s="26" t="n">
        <f aca="false">+A330+1</f>
        <v>316</v>
      </c>
      <c r="B331" s="26" t="s">
        <v>770</v>
      </c>
      <c r="C331" s="18" t="n">
        <v>75485</v>
      </c>
      <c r="D331" s="18" t="n">
        <v>47883445</v>
      </c>
      <c r="E331" s="19" t="n">
        <f aca="false">+D331/C331</f>
        <v>634.343843147645</v>
      </c>
    </row>
    <row r="332" s="26" customFormat="true" ht="13.5" hidden="false" customHeight="true" outlineLevel="0" collapsed="false">
      <c r="A332" s="26" t="n">
        <f aca="false">+A331+1</f>
        <v>317</v>
      </c>
      <c r="B332" s="26" t="s">
        <v>771</v>
      </c>
      <c r="C332" s="18" t="n">
        <v>325854</v>
      </c>
      <c r="D332" s="18" t="n">
        <v>3701376</v>
      </c>
      <c r="E332" s="19" t="n">
        <f aca="false">+D332/C332</f>
        <v>11.3590012705077</v>
      </c>
    </row>
    <row r="333" s="26" customFormat="true" ht="13.5" hidden="false" customHeight="true" outlineLevel="0" collapsed="false">
      <c r="A333" s="26" t="n">
        <f aca="false">+A332+1</f>
        <v>318</v>
      </c>
      <c r="B333" s="26" t="s">
        <v>772</v>
      </c>
      <c r="C333" s="18" t="n">
        <v>2067978</v>
      </c>
      <c r="D333" s="18" t="n">
        <v>28265123</v>
      </c>
      <c r="E333" s="19" t="n">
        <f aca="false">+D333/C333</f>
        <v>13.6679998529965</v>
      </c>
      <c r="M333" s="19"/>
    </row>
    <row r="334" customFormat="false" ht="13.5" hidden="false" customHeight="true" outlineLevel="0" collapsed="false">
      <c r="A334" s="26" t="n">
        <f aca="false">+A333+1</f>
        <v>319</v>
      </c>
      <c r="B334" s="26" t="s">
        <v>773</v>
      </c>
      <c r="C334" s="18" t="n">
        <v>63837900</v>
      </c>
      <c r="D334" s="18" t="n">
        <v>45556183607</v>
      </c>
      <c r="E334" s="19" t="n">
        <f aca="false">+D334/C334</f>
        <v>713.622841713152</v>
      </c>
      <c r="M334" s="19"/>
    </row>
    <row r="335" customFormat="false" ht="13.5" hidden="false" customHeight="true" outlineLevel="0" collapsed="false">
      <c r="A335" s="26" t="n">
        <f aca="false">+A334+1</f>
        <v>320</v>
      </c>
      <c r="B335" s="26" t="s">
        <v>774</v>
      </c>
      <c r="C335" s="18" t="n">
        <v>188711</v>
      </c>
      <c r="D335" s="18" t="n">
        <v>133824187</v>
      </c>
      <c r="E335" s="19" t="n">
        <f aca="false">+D335/C335</f>
        <v>709.148841350001</v>
      </c>
    </row>
    <row r="336" customFormat="false" ht="13.5" hidden="false" customHeight="true" outlineLevel="0" collapsed="false">
      <c r="A336" s="26" t="n">
        <f aca="false">+A335+1</f>
        <v>321</v>
      </c>
      <c r="B336" s="26" t="s">
        <v>775</v>
      </c>
      <c r="C336" s="18" t="n">
        <v>226080</v>
      </c>
      <c r="D336" s="18" t="n">
        <v>1219702</v>
      </c>
      <c r="E336" s="19" t="n">
        <f aca="false">+D336/C336</f>
        <v>5.39500176928521</v>
      </c>
    </row>
    <row r="337" customFormat="false" ht="13.5" hidden="false" customHeight="true" outlineLevel="0" collapsed="false">
      <c r="A337" s="26" t="n">
        <f aca="false">+A336+1</f>
        <v>322</v>
      </c>
      <c r="B337" s="26" t="s">
        <v>776</v>
      </c>
      <c r="C337" s="18" t="n">
        <v>91927</v>
      </c>
      <c r="D337" s="18" t="n">
        <v>65877080</v>
      </c>
      <c r="E337" s="19" t="n">
        <f aca="false">+D337/C337</f>
        <v>716.623842831812</v>
      </c>
      <c r="M337" s="19"/>
    </row>
    <row r="338" customFormat="false" ht="13.5" hidden="false" customHeight="true" outlineLevel="0" collapsed="false">
      <c r="A338" s="26" t="n">
        <f aca="false">+A337+1</f>
        <v>323</v>
      </c>
      <c r="B338" s="26" t="s">
        <v>777</v>
      </c>
      <c r="C338" s="18" t="n">
        <v>1149832</v>
      </c>
      <c r="D338" s="18" t="n">
        <v>808497290</v>
      </c>
      <c r="E338" s="19" t="n">
        <f aca="false">+D338/C338</f>
        <v>703.143841882988</v>
      </c>
      <c r="M338" s="19"/>
    </row>
    <row r="339" customFormat="false" ht="13.5" hidden="false" customHeight="true" outlineLevel="0" collapsed="false">
      <c r="A339" s="26" t="n">
        <f aca="false">+A338+1</f>
        <v>324</v>
      </c>
      <c r="B339" s="68" t="s">
        <v>778</v>
      </c>
      <c r="C339" s="18" t="n">
        <v>45590</v>
      </c>
      <c r="D339" s="18" t="n">
        <v>18510082</v>
      </c>
      <c r="E339" s="19" t="n">
        <f aca="false">+D339/C339</f>
        <v>406.011888572055</v>
      </c>
      <c r="M339" s="47"/>
    </row>
    <row r="340" customFormat="false" ht="13.5" hidden="false" customHeight="true" outlineLevel="0" collapsed="false">
      <c r="A340" s="26" t="n">
        <f aca="false">+A339+1</f>
        <v>325</v>
      </c>
      <c r="B340" s="70" t="s">
        <v>779</v>
      </c>
      <c r="C340" s="18" t="n">
        <v>18684</v>
      </c>
      <c r="D340" s="18" t="n">
        <v>10960735</v>
      </c>
      <c r="E340" s="19" t="n">
        <f aca="false">+D340/C340</f>
        <v>586.637497323914</v>
      </c>
      <c r="M340" s="19"/>
    </row>
    <row r="341" customFormat="false" ht="13.5" hidden="false" customHeight="true" outlineLevel="0" collapsed="false">
      <c r="A341" s="26" t="n">
        <f aca="false">+A340+1</f>
        <v>326</v>
      </c>
      <c r="B341" s="26" t="s">
        <v>780</v>
      </c>
      <c r="C341" s="18" t="n">
        <v>47084</v>
      </c>
      <c r="D341" s="18" t="n">
        <v>34031131</v>
      </c>
      <c r="E341" s="19" t="n">
        <f aca="false">+D341/C341</f>
        <v>722.774849205675</v>
      </c>
      <c r="M341" s="19"/>
    </row>
    <row r="342" customFormat="false" ht="13.5" hidden="false" customHeight="true" outlineLevel="0" collapsed="false">
      <c r="A342" s="26" t="n">
        <f aca="false">+A341+1</f>
        <v>327</v>
      </c>
      <c r="B342" s="26" t="s">
        <v>781</v>
      </c>
      <c r="C342" s="18" t="n">
        <v>83332</v>
      </c>
      <c r="D342" s="18" t="n">
        <v>53595379</v>
      </c>
      <c r="E342" s="19" t="n">
        <f aca="false">+D342/C342</f>
        <v>643.154838477416</v>
      </c>
      <c r="M342" s="19"/>
    </row>
    <row r="343" customFormat="false" ht="13.5" hidden="false" customHeight="true" outlineLevel="0" collapsed="false">
      <c r="A343" s="26" t="n">
        <f aca="false">+A342+1</f>
        <v>328</v>
      </c>
      <c r="B343" s="26" t="s">
        <v>782</v>
      </c>
      <c r="C343" s="18" t="n">
        <v>1106484</v>
      </c>
      <c r="D343" s="18" t="n">
        <v>66238558</v>
      </c>
      <c r="E343" s="19" t="n">
        <f aca="false">+D343/C343</f>
        <v>59.8639998409376</v>
      </c>
    </row>
    <row r="344" customFormat="false" ht="13.5" hidden="false" customHeight="true" outlineLevel="0" collapsed="false">
      <c r="A344" s="26" t="n">
        <f aca="false">+A343+1</f>
        <v>329</v>
      </c>
      <c r="B344" s="65" t="s">
        <v>783</v>
      </c>
      <c r="C344" s="18" t="n">
        <v>2326569</v>
      </c>
      <c r="D344" s="18" t="n">
        <v>1000885069</v>
      </c>
      <c r="E344" s="19" t="n">
        <f aca="false">+D344/C344</f>
        <v>430.197887533101</v>
      </c>
    </row>
    <row r="345" customFormat="false" ht="13.5" hidden="false" customHeight="true" outlineLevel="0" collapsed="false">
      <c r="A345" s="26" t="n">
        <f aca="false">+A344+1</f>
        <v>330</v>
      </c>
      <c r="B345" s="26" t="s">
        <v>784</v>
      </c>
      <c r="C345" s="18" t="n">
        <v>221596</v>
      </c>
      <c r="D345" s="18" t="n">
        <v>13265623</v>
      </c>
      <c r="E345" s="19" t="n">
        <f aca="false">+D345/C345</f>
        <v>59.8640002527121</v>
      </c>
    </row>
    <row r="346" customFormat="false" ht="13.5" hidden="false" customHeight="true" outlineLevel="0" collapsed="false">
      <c r="A346" s="26" t="n">
        <f aca="false">+A345+1</f>
        <v>331</v>
      </c>
      <c r="B346" s="26" t="s">
        <v>785</v>
      </c>
      <c r="C346" s="18" t="n">
        <v>12332</v>
      </c>
      <c r="D346" s="18" t="n">
        <v>6631642</v>
      </c>
      <c r="E346" s="19" t="n">
        <f aca="false">+D346/C346</f>
        <v>537.758838793383</v>
      </c>
    </row>
    <row r="347" customFormat="false" ht="13.5" hidden="false" customHeight="true" outlineLevel="0" collapsed="false">
      <c r="A347" s="26" t="n">
        <f aca="false">+A346+1</f>
        <v>332</v>
      </c>
      <c r="B347" s="26" t="s">
        <v>786</v>
      </c>
      <c r="C347" s="18" t="n">
        <v>237664</v>
      </c>
      <c r="D347" s="18" t="n">
        <v>93317317</v>
      </c>
      <c r="E347" s="19" t="n">
        <f aca="false">+D347/C347</f>
        <v>392.643888009964</v>
      </c>
    </row>
    <row r="348" customFormat="false" ht="13.5" hidden="false" customHeight="true" outlineLevel="0" collapsed="false">
      <c r="A348" s="26" t="n">
        <f aca="false">+A347+1</f>
        <v>333</v>
      </c>
      <c r="B348" s="26" t="s">
        <v>787</v>
      </c>
      <c r="C348" s="18" t="n">
        <v>1490260</v>
      </c>
      <c r="D348" s="18" t="n">
        <v>997141672</v>
      </c>
      <c r="E348" s="19" t="n">
        <f aca="false">+D348/C348</f>
        <v>669.105841933622</v>
      </c>
    </row>
    <row r="349" customFormat="false" ht="13.5" hidden="false" customHeight="true" outlineLevel="0" collapsed="false">
      <c r="A349" s="26" t="n">
        <f aca="false">+A348+1</f>
        <v>334</v>
      </c>
      <c r="B349" s="65" t="s">
        <v>788</v>
      </c>
      <c r="C349" s="18" t="n">
        <v>125558</v>
      </c>
      <c r="D349" s="18" t="n">
        <v>79908311</v>
      </c>
      <c r="E349" s="19" t="n">
        <f aca="false">+D349/C349</f>
        <v>636.425484636582</v>
      </c>
    </row>
    <row r="350" customFormat="false" ht="13.5" hidden="false" customHeight="true" outlineLevel="0" collapsed="false">
      <c r="A350" s="26" t="n">
        <f aca="false">+A349+1</f>
        <v>335</v>
      </c>
      <c r="B350" s="26" t="s">
        <v>789</v>
      </c>
      <c r="C350" s="18" t="n">
        <v>2562365</v>
      </c>
      <c r="D350" s="18" t="n">
        <v>1590521047</v>
      </c>
      <c r="E350" s="19" t="n">
        <f aca="false">+D350/C350</f>
        <v>620.723841841424</v>
      </c>
    </row>
    <row r="351" customFormat="false" ht="13.5" hidden="false" customHeight="true" outlineLevel="0" collapsed="false">
      <c r="A351" s="26" t="n">
        <f aca="false">+A350+1</f>
        <v>336</v>
      </c>
      <c r="B351" s="26" t="s">
        <v>790</v>
      </c>
      <c r="C351" s="18" t="n">
        <v>1465596</v>
      </c>
      <c r="D351" s="18" t="n">
        <v>904089301</v>
      </c>
      <c r="E351" s="19" t="n">
        <f aca="false">+D351/C351</f>
        <v>616.874842043783</v>
      </c>
    </row>
    <row r="352" customFormat="false" ht="13.5" hidden="false" customHeight="true" outlineLevel="0" collapsed="false">
      <c r="A352" s="26" t="n">
        <f aca="false">+A351+1</f>
        <v>337</v>
      </c>
      <c r="B352" s="26" t="s">
        <v>791</v>
      </c>
      <c r="C352" s="18" t="n">
        <v>7100</v>
      </c>
      <c r="D352" s="18" t="n">
        <v>5088029</v>
      </c>
      <c r="E352" s="19" t="n">
        <f aca="false">+D352/C352</f>
        <v>716.623802816901</v>
      </c>
    </row>
    <row r="353" customFormat="false" ht="13.5" hidden="false" customHeight="true" outlineLevel="0" collapsed="false">
      <c r="A353" s="26" t="n">
        <f aca="false">+A352+1</f>
        <v>338</v>
      </c>
      <c r="B353" s="26" t="s">
        <v>792</v>
      </c>
      <c r="C353" s="18" t="n">
        <v>182732</v>
      </c>
      <c r="D353" s="18" t="n">
        <v>17106456</v>
      </c>
      <c r="E353" s="19" t="n">
        <f aca="false">+D353/C353</f>
        <v>93.6149990149509</v>
      </c>
    </row>
    <row r="354" customFormat="false" ht="13.5" hidden="false" customHeight="true" outlineLevel="0" collapsed="false">
      <c r="A354" s="26" t="n">
        <f aca="false">+A353+1</f>
        <v>339</v>
      </c>
      <c r="B354" s="68" t="s">
        <v>793</v>
      </c>
      <c r="C354" s="18" t="n">
        <v>122943</v>
      </c>
      <c r="D354" s="18" t="n">
        <v>68547175</v>
      </c>
      <c r="E354" s="19" t="n">
        <f aca="false">+D354/C354</f>
        <v>557.552483671295</v>
      </c>
    </row>
    <row r="355" customFormat="false" ht="13.5" hidden="false" customHeight="true" outlineLevel="0" collapsed="false">
      <c r="A355" s="26" t="n">
        <f aca="false">+A354+1</f>
        <v>340</v>
      </c>
      <c r="B355" s="70" t="s">
        <v>794</v>
      </c>
      <c r="C355" s="18" t="n">
        <v>716730</v>
      </c>
      <c r="D355" s="18" t="n">
        <v>8678167</v>
      </c>
      <c r="E355" s="19" t="n">
        <f aca="false">+D355/C355</f>
        <v>12.1080002232361</v>
      </c>
    </row>
    <row r="356" customFormat="false" ht="13.5" hidden="false" customHeight="true" outlineLevel="0" collapsed="false">
      <c r="A356" s="26" t="n">
        <f aca="false">+A355+1</f>
        <v>341</v>
      </c>
      <c r="B356" s="26" t="s">
        <v>795</v>
      </c>
      <c r="C356" s="18" t="n">
        <v>1682708</v>
      </c>
      <c r="D356" s="18" t="n">
        <v>1125909753</v>
      </c>
      <c r="E356" s="47" t="n">
        <f aca="false">+D356/C356</f>
        <v>669.105841892949</v>
      </c>
    </row>
    <row r="357" customFormat="false" ht="13.5" hidden="false" customHeight="true" outlineLevel="0" collapsed="false">
      <c r="A357" s="26" t="n">
        <f aca="false">+A356+1</f>
        <v>342</v>
      </c>
      <c r="B357" s="62" t="s">
        <v>796</v>
      </c>
      <c r="E357" s="19" t="n">
        <f aca="false">SUM(D235:D356)/SUM(C235:C356)</f>
        <v>511.833803044462</v>
      </c>
    </row>
    <row r="358" customFormat="false" ht="13.5" hidden="false" customHeight="true" outlineLevel="0" collapsed="false">
      <c r="B358" s="26"/>
    </row>
    <row r="359" customFormat="false" ht="13.5" hidden="false" customHeight="true" outlineLevel="0" collapsed="false">
      <c r="B359" s="26"/>
    </row>
    <row r="360" s="26" customFormat="true" ht="13.5" hidden="false" customHeight="true" outlineLevel="0" collapsed="false">
      <c r="A360" s="71" t="n">
        <f aca="false">+A357+1</f>
        <v>343</v>
      </c>
      <c r="B360" s="18" t="s">
        <v>797</v>
      </c>
      <c r="C360" s="18" t="n">
        <v>4111</v>
      </c>
      <c r="D360" s="18" t="n">
        <v>651704</v>
      </c>
      <c r="E360" s="19" t="n">
        <f aca="false">+D360/C360</f>
        <v>158.526879104841</v>
      </c>
    </row>
    <row r="361" s="26" customFormat="true" ht="13.5" hidden="false" customHeight="true" outlineLevel="0" collapsed="false">
      <c r="A361" s="71" t="n">
        <f aca="false">+A360+1</f>
        <v>344</v>
      </c>
      <c r="B361" s="18" t="s">
        <v>798</v>
      </c>
      <c r="C361" s="18" t="n">
        <v>204406</v>
      </c>
      <c r="D361" s="18" t="n">
        <v>31453995</v>
      </c>
      <c r="E361" s="19" t="n">
        <f aca="false">+D361/C361</f>
        <v>153.879998630177</v>
      </c>
    </row>
    <row r="362" s="26" customFormat="true" ht="13.5" hidden="false" customHeight="true" outlineLevel="0" collapsed="false">
      <c r="A362" s="71" t="n">
        <f aca="false">+A361+1</f>
        <v>345</v>
      </c>
      <c r="B362" s="18" t="s">
        <v>799</v>
      </c>
      <c r="C362" s="18" t="n">
        <v>94916</v>
      </c>
      <c r="D362" s="18" t="n">
        <v>9478312</v>
      </c>
      <c r="E362" s="19" t="n">
        <f aca="false">+D362/C362</f>
        <v>99.8600025285516</v>
      </c>
    </row>
    <row r="363" s="26" customFormat="true" ht="13.5" hidden="false" customHeight="true" outlineLevel="0" collapsed="false">
      <c r="A363" s="71" t="n">
        <f aca="false">+A362+1</f>
        <v>346</v>
      </c>
      <c r="B363" s="18" t="s">
        <v>800</v>
      </c>
      <c r="C363" s="18" t="n">
        <v>74737</v>
      </c>
      <c r="D363" s="18" t="n">
        <v>9005809</v>
      </c>
      <c r="E363" s="19" t="n">
        <f aca="false">+D363/C363</f>
        <v>120.500006690127</v>
      </c>
    </row>
    <row r="364" s="26" customFormat="true" ht="13.5" hidden="false" customHeight="true" outlineLevel="0" collapsed="false">
      <c r="A364" s="71" t="n">
        <f aca="false">+A363+1</f>
        <v>347</v>
      </c>
      <c r="B364" s="18" t="s">
        <v>801</v>
      </c>
      <c r="C364" s="18" t="n">
        <v>28026</v>
      </c>
      <c r="D364" s="18" t="n">
        <v>4039387</v>
      </c>
      <c r="E364" s="19" t="n">
        <f aca="false">+D364/C364</f>
        <v>144.129986441162</v>
      </c>
    </row>
    <row r="365" s="26" customFormat="true" ht="13.5" hidden="false" customHeight="true" outlineLevel="0" collapsed="false">
      <c r="A365" s="71" t="n">
        <f aca="false">+A364+1</f>
        <v>348</v>
      </c>
      <c r="B365" s="18" t="s">
        <v>802</v>
      </c>
      <c r="C365" s="18" t="n">
        <v>1517165</v>
      </c>
      <c r="D365" s="18" t="n">
        <v>109144850</v>
      </c>
      <c r="E365" s="19" t="n">
        <f aca="false">+D365/C365</f>
        <v>71.9399999340876</v>
      </c>
    </row>
    <row r="366" s="26" customFormat="true" ht="13.5" hidden="false" customHeight="true" outlineLevel="0" collapsed="false">
      <c r="A366" s="71" t="n">
        <f aca="false">+A365+1</f>
        <v>349</v>
      </c>
      <c r="B366" s="18" t="s">
        <v>803</v>
      </c>
      <c r="C366" s="18" t="n">
        <v>80716</v>
      </c>
      <c r="D366" s="18" t="n">
        <v>11767586</v>
      </c>
      <c r="E366" s="19" t="n">
        <f aca="false">+D366/C366</f>
        <v>145.790004460082</v>
      </c>
    </row>
    <row r="367" s="26" customFormat="true" ht="13.5" hidden="false" customHeight="true" outlineLevel="0" collapsed="false">
      <c r="A367" s="71" t="n">
        <f aca="false">+A366+1</f>
        <v>350</v>
      </c>
      <c r="B367" s="18" t="s">
        <v>804</v>
      </c>
      <c r="C367" s="18" t="n">
        <v>54558</v>
      </c>
      <c r="D367" s="18" t="n">
        <v>7288403</v>
      </c>
      <c r="E367" s="19" t="n">
        <f aca="false">+D367/C367</f>
        <v>133.589995967594</v>
      </c>
    </row>
    <row r="368" s="26" customFormat="true" ht="13.5" hidden="false" customHeight="true" outlineLevel="0" collapsed="false">
      <c r="A368" s="71" t="n">
        <f aca="false">+A367+1</f>
        <v>351</v>
      </c>
      <c r="B368" s="18" t="s">
        <v>805</v>
      </c>
      <c r="C368" s="18" t="n">
        <v>43721</v>
      </c>
      <c r="D368" s="18" t="n">
        <v>3894667</v>
      </c>
      <c r="E368" s="19" t="n">
        <f aca="false">+D368/C368</f>
        <v>89.0800073191373</v>
      </c>
    </row>
    <row r="369" s="26" customFormat="true" ht="13.5" hidden="false" customHeight="true" outlineLevel="0" collapsed="false">
      <c r="A369" s="71" t="n">
        <f aca="false">+A368+1</f>
        <v>352</v>
      </c>
      <c r="B369" s="18" t="s">
        <v>806</v>
      </c>
      <c r="C369" s="18" t="n">
        <v>12332</v>
      </c>
      <c r="D369" s="18" t="n">
        <v>1183502</v>
      </c>
      <c r="E369" s="19" t="n">
        <f aca="false">+D369/C369</f>
        <v>95.9699967564061</v>
      </c>
    </row>
    <row r="370" s="26" customFormat="true" ht="13.5" hidden="false" customHeight="true" outlineLevel="0" collapsed="false">
      <c r="A370" s="71" t="n">
        <f aca="false">+A369+1</f>
        <v>353</v>
      </c>
      <c r="B370" s="18" t="s">
        <v>807</v>
      </c>
      <c r="C370" s="18" t="n">
        <v>21300</v>
      </c>
      <c r="D370" s="18" t="n">
        <v>1672689</v>
      </c>
      <c r="E370" s="19" t="n">
        <f aca="false">+D370/C370</f>
        <v>78.53</v>
      </c>
    </row>
    <row r="371" s="26" customFormat="true" ht="13.5" hidden="false" customHeight="true" outlineLevel="0" collapsed="false">
      <c r="A371" s="71" t="n">
        <f aca="false">+A370+1</f>
        <v>354</v>
      </c>
      <c r="B371" s="18" t="s">
        <v>808</v>
      </c>
      <c r="C371" s="18" t="n">
        <v>1641229</v>
      </c>
      <c r="D371" s="18" t="n">
        <v>279796720</v>
      </c>
      <c r="E371" s="19" t="n">
        <f aca="false">+D371/C371</f>
        <v>170.480000048744</v>
      </c>
    </row>
    <row r="372" s="26" customFormat="true" ht="13.5" hidden="false" customHeight="true" outlineLevel="0" collapsed="false">
      <c r="A372" s="71" t="n">
        <f aca="false">+A371+1</f>
        <v>355</v>
      </c>
      <c r="B372" s="18" t="s">
        <v>809</v>
      </c>
      <c r="C372" s="18" t="n">
        <v>701409</v>
      </c>
      <c r="D372" s="18" t="n">
        <v>83579896</v>
      </c>
      <c r="E372" s="19" t="n">
        <f aca="false">+D372/C372</f>
        <v>119.159999372691</v>
      </c>
    </row>
    <row r="373" s="26" customFormat="true" ht="13.5" hidden="false" customHeight="true" outlineLevel="0" collapsed="false">
      <c r="A373" s="71" t="n">
        <f aca="false">+A372+1</f>
        <v>356</v>
      </c>
      <c r="B373" s="18" t="s">
        <v>810</v>
      </c>
      <c r="C373" s="18" t="n">
        <v>102764</v>
      </c>
      <c r="D373" s="18" t="n">
        <v>17469880</v>
      </c>
      <c r="E373" s="19" t="n">
        <f aca="false">+D373/C373</f>
        <v>170</v>
      </c>
    </row>
    <row r="374" s="26" customFormat="true" ht="13.5" hidden="false" customHeight="true" outlineLevel="0" collapsed="false">
      <c r="A374" s="71" t="n">
        <f aca="false">+A373+1</f>
        <v>357</v>
      </c>
      <c r="B374" s="18" t="s">
        <v>811</v>
      </c>
      <c r="C374" s="18" t="n">
        <v>192448</v>
      </c>
      <c r="D374" s="18" t="n">
        <v>3211957</v>
      </c>
      <c r="E374" s="19" t="n">
        <f aca="false">+D374/C374</f>
        <v>16.6899993764549</v>
      </c>
    </row>
    <row r="375" s="26" customFormat="true" ht="13.5" hidden="false" customHeight="true" outlineLevel="0" collapsed="false">
      <c r="A375" s="71" t="n">
        <f aca="false">+A374+1</f>
        <v>358</v>
      </c>
      <c r="B375" s="18" t="s">
        <v>812</v>
      </c>
      <c r="C375" s="18" t="n">
        <v>312028</v>
      </c>
      <c r="D375" s="18" t="n">
        <v>5791240</v>
      </c>
      <c r="E375" s="19" t="n">
        <f aca="false">+D375/C375</f>
        <v>18.560001025549</v>
      </c>
    </row>
    <row r="376" s="26" customFormat="true" ht="13.5" hidden="false" customHeight="true" outlineLevel="0" collapsed="false">
      <c r="A376" s="71" t="n">
        <f aca="false">+A375+1</f>
        <v>359</v>
      </c>
      <c r="B376" s="18" t="s">
        <v>813</v>
      </c>
      <c r="C376" s="18" t="n">
        <v>6726</v>
      </c>
      <c r="D376" s="18" t="n">
        <v>696006</v>
      </c>
      <c r="E376" s="19" t="n">
        <f aca="false">+D376/C376</f>
        <v>103.479928635147</v>
      </c>
    </row>
    <row r="377" s="26" customFormat="true" ht="13.5" hidden="false" customHeight="true" outlineLevel="0" collapsed="false">
      <c r="A377" s="71" t="n">
        <f aca="false">+A376+1</f>
        <v>360</v>
      </c>
      <c r="B377" s="18" t="s">
        <v>814</v>
      </c>
      <c r="C377" s="18" t="n">
        <v>129669</v>
      </c>
      <c r="D377" s="18" t="n">
        <v>13418148</v>
      </c>
      <c r="E377" s="19" t="n">
        <f aca="false">+D377/C377</f>
        <v>103.479999074567</v>
      </c>
    </row>
    <row r="378" s="26" customFormat="true" ht="13.5" hidden="false" customHeight="true" outlineLevel="0" collapsed="false">
      <c r="A378" s="71" t="n">
        <f aca="false">+A377+1</f>
        <v>361</v>
      </c>
      <c r="B378" s="18" t="s">
        <v>815</v>
      </c>
      <c r="C378" s="18" t="n">
        <v>373312</v>
      </c>
      <c r="D378" s="18" t="n">
        <v>38481001</v>
      </c>
      <c r="E378" s="19" t="n">
        <f aca="false">+D378/C378</f>
        <v>103.080000107149</v>
      </c>
    </row>
    <row r="379" s="26" customFormat="true" ht="13.5" hidden="false" customHeight="true" outlineLevel="0" collapsed="false">
      <c r="A379" s="71" t="n">
        <f aca="false">+A378+1</f>
        <v>362</v>
      </c>
      <c r="B379" s="18" t="s">
        <v>816</v>
      </c>
      <c r="C379" s="18" t="n">
        <v>140506</v>
      </c>
      <c r="D379" s="18" t="n">
        <v>15998013</v>
      </c>
      <c r="E379" s="19" t="n">
        <f aca="false">+D379/C379</f>
        <v>113.859998861259</v>
      </c>
    </row>
    <row r="380" s="26" customFormat="true" ht="13.5" hidden="false" customHeight="true" outlineLevel="0" collapsed="false">
      <c r="A380" s="71" t="n">
        <f aca="false">+A379+1</f>
        <v>363</v>
      </c>
      <c r="B380" s="18" t="s">
        <v>817</v>
      </c>
      <c r="C380" s="18" t="n">
        <v>236170</v>
      </c>
      <c r="D380" s="18" t="n">
        <v>26890316</v>
      </c>
      <c r="E380" s="19" t="n">
        <f aca="false">+D380/C380</f>
        <v>113.859999153152</v>
      </c>
    </row>
    <row r="381" s="26" customFormat="true" ht="13.5" hidden="false" customHeight="true" outlineLevel="0" collapsed="false">
      <c r="A381" s="71" t="n">
        <f aca="false">+A380+1</f>
        <v>364</v>
      </c>
      <c r="B381" s="18" t="s">
        <v>818</v>
      </c>
      <c r="C381" s="18" t="n">
        <v>56427</v>
      </c>
      <c r="D381" s="18" t="n">
        <v>5838502</v>
      </c>
      <c r="E381" s="19" t="n">
        <f aca="false">+D381/C381</f>
        <v>103.470005493824</v>
      </c>
    </row>
    <row r="382" s="26" customFormat="true" ht="13.5" hidden="false" customHeight="true" outlineLevel="0" collapsed="false">
      <c r="A382" s="71" t="n">
        <f aca="false">+A381+1</f>
        <v>365</v>
      </c>
      <c r="B382" s="18" t="s">
        <v>819</v>
      </c>
      <c r="C382" s="18" t="n">
        <v>50821</v>
      </c>
      <c r="D382" s="18" t="n">
        <v>6508645</v>
      </c>
      <c r="E382" s="19" t="n">
        <f aca="false">+D382/C382</f>
        <v>128.069990751855</v>
      </c>
    </row>
    <row r="383" s="26" customFormat="true" ht="13.5" hidden="false" customHeight="true" outlineLevel="0" collapsed="false">
      <c r="A383" s="71" t="n">
        <f aca="false">+A382+1</f>
        <v>366</v>
      </c>
      <c r="B383" s="18" t="s">
        <v>820</v>
      </c>
      <c r="C383" s="18" t="n">
        <v>13826</v>
      </c>
      <c r="D383" s="18" t="n">
        <v>1707373</v>
      </c>
      <c r="E383" s="19" t="n">
        <f aca="false">+D383/C383</f>
        <v>123.49001880515</v>
      </c>
    </row>
    <row r="384" s="26" customFormat="true" ht="13.5" hidden="false" customHeight="true" outlineLevel="0" collapsed="false">
      <c r="A384" s="71" t="n">
        <f aca="false">+A383+1</f>
        <v>367</v>
      </c>
      <c r="B384" s="18" t="s">
        <v>821</v>
      </c>
      <c r="C384" s="18" t="n">
        <v>322491</v>
      </c>
      <c r="D384" s="18" t="n">
        <v>37241261</v>
      </c>
      <c r="E384" s="19" t="n">
        <f aca="false">+D384/C384</f>
        <v>115.480000992276</v>
      </c>
    </row>
    <row r="385" s="26" customFormat="true" ht="13.5" hidden="false" customHeight="true" outlineLevel="0" collapsed="false">
      <c r="A385" s="71" t="n">
        <f aca="false">+A384+1</f>
        <v>368</v>
      </c>
      <c r="B385" s="18" t="s">
        <v>822</v>
      </c>
      <c r="C385" s="18" t="n">
        <v>47832</v>
      </c>
      <c r="D385" s="18" t="n">
        <v>6808407</v>
      </c>
      <c r="E385" s="19" t="n">
        <f aca="false">+D385/C385</f>
        <v>142.340002508781</v>
      </c>
    </row>
    <row r="386" s="26" customFormat="true" ht="13.5" hidden="false" customHeight="true" outlineLevel="0" collapsed="false">
      <c r="A386" s="71" t="n">
        <f aca="false">+A385+1</f>
        <v>369</v>
      </c>
      <c r="B386" s="18" t="s">
        <v>823</v>
      </c>
      <c r="C386" s="18" t="n">
        <v>676745</v>
      </c>
      <c r="D386" s="18" t="n">
        <v>114863929</v>
      </c>
      <c r="E386" s="19" t="n">
        <f aca="false">+D386/C386</f>
        <v>169.730000221649</v>
      </c>
    </row>
    <row r="387" s="26" customFormat="true" ht="13.5" hidden="false" customHeight="true" outlineLevel="0" collapsed="false">
      <c r="A387" s="71" t="n">
        <f aca="false">+A386+1</f>
        <v>370</v>
      </c>
      <c r="B387" s="18" t="s">
        <v>824</v>
      </c>
      <c r="C387" s="18" t="n">
        <v>958505</v>
      </c>
      <c r="D387" s="18" t="n">
        <v>156188390</v>
      </c>
      <c r="E387" s="19" t="n">
        <f aca="false">+D387/C387</f>
        <v>162.950000260823</v>
      </c>
    </row>
    <row r="388" s="26" customFormat="true" ht="13.5" hidden="false" customHeight="true" outlineLevel="0" collapsed="false">
      <c r="A388" s="71" t="n">
        <f aca="false">+A387+1</f>
        <v>371</v>
      </c>
      <c r="B388" s="18" t="s">
        <v>825</v>
      </c>
      <c r="C388" s="18" t="n">
        <v>28026</v>
      </c>
      <c r="D388" s="18" t="n">
        <v>4426426</v>
      </c>
      <c r="E388" s="19" t="n">
        <f aca="false">+D388/C388</f>
        <v>157.939984300293</v>
      </c>
    </row>
    <row r="389" s="26" customFormat="true" ht="13.5" hidden="false" customHeight="true" outlineLevel="0" collapsed="false">
      <c r="A389" s="71" t="n">
        <f aca="false">+A388+1</f>
        <v>372</v>
      </c>
      <c r="B389" s="18" t="s">
        <v>826</v>
      </c>
      <c r="C389" s="18" t="n">
        <v>126680</v>
      </c>
      <c r="D389" s="18" t="n">
        <v>15272541</v>
      </c>
      <c r="E389" s="19" t="n">
        <f aca="false">+D389/C389</f>
        <v>120.560001578781</v>
      </c>
    </row>
    <row r="390" s="26" customFormat="true" ht="13.5" hidden="false" customHeight="true" outlineLevel="0" collapsed="false">
      <c r="A390" s="71" t="n">
        <f aca="false">+A389+1</f>
        <v>373</v>
      </c>
      <c r="B390" s="18" t="s">
        <v>827</v>
      </c>
      <c r="C390" s="18" t="n">
        <v>630782</v>
      </c>
      <c r="D390" s="18" t="n">
        <v>89798126</v>
      </c>
      <c r="E390" s="19" t="n">
        <f aca="false">+D390/C390</f>
        <v>142.36000076096</v>
      </c>
    </row>
    <row r="391" s="26" customFormat="true" ht="13.5" hidden="false" customHeight="true" outlineLevel="0" collapsed="false">
      <c r="A391" s="71" t="n">
        <f aca="false">+A390+1</f>
        <v>374</v>
      </c>
      <c r="B391" s="18" t="s">
        <v>828</v>
      </c>
      <c r="C391" s="18" t="n">
        <v>341923</v>
      </c>
      <c r="D391" s="18" t="n">
        <v>47393947</v>
      </c>
      <c r="E391" s="19" t="n">
        <f aca="false">+D391/C391</f>
        <v>138.609999912261</v>
      </c>
    </row>
    <row r="392" s="26" customFormat="true" ht="13.5" hidden="false" customHeight="true" outlineLevel="0" collapsed="false">
      <c r="A392" s="71" t="n">
        <f aca="false">+A391+1</f>
        <v>375</v>
      </c>
      <c r="B392" s="18" t="s">
        <v>829</v>
      </c>
      <c r="C392" s="18" t="n">
        <v>159938</v>
      </c>
      <c r="D392" s="18" t="n">
        <v>24958325</v>
      </c>
      <c r="E392" s="19" t="n">
        <f aca="false">+D392/C392</f>
        <v>156.050000625242</v>
      </c>
    </row>
    <row r="393" s="26" customFormat="true" ht="13.5" hidden="false" customHeight="true" outlineLevel="0" collapsed="false">
      <c r="A393" s="71" t="n">
        <f aca="false">+A392+1</f>
        <v>376</v>
      </c>
      <c r="B393" s="18" t="s">
        <v>830</v>
      </c>
      <c r="C393" s="18" t="n">
        <v>422265</v>
      </c>
      <c r="D393" s="18" t="n">
        <v>60747043</v>
      </c>
      <c r="E393" s="19" t="n">
        <f aca="false">+D393/C393</f>
        <v>143.860000236818</v>
      </c>
    </row>
    <row r="394" s="26" customFormat="true" ht="13.5" hidden="false" customHeight="true" outlineLevel="0" collapsed="false">
      <c r="A394" s="71" t="n">
        <f aca="false">+A393+1</f>
        <v>377</v>
      </c>
      <c r="B394" s="18" t="s">
        <v>831</v>
      </c>
      <c r="C394" s="18" t="n">
        <v>29895</v>
      </c>
      <c r="D394" s="18" t="n">
        <v>5538348</v>
      </c>
      <c r="E394" s="19" t="n">
        <f aca="false">+D394/C394</f>
        <v>185.260010035123</v>
      </c>
    </row>
    <row r="395" s="26" customFormat="true" ht="13.5" hidden="false" customHeight="true" outlineLevel="0" collapsed="false">
      <c r="A395" s="71" t="n">
        <f aca="false">+A394+1</f>
        <v>378</v>
      </c>
      <c r="B395" s="18" t="s">
        <v>832</v>
      </c>
      <c r="C395" s="18" t="n">
        <v>8968</v>
      </c>
      <c r="D395" s="18" t="n">
        <v>1238750</v>
      </c>
      <c r="E395" s="19" t="n">
        <f aca="false">+D395/C395</f>
        <v>138.130017841213</v>
      </c>
    </row>
    <row r="396" s="26" customFormat="true" ht="13.5" hidden="false" customHeight="true" outlineLevel="0" collapsed="false">
      <c r="A396" s="71" t="n">
        <f aca="false">+A395+1</f>
        <v>379</v>
      </c>
      <c r="B396" s="18" t="s">
        <v>833</v>
      </c>
      <c r="C396" s="18" t="n">
        <v>31390</v>
      </c>
      <c r="D396" s="18" t="n">
        <v>4447335</v>
      </c>
      <c r="E396" s="19" t="n">
        <f aca="false">+D396/C396</f>
        <v>141.679993628544</v>
      </c>
    </row>
    <row r="397" s="26" customFormat="true" ht="13.5" hidden="false" customHeight="true" outlineLevel="0" collapsed="false">
      <c r="A397" s="71" t="n">
        <f aca="false">+A396+1</f>
        <v>380</v>
      </c>
      <c r="B397" s="18" t="s">
        <v>834</v>
      </c>
      <c r="C397" s="18" t="n">
        <v>213001</v>
      </c>
      <c r="D397" s="18" t="n">
        <v>40463800</v>
      </c>
      <c r="E397" s="19" t="n">
        <f aca="false">+D397/C397</f>
        <v>189.970000140844</v>
      </c>
    </row>
    <row r="398" s="26" customFormat="true" ht="13.5" hidden="false" customHeight="true" outlineLevel="0" collapsed="false">
      <c r="A398" s="71" t="n">
        <f aca="false">+A397+1</f>
        <v>381</v>
      </c>
      <c r="B398" s="18" t="s">
        <v>835</v>
      </c>
      <c r="C398" s="18" t="n">
        <v>1502591</v>
      </c>
      <c r="D398" s="18" t="n">
        <v>276837366</v>
      </c>
      <c r="E398" s="19" t="n">
        <f aca="false">+D398/C398</f>
        <v>184.240000106483</v>
      </c>
    </row>
    <row r="399" s="26" customFormat="true" ht="13.5" hidden="false" customHeight="true" outlineLevel="0" collapsed="false">
      <c r="A399" s="71" t="n">
        <f aca="false">+A398+1</f>
        <v>382</v>
      </c>
      <c r="B399" s="18" t="s">
        <v>836</v>
      </c>
      <c r="C399" s="18" t="n">
        <v>444686</v>
      </c>
      <c r="D399" s="18" t="n">
        <v>69677849</v>
      </c>
      <c r="E399" s="19" t="n">
        <f aca="false">+D399/C399</f>
        <v>156.689999235416</v>
      </c>
    </row>
    <row r="400" s="26" customFormat="true" ht="13.5" hidden="false" customHeight="true" outlineLevel="0" collapsed="false">
      <c r="A400" s="71" t="n">
        <f aca="false">+A399+1</f>
        <v>383</v>
      </c>
      <c r="B400" s="18" t="s">
        <v>837</v>
      </c>
      <c r="C400" s="18" t="n">
        <v>381533</v>
      </c>
      <c r="D400" s="18" t="n">
        <v>71300887</v>
      </c>
      <c r="E400" s="19" t="n">
        <f aca="false">+D400/C400</f>
        <v>186.87999989516</v>
      </c>
    </row>
    <row r="401" s="26" customFormat="true" ht="13.5" hidden="false" customHeight="true" outlineLevel="0" collapsed="false">
      <c r="A401" s="71" t="n">
        <f aca="false">+A400+1</f>
        <v>384</v>
      </c>
      <c r="B401" s="18" t="s">
        <v>838</v>
      </c>
      <c r="C401" s="18" t="n">
        <v>182359</v>
      </c>
      <c r="D401" s="18" t="n">
        <v>26120374</v>
      </c>
      <c r="E401" s="19" t="n">
        <f aca="false">+D401/C401</f>
        <v>143.236001513498</v>
      </c>
    </row>
    <row r="402" s="26" customFormat="true" ht="13.5" hidden="false" customHeight="true" outlineLevel="0" collapsed="false">
      <c r="A402" s="71" t="n">
        <f aca="false">+A401+1</f>
        <v>385</v>
      </c>
      <c r="B402" s="18" t="s">
        <v>839</v>
      </c>
      <c r="C402" s="18" t="n">
        <v>87069</v>
      </c>
      <c r="D402" s="18" t="n">
        <v>12148041</v>
      </c>
      <c r="E402" s="19" t="n">
        <f aca="false">+D402/C402</f>
        <v>139.521999793267</v>
      </c>
    </row>
    <row r="403" s="26" customFormat="true" ht="13.5" hidden="false" customHeight="true" outlineLevel="0" collapsed="false">
      <c r="A403" s="71" t="n">
        <f aca="false">+A402+1</f>
        <v>386</v>
      </c>
      <c r="B403" s="18" t="s">
        <v>840</v>
      </c>
      <c r="C403" s="18" t="n">
        <v>68758</v>
      </c>
      <c r="D403" s="18" t="n">
        <v>14285162</v>
      </c>
      <c r="E403" s="19" t="n">
        <f aca="false">+D403/C403</f>
        <v>207.759998836499</v>
      </c>
    </row>
    <row r="404" s="26" customFormat="true" ht="13.5" hidden="false" customHeight="true" outlineLevel="0" collapsed="false">
      <c r="A404" s="71" t="n">
        <f aca="false">+A403+1</f>
        <v>387</v>
      </c>
      <c r="B404" s="18" t="s">
        <v>841</v>
      </c>
      <c r="C404" s="18" t="n">
        <v>1294822</v>
      </c>
      <c r="D404" s="18" t="n">
        <v>291050089</v>
      </c>
      <c r="E404" s="19" t="n">
        <f aca="false">+D404/C404</f>
        <v>224.779999876431</v>
      </c>
    </row>
    <row r="405" s="26" customFormat="true" ht="13.5" hidden="false" customHeight="true" outlineLevel="0" collapsed="false">
      <c r="A405" s="71" t="n">
        <f aca="false">+A404+1</f>
        <v>388</v>
      </c>
      <c r="B405" s="18" t="s">
        <v>842</v>
      </c>
      <c r="C405" s="18" t="n">
        <v>118832</v>
      </c>
      <c r="D405" s="18" t="n">
        <v>24258364</v>
      </c>
      <c r="E405" s="19" t="n">
        <f aca="false">+D405/C405</f>
        <v>204.139995960684</v>
      </c>
    </row>
    <row r="406" s="26" customFormat="true" ht="13.5" hidden="false" customHeight="true" outlineLevel="0" collapsed="false">
      <c r="A406" s="71" t="n">
        <f aca="false">+A405+1</f>
        <v>389</v>
      </c>
      <c r="B406" s="18" t="s">
        <v>843</v>
      </c>
      <c r="C406" s="18" t="n">
        <v>617329</v>
      </c>
      <c r="D406" s="18" t="n">
        <v>126021542</v>
      </c>
      <c r="E406" s="19" t="n">
        <f aca="false">+D406/C406</f>
        <v>204.139999902807</v>
      </c>
    </row>
    <row r="407" s="26" customFormat="true" ht="13.5" hidden="false" customHeight="true" outlineLevel="0" collapsed="false">
      <c r="A407" s="71" t="n">
        <f aca="false">+A406+1</f>
        <v>390</v>
      </c>
      <c r="B407" s="18" t="s">
        <v>844</v>
      </c>
      <c r="C407" s="18" t="n">
        <v>335570</v>
      </c>
      <c r="D407" s="18" t="n">
        <v>68776078</v>
      </c>
      <c r="E407" s="19" t="n">
        <f aca="false">+D407/C407</f>
        <v>204.952999374199</v>
      </c>
    </row>
    <row r="408" s="26" customFormat="true" ht="13.5" hidden="false" customHeight="true" outlineLevel="0" collapsed="false">
      <c r="A408" s="71" t="n">
        <f aca="false">+A407+1</f>
        <v>391</v>
      </c>
      <c r="B408" s="18" t="s">
        <v>845</v>
      </c>
      <c r="C408" s="18" t="n">
        <v>8000617</v>
      </c>
      <c r="D408" s="18" t="n">
        <v>2312018301</v>
      </c>
      <c r="E408" s="19" t="n">
        <f aca="false">+D408/C408</f>
        <v>288.980000042497</v>
      </c>
    </row>
    <row r="409" s="26" customFormat="true" ht="13.5" hidden="false" customHeight="true" outlineLevel="0" collapsed="false">
      <c r="A409" s="71" t="n">
        <f aca="false">+A408+1</f>
        <v>392</v>
      </c>
      <c r="B409" s="18" t="s">
        <v>846</v>
      </c>
      <c r="C409" s="18" t="n">
        <v>176380</v>
      </c>
      <c r="D409" s="18" t="n">
        <v>50970292</v>
      </c>
      <c r="E409" s="19" t="n">
        <f aca="false">+D409/C409</f>
        <v>288.979997732169</v>
      </c>
    </row>
    <row r="410" s="26" customFormat="true" ht="13.5" hidden="false" customHeight="true" outlineLevel="0" collapsed="false">
      <c r="A410" s="71" t="n">
        <f aca="false">+A409+1</f>
        <v>393</v>
      </c>
      <c r="B410" s="18" t="s">
        <v>847</v>
      </c>
      <c r="C410" s="18" t="n">
        <v>10837</v>
      </c>
      <c r="D410" s="18" t="n">
        <v>494059</v>
      </c>
      <c r="E410" s="19" t="n">
        <f aca="false">+D410/C410</f>
        <v>45.5900156869983</v>
      </c>
    </row>
    <row r="411" s="26" customFormat="true" ht="13.5" hidden="false" customHeight="true" outlineLevel="0" collapsed="false">
      <c r="A411" s="71" t="n">
        <f aca="false">+A410+1</f>
        <v>394</v>
      </c>
      <c r="B411" s="18" t="s">
        <v>848</v>
      </c>
      <c r="C411" s="18" t="n">
        <v>14574</v>
      </c>
      <c r="D411" s="18" t="n">
        <v>759597</v>
      </c>
      <c r="E411" s="19" t="n">
        <f aca="false">+D411/C411</f>
        <v>52.1200082338411</v>
      </c>
    </row>
    <row r="412" s="26" customFormat="true" ht="13.5" hidden="false" customHeight="true" outlineLevel="0" collapsed="false">
      <c r="A412" s="71" t="n">
        <f aca="false">+A411+1</f>
        <v>395</v>
      </c>
      <c r="B412" s="18" t="s">
        <v>849</v>
      </c>
      <c r="C412" s="18" t="n">
        <v>5775317</v>
      </c>
      <c r="D412" s="18" t="n">
        <v>599015879</v>
      </c>
      <c r="E412" s="19" t="n">
        <f aca="false">+D412/C412</f>
        <v>103.719999958444</v>
      </c>
    </row>
    <row r="413" s="26" customFormat="true" ht="13.5" hidden="false" customHeight="true" outlineLevel="0" collapsed="false">
      <c r="A413" s="71" t="n">
        <f aca="false">+A412+1</f>
        <v>396</v>
      </c>
      <c r="B413" s="18" t="s">
        <v>850</v>
      </c>
      <c r="C413" s="18" t="n">
        <v>2493980</v>
      </c>
      <c r="D413" s="18" t="n">
        <v>236928100</v>
      </c>
      <c r="E413" s="19" t="n">
        <f aca="false">+D413/C413</f>
        <v>95</v>
      </c>
    </row>
    <row r="414" s="26" customFormat="true" ht="13.5" hidden="false" customHeight="true" outlineLevel="0" collapsed="false">
      <c r="A414" s="71" t="n">
        <f aca="false">+A413+1</f>
        <v>397</v>
      </c>
      <c r="B414" s="18" t="s">
        <v>851</v>
      </c>
      <c r="C414" s="18" t="n">
        <v>2242</v>
      </c>
      <c r="D414" s="18" t="n">
        <v>192072</v>
      </c>
      <c r="E414" s="19" t="n">
        <f aca="false">+D414/C414</f>
        <v>85.6699375557538</v>
      </c>
    </row>
    <row r="415" s="26" customFormat="true" ht="13.5" hidden="false" customHeight="true" outlineLevel="0" collapsed="false">
      <c r="A415" s="71" t="n">
        <f aca="false">+A414+1</f>
        <v>398</v>
      </c>
      <c r="B415" s="18" t="s">
        <v>852</v>
      </c>
      <c r="C415" s="18" t="n">
        <v>261207</v>
      </c>
      <c r="D415" s="18" t="n">
        <v>20577887</v>
      </c>
      <c r="E415" s="19" t="n">
        <f aca="false">+D415/C415</f>
        <v>78.7799982389446</v>
      </c>
    </row>
    <row r="416" s="26" customFormat="true" ht="13.5" hidden="false" customHeight="true" outlineLevel="0" collapsed="false">
      <c r="A416" s="71" t="n">
        <f aca="false">+A415+1</f>
        <v>399</v>
      </c>
      <c r="B416" s="18" t="s">
        <v>853</v>
      </c>
      <c r="C416" s="18" t="n">
        <v>341923</v>
      </c>
      <c r="D416" s="18" t="n">
        <v>35174303</v>
      </c>
      <c r="E416" s="19" t="n">
        <f aca="false">+D416/C416</f>
        <v>102.872000421147</v>
      </c>
    </row>
    <row r="417" s="26" customFormat="true" ht="13.5" hidden="false" customHeight="true" outlineLevel="0" collapsed="false">
      <c r="A417" s="71" t="n">
        <f aca="false">+A416+1</f>
        <v>400</v>
      </c>
      <c r="B417" s="18" t="s">
        <v>854</v>
      </c>
      <c r="C417" s="18" t="n">
        <v>26532</v>
      </c>
      <c r="D417" s="18" t="n">
        <v>3329766</v>
      </c>
      <c r="E417" s="19" t="n">
        <f aca="false">+D417/C417</f>
        <v>125.5</v>
      </c>
    </row>
    <row r="418" s="26" customFormat="true" ht="13.5" hidden="false" customHeight="true" outlineLevel="0" collapsed="false">
      <c r="A418" s="71" t="n">
        <f aca="false">+A417+1</f>
        <v>401</v>
      </c>
      <c r="B418" s="18" t="s">
        <v>855</v>
      </c>
      <c r="C418" s="18" t="n">
        <v>665535</v>
      </c>
      <c r="D418" s="18" t="n">
        <v>74653061</v>
      </c>
      <c r="E418" s="19" t="n">
        <f aca="false">+D418/C418</f>
        <v>112.170000075128</v>
      </c>
    </row>
    <row r="419" s="26" customFormat="true" ht="13.5" hidden="false" customHeight="true" outlineLevel="0" collapsed="false">
      <c r="A419" s="71" t="n">
        <f aca="false">+A418+1</f>
        <v>402</v>
      </c>
      <c r="B419" s="18" t="s">
        <v>856</v>
      </c>
      <c r="C419" s="18" t="n">
        <v>283254</v>
      </c>
      <c r="D419" s="18" t="n">
        <v>37703940</v>
      </c>
      <c r="E419" s="19" t="n">
        <f aca="false">+D419/C419</f>
        <v>133.110000211824</v>
      </c>
    </row>
    <row r="420" s="26" customFormat="true" ht="13.5" hidden="false" customHeight="true" outlineLevel="0" collapsed="false">
      <c r="A420" s="71" t="n">
        <f aca="false">+A419+1</f>
        <v>403</v>
      </c>
      <c r="B420" s="18" t="s">
        <v>857</v>
      </c>
      <c r="C420" s="18" t="n">
        <v>48205</v>
      </c>
      <c r="D420" s="18" t="n">
        <v>6714957</v>
      </c>
      <c r="E420" s="19" t="n">
        <f aca="false">+D420/C420</f>
        <v>139.300010372368</v>
      </c>
    </row>
    <row r="421" s="26" customFormat="true" ht="13.5" hidden="false" customHeight="true" outlineLevel="0" collapsed="false">
      <c r="A421" s="71" t="n">
        <f aca="false">+A420+1</f>
        <v>404</v>
      </c>
      <c r="B421" s="18" t="s">
        <v>858</v>
      </c>
      <c r="C421" s="18" t="n">
        <v>214122</v>
      </c>
      <c r="D421" s="18" t="n">
        <v>36143794</v>
      </c>
      <c r="E421" s="19" t="n">
        <f aca="false">+D421/C421</f>
        <v>168.800001868094</v>
      </c>
    </row>
    <row r="422" s="26" customFormat="true" ht="13.5" hidden="false" customHeight="true" outlineLevel="0" collapsed="false">
      <c r="A422" s="71" t="n">
        <f aca="false">+A421+1</f>
        <v>405</v>
      </c>
      <c r="B422" s="18" t="s">
        <v>859</v>
      </c>
      <c r="C422" s="18" t="n">
        <v>102390</v>
      </c>
      <c r="D422" s="18" t="n">
        <v>19462291</v>
      </c>
      <c r="E422" s="19" t="n">
        <f aca="false">+D422/C422</f>
        <v>190.079998046684</v>
      </c>
    </row>
    <row r="423" s="26" customFormat="true" ht="13.5" hidden="false" customHeight="true" outlineLevel="0" collapsed="false">
      <c r="A423" s="71" t="n">
        <f aca="false">+A422+1</f>
        <v>406</v>
      </c>
      <c r="B423" s="18" t="s">
        <v>860</v>
      </c>
      <c r="C423" s="18" t="n">
        <v>84827</v>
      </c>
      <c r="D423" s="18" t="n">
        <v>14166109</v>
      </c>
      <c r="E423" s="19" t="n">
        <f aca="false">+D423/C423</f>
        <v>167</v>
      </c>
    </row>
    <row r="424" s="26" customFormat="true" ht="13.5" hidden="false" customHeight="true" outlineLevel="0" collapsed="false">
      <c r="A424" s="71" t="n">
        <f aca="false">+A423+1</f>
        <v>407</v>
      </c>
      <c r="B424" s="18" t="s">
        <v>861</v>
      </c>
      <c r="C424" s="18" t="n">
        <v>1811630</v>
      </c>
      <c r="D424" s="18" t="n">
        <v>324082491</v>
      </c>
      <c r="E424" s="19" t="n">
        <f aca="false">+D424/C424</f>
        <v>178.890000165597</v>
      </c>
    </row>
    <row r="425" s="26" customFormat="true" ht="13.5" hidden="false" customHeight="true" outlineLevel="0" collapsed="false">
      <c r="A425" s="71" t="n">
        <f aca="false">+A424+1</f>
        <v>408</v>
      </c>
      <c r="B425" s="18" t="s">
        <v>862</v>
      </c>
      <c r="C425" s="18" t="n">
        <v>20926</v>
      </c>
      <c r="D425" s="18" t="n">
        <v>3604713</v>
      </c>
      <c r="E425" s="19" t="n">
        <f aca="false">+D425/C425</f>
        <v>172.260011468986</v>
      </c>
    </row>
    <row r="426" s="26" customFormat="true" ht="13.5" hidden="false" customHeight="true" outlineLevel="0" collapsed="false">
      <c r="A426" s="71" t="n">
        <f aca="false">+A425+1</f>
        <v>409</v>
      </c>
      <c r="B426" s="18" t="s">
        <v>863</v>
      </c>
      <c r="C426" s="18" t="n">
        <v>610603</v>
      </c>
      <c r="D426" s="18" t="n">
        <v>108510259</v>
      </c>
      <c r="E426" s="19" t="n">
        <f aca="false">+D426/C426</f>
        <v>177.709999787096</v>
      </c>
    </row>
    <row r="427" s="26" customFormat="true" ht="13.5" hidden="false" customHeight="true" outlineLevel="0" collapsed="false">
      <c r="A427" s="71" t="n">
        <f aca="false">+A426+1</f>
        <v>410</v>
      </c>
      <c r="B427" s="18" t="s">
        <v>864</v>
      </c>
      <c r="C427" s="18" t="n">
        <v>231685</v>
      </c>
      <c r="D427" s="18" t="n">
        <v>39910058</v>
      </c>
      <c r="E427" s="47" t="n">
        <f aca="false">+D427/C427</f>
        <v>172.259999568379</v>
      </c>
    </row>
    <row r="428" s="26" customFormat="true" ht="13.5" hidden="false" customHeight="true" outlineLevel="0" collapsed="false">
      <c r="A428" s="71" t="n">
        <f aca="false">+A427+1</f>
        <v>411</v>
      </c>
      <c r="B428" s="72" t="s">
        <v>865</v>
      </c>
      <c r="C428" s="18"/>
      <c r="D428" s="18"/>
      <c r="E428" s="19" t="n">
        <f aca="false">SUM(D360:D427)/SUM(C360:C427)</f>
        <v>170.878353618065</v>
      </c>
    </row>
    <row r="429" customFormat="false" ht="13.5" hidden="false" customHeight="true" outlineLevel="0" collapsed="false">
      <c r="B429" s="26"/>
    </row>
    <row r="430" customFormat="false" ht="13.5" hidden="false" customHeight="true" outlineLevel="0" collapsed="false">
      <c r="B430" s="26"/>
    </row>
    <row r="431" customFormat="false" ht="13.5" hidden="false" customHeight="true" outlineLevel="0" collapsed="false">
      <c r="B431" s="26"/>
    </row>
    <row r="432" customFormat="false" ht="13.5" hidden="false" customHeight="true" outlineLevel="0" collapsed="false">
      <c r="B432" s="26"/>
    </row>
    <row r="433" customFormat="false" ht="13.5" hidden="false" customHeight="true" outlineLevel="0" collapsed="false">
      <c r="B433" s="26"/>
    </row>
    <row r="434" customFormat="false" ht="13.5" hidden="false" customHeight="true" outlineLevel="0" collapsed="false">
      <c r="B434" s="26"/>
    </row>
    <row r="435" customFormat="false" ht="13.5" hidden="false" customHeight="true" outlineLevel="0" collapsed="false">
      <c r="B435" s="26"/>
    </row>
    <row r="436" customFormat="false" ht="13.5" hidden="false" customHeight="true" outlineLevel="0" collapsed="false">
      <c r="B436" s="26"/>
    </row>
    <row r="437" customFormat="false" ht="13.5" hidden="false" customHeight="true" outlineLevel="0" collapsed="false">
      <c r="B437" s="26"/>
    </row>
    <row r="438" customFormat="false" ht="13.5" hidden="false" customHeight="true" outlineLevel="0" collapsed="false">
      <c r="B438" s="26"/>
    </row>
    <row r="439" customFormat="false" ht="13.5" hidden="false" customHeight="true" outlineLevel="0" collapsed="false">
      <c r="B439" s="26"/>
    </row>
    <row r="440" customFormat="false" ht="13.5" hidden="false" customHeight="true" outlineLevel="0" collapsed="false">
      <c r="B440" s="26"/>
    </row>
    <row r="441" customFormat="false" ht="13.5" hidden="false" customHeight="true" outlineLevel="0" collapsed="false">
      <c r="B441" s="26"/>
    </row>
    <row r="442" customFormat="false" ht="13.5" hidden="false" customHeight="true" outlineLevel="0" collapsed="false">
      <c r="B442" s="26"/>
    </row>
    <row r="443" customFormat="false" ht="13.5" hidden="false" customHeight="true" outlineLevel="0" collapsed="false">
      <c r="B443" s="26"/>
    </row>
    <row r="444" customFormat="false" ht="13.5" hidden="false" customHeight="true" outlineLevel="0" collapsed="false">
      <c r="B444" s="26"/>
    </row>
    <row r="445" customFormat="false" ht="13.5" hidden="false" customHeight="true" outlineLevel="0" collapsed="false">
      <c r="B445" s="26"/>
    </row>
    <row r="446" customFormat="false" ht="13.5" hidden="false" customHeight="true" outlineLevel="0" collapsed="false">
      <c r="B446" s="26"/>
    </row>
    <row r="447" customFormat="false" ht="13.5" hidden="false" customHeight="true" outlineLevel="0" collapsed="false">
      <c r="B447" s="26"/>
    </row>
    <row r="448" customFormat="false" ht="13.5" hidden="false" customHeight="true" outlineLevel="0" collapsed="false">
      <c r="B448" s="26"/>
    </row>
    <row r="449" customFormat="false" ht="13.5" hidden="false" customHeight="true" outlineLevel="0" collapsed="false">
      <c r="B449" s="26"/>
    </row>
    <row r="450" customFormat="false" ht="13.5" hidden="false" customHeight="true" outlineLevel="0" collapsed="false">
      <c r="B450" s="26"/>
    </row>
    <row r="451" customFormat="false" ht="13.5" hidden="false" customHeight="true" outlineLevel="0" collapsed="false">
      <c r="B451" s="26"/>
    </row>
    <row r="452" customFormat="false" ht="13.5" hidden="false" customHeight="true" outlineLevel="0" collapsed="false">
      <c r="B452" s="26"/>
    </row>
    <row r="453" customFormat="false" ht="13.5" hidden="false" customHeight="true" outlineLevel="0" collapsed="false">
      <c r="B453" s="26"/>
    </row>
    <row r="454" customFormat="false" ht="13.5" hidden="false" customHeight="true" outlineLevel="0" collapsed="false">
      <c r="B454" s="26"/>
    </row>
    <row r="455" customFormat="false" ht="13.5" hidden="false" customHeight="true" outlineLevel="0" collapsed="false">
      <c r="B455" s="26"/>
    </row>
    <row r="456" customFormat="false" ht="13.5" hidden="false" customHeight="true" outlineLevel="0" collapsed="false">
      <c r="B456" s="26"/>
    </row>
    <row r="457" customFormat="false" ht="13.5" hidden="false" customHeight="true" outlineLevel="0" collapsed="false">
      <c r="B457" s="26"/>
    </row>
    <row r="458" customFormat="false" ht="13.5" hidden="false" customHeight="true" outlineLevel="0" collapsed="false">
      <c r="B458" s="26"/>
    </row>
    <row r="459" customFormat="false" ht="13.5" hidden="false" customHeight="true" outlineLevel="0" collapsed="false">
      <c r="B459" s="26"/>
    </row>
    <row r="460" customFormat="false" ht="13.5" hidden="false" customHeight="true" outlineLevel="0" collapsed="false">
      <c r="B460" s="26"/>
    </row>
    <row r="461" customFormat="false" ht="13.5" hidden="false" customHeight="true" outlineLevel="0" collapsed="false">
      <c r="B461" s="26"/>
    </row>
    <row r="462" customFormat="false" ht="13.5" hidden="false" customHeight="true" outlineLevel="0" collapsed="false">
      <c r="B462" s="26"/>
    </row>
    <row r="463" customFormat="false" ht="13.5" hidden="false" customHeight="true" outlineLevel="0" collapsed="false">
      <c r="B463" s="26"/>
    </row>
    <row r="464" customFormat="false" ht="13.5" hidden="false" customHeight="true" outlineLevel="0" collapsed="false">
      <c r="B464" s="26"/>
    </row>
    <row r="465" customFormat="false" ht="13.5" hidden="false" customHeight="true" outlineLevel="0" collapsed="false">
      <c r="B465" s="26"/>
    </row>
    <row r="466" customFormat="false" ht="13.5" hidden="false" customHeight="true" outlineLevel="0" collapsed="false">
      <c r="B466" s="26"/>
    </row>
    <row r="467" customFormat="false" ht="13.5" hidden="false" customHeight="true" outlineLevel="0" collapsed="false">
      <c r="B467" s="26"/>
    </row>
    <row r="468" customFormat="false" ht="13.5" hidden="false" customHeight="true" outlineLevel="0" collapsed="false">
      <c r="B468" s="26"/>
    </row>
    <row r="469" customFormat="false" ht="13.5" hidden="false" customHeight="true" outlineLevel="0" collapsed="false">
      <c r="B469" s="26"/>
    </row>
    <row r="470" customFormat="false" ht="13.5" hidden="false" customHeight="true" outlineLevel="0" collapsed="false">
      <c r="B470" s="26"/>
    </row>
    <row r="471" customFormat="false" ht="13.5" hidden="false" customHeight="true" outlineLevel="0" collapsed="false">
      <c r="B471" s="26"/>
    </row>
    <row r="472" customFormat="false" ht="13.5" hidden="false" customHeight="true" outlineLevel="0" collapsed="false">
      <c r="B472" s="26"/>
    </row>
    <row r="473" customFormat="false" ht="13.5" hidden="false" customHeight="true" outlineLevel="0" collapsed="false">
      <c r="B473" s="26"/>
    </row>
    <row r="474" customFormat="false" ht="13.5" hidden="false" customHeight="true" outlineLevel="0" collapsed="false">
      <c r="B474" s="26"/>
    </row>
    <row r="475" customFormat="false" ht="13.5" hidden="false" customHeight="true" outlineLevel="0" collapsed="false">
      <c r="B475" s="26"/>
    </row>
    <row r="476" customFormat="false" ht="13.5" hidden="false" customHeight="true" outlineLevel="0" collapsed="false">
      <c r="B476" s="26"/>
    </row>
    <row r="477" customFormat="false" ht="13.5" hidden="false" customHeight="true" outlineLevel="0" collapsed="false">
      <c r="B477" s="26"/>
    </row>
    <row r="478" customFormat="false" ht="13.5" hidden="false" customHeight="true" outlineLevel="0" collapsed="false">
      <c r="B478" s="26"/>
    </row>
    <row r="479" customFormat="false" ht="13.5" hidden="false" customHeight="true" outlineLevel="0" collapsed="false">
      <c r="B479" s="26"/>
    </row>
    <row r="480" customFormat="false" ht="13.5" hidden="false" customHeight="true" outlineLevel="0" collapsed="false">
      <c r="B480" s="26"/>
    </row>
    <row r="481" customFormat="false" ht="13.5" hidden="false" customHeight="true" outlineLevel="0" collapsed="false">
      <c r="B481" s="26"/>
    </row>
    <row r="482" customFormat="false" ht="13.5" hidden="false" customHeight="true" outlineLevel="0" collapsed="false">
      <c r="B482" s="26"/>
    </row>
    <row r="483" customFormat="false" ht="13.5" hidden="false" customHeight="true" outlineLevel="0" collapsed="false">
      <c r="B483" s="26"/>
    </row>
    <row r="484" customFormat="false" ht="13.5" hidden="false" customHeight="true" outlineLevel="0" collapsed="false">
      <c r="B484" s="26"/>
    </row>
    <row r="485" customFormat="false" ht="13.5" hidden="false" customHeight="true" outlineLevel="0" collapsed="false">
      <c r="B485" s="26"/>
    </row>
    <row r="486" customFormat="false" ht="13.5" hidden="false" customHeight="true" outlineLevel="0" collapsed="false">
      <c r="B486" s="26"/>
    </row>
    <row r="487" customFormat="false" ht="13.5" hidden="false" customHeight="true" outlineLevel="0" collapsed="false">
      <c r="B487" s="26"/>
    </row>
    <row r="488" customFormat="false" ht="13.5" hidden="false" customHeight="true" outlineLevel="0" collapsed="false">
      <c r="B488" s="26"/>
    </row>
    <row r="489" customFormat="false" ht="13.5" hidden="false" customHeight="true" outlineLevel="0" collapsed="false">
      <c r="B489" s="26"/>
    </row>
    <row r="490" customFormat="false" ht="13.5" hidden="false" customHeight="true" outlineLevel="0" collapsed="false">
      <c r="B490" s="26"/>
    </row>
    <row r="491" customFormat="false" ht="13.5" hidden="false" customHeight="true" outlineLevel="0" collapsed="false">
      <c r="B491" s="26"/>
    </row>
    <row r="492" customFormat="false" ht="13.5" hidden="false" customHeight="true" outlineLevel="0" collapsed="false">
      <c r="B492" s="26"/>
    </row>
    <row r="493" customFormat="false" ht="13.5" hidden="false" customHeight="true" outlineLevel="0" collapsed="false">
      <c r="B493" s="26"/>
    </row>
    <row r="494" customFormat="false" ht="13.5" hidden="false" customHeight="true" outlineLevel="0" collapsed="false">
      <c r="B494" s="26"/>
    </row>
    <row r="495" customFormat="false" ht="13.5" hidden="false" customHeight="true" outlineLevel="0" collapsed="false">
      <c r="B495" s="26"/>
    </row>
    <row r="496" customFormat="false" ht="13.5" hidden="false" customHeight="true" outlineLevel="0" collapsed="false">
      <c r="B496" s="26"/>
    </row>
    <row r="497" customFormat="false" ht="13.5" hidden="false" customHeight="true" outlineLevel="0" collapsed="false">
      <c r="B497" s="26"/>
    </row>
    <row r="498" customFormat="false" ht="13.5" hidden="false" customHeight="true" outlineLevel="0" collapsed="false">
      <c r="B498" s="26"/>
    </row>
    <row r="499" customFormat="false" ht="13.5" hidden="false" customHeight="true" outlineLevel="0" collapsed="false">
      <c r="B499" s="26"/>
    </row>
    <row r="500" customFormat="false" ht="13.5" hidden="false" customHeight="true" outlineLevel="0" collapsed="false">
      <c r="B500" s="26"/>
    </row>
    <row r="501" customFormat="false" ht="13.5" hidden="false" customHeight="true" outlineLevel="0" collapsed="false">
      <c r="B501" s="26"/>
    </row>
    <row r="502" customFormat="false" ht="13.5" hidden="false" customHeight="true" outlineLevel="0" collapsed="false">
      <c r="B502" s="26"/>
    </row>
    <row r="503" customFormat="false" ht="13.5" hidden="false" customHeight="true" outlineLevel="0" collapsed="false">
      <c r="B503" s="26"/>
    </row>
    <row r="504" customFormat="false" ht="13.5" hidden="false" customHeight="true" outlineLevel="0" collapsed="false">
      <c r="B504" s="26"/>
    </row>
    <row r="505" customFormat="false" ht="13.5" hidden="false" customHeight="true" outlineLevel="0" collapsed="false">
      <c r="B505" s="26"/>
    </row>
    <row r="506" customFormat="false" ht="13.5" hidden="false" customHeight="true" outlineLevel="0" collapsed="false">
      <c r="B506" s="26"/>
    </row>
    <row r="507" customFormat="false" ht="13.5" hidden="false" customHeight="true" outlineLevel="0" collapsed="false">
      <c r="B507" s="26"/>
    </row>
    <row r="508" customFormat="false" ht="13.5" hidden="false" customHeight="true" outlineLevel="0" collapsed="false">
      <c r="B508" s="26"/>
    </row>
    <row r="509" customFormat="false" ht="13.5" hidden="false" customHeight="true" outlineLevel="0" collapsed="false">
      <c r="B509" s="26"/>
    </row>
    <row r="510" customFormat="false" ht="13.5" hidden="false" customHeight="true" outlineLevel="0" collapsed="false">
      <c r="B510" s="26"/>
    </row>
    <row r="511" customFormat="false" ht="13.5" hidden="false" customHeight="true" outlineLevel="0" collapsed="false">
      <c r="B511" s="26"/>
    </row>
    <row r="512" customFormat="false" ht="13.5" hidden="false" customHeight="true" outlineLevel="0" collapsed="false">
      <c r="B512" s="26"/>
    </row>
    <row r="513" customFormat="false" ht="13.5" hidden="false" customHeight="true" outlineLevel="0" collapsed="false">
      <c r="B513" s="26"/>
    </row>
    <row r="514" customFormat="false" ht="13.5" hidden="false" customHeight="true" outlineLevel="0" collapsed="false">
      <c r="B514" s="26"/>
    </row>
    <row r="515" customFormat="false" ht="13.5" hidden="false" customHeight="true" outlineLevel="0" collapsed="false">
      <c r="B515" s="26"/>
    </row>
    <row r="516" customFormat="false" ht="13.5" hidden="false" customHeight="true" outlineLevel="0" collapsed="false">
      <c r="B516" s="26"/>
    </row>
    <row r="517" customFormat="false" ht="13.5" hidden="false" customHeight="true" outlineLevel="0" collapsed="false">
      <c r="B517" s="26"/>
    </row>
    <row r="518" customFormat="false" ht="13.5" hidden="false" customHeight="true" outlineLevel="0" collapsed="false">
      <c r="B518" s="26"/>
    </row>
    <row r="519" customFormat="false" ht="13.5" hidden="false" customHeight="true" outlineLevel="0" collapsed="false">
      <c r="B519" s="26"/>
    </row>
    <row r="520" customFormat="false" ht="13.5" hidden="false" customHeight="true" outlineLevel="0" collapsed="false">
      <c r="B520" s="26"/>
    </row>
    <row r="521" customFormat="false" ht="13.5" hidden="false" customHeight="true" outlineLevel="0" collapsed="false">
      <c r="B521" s="26"/>
    </row>
    <row r="522" customFormat="false" ht="13.5" hidden="false" customHeight="true" outlineLevel="0" collapsed="false">
      <c r="B522" s="26"/>
    </row>
    <row r="523" customFormat="false" ht="13.5" hidden="false" customHeight="true" outlineLevel="0" collapsed="false">
      <c r="B523" s="26"/>
    </row>
    <row r="524" customFormat="false" ht="13.5" hidden="false" customHeight="true" outlineLevel="0" collapsed="false">
      <c r="B524" s="26"/>
    </row>
    <row r="525" customFormat="false" ht="13.5" hidden="false" customHeight="true" outlineLevel="0" collapsed="false">
      <c r="B525" s="26"/>
    </row>
    <row r="526" customFormat="false" ht="13.5" hidden="false" customHeight="true" outlineLevel="0" collapsed="false">
      <c r="B526" s="26"/>
    </row>
    <row r="527" customFormat="false" ht="13.5" hidden="false" customHeight="true" outlineLevel="0" collapsed="false">
      <c r="B527" s="26"/>
    </row>
    <row r="528" customFormat="false" ht="13.5" hidden="false" customHeight="true" outlineLevel="0" collapsed="false">
      <c r="B528" s="26"/>
    </row>
    <row r="529" customFormat="false" ht="13.5" hidden="false" customHeight="true" outlineLevel="0" collapsed="false">
      <c r="B529" s="26"/>
    </row>
    <row r="530" customFormat="false" ht="13.5" hidden="false" customHeight="true" outlineLevel="0" collapsed="false">
      <c r="B530" s="26"/>
    </row>
    <row r="531" customFormat="false" ht="13.5" hidden="false" customHeight="true" outlineLevel="0" collapsed="false">
      <c r="B531" s="26"/>
    </row>
    <row r="532" customFormat="false" ht="13.5" hidden="false" customHeight="true" outlineLevel="0" collapsed="false">
      <c r="B532" s="26"/>
    </row>
    <row r="533" customFormat="false" ht="13.5" hidden="false" customHeight="true" outlineLevel="0" collapsed="false">
      <c r="B533" s="26"/>
    </row>
    <row r="534" customFormat="false" ht="13.5" hidden="false" customHeight="true" outlineLevel="0" collapsed="false">
      <c r="B534" s="26"/>
    </row>
    <row r="535" customFormat="false" ht="13.5" hidden="false" customHeight="true" outlineLevel="0" collapsed="false">
      <c r="B535" s="26"/>
    </row>
    <row r="536" customFormat="false" ht="13.5" hidden="false" customHeight="true" outlineLevel="0" collapsed="false">
      <c r="B536" s="26"/>
    </row>
    <row r="537" customFormat="false" ht="13.5" hidden="false" customHeight="true" outlineLevel="0" collapsed="false">
      <c r="B537" s="26"/>
    </row>
    <row r="538" customFormat="false" ht="13.5" hidden="false" customHeight="true" outlineLevel="0" collapsed="false">
      <c r="B538" s="26"/>
    </row>
    <row r="539" customFormat="false" ht="13.5" hidden="false" customHeight="true" outlineLevel="0" collapsed="false">
      <c r="B539" s="26"/>
    </row>
    <row r="540" customFormat="false" ht="13.5" hidden="false" customHeight="true" outlineLevel="0" collapsed="false">
      <c r="B540" s="26"/>
    </row>
    <row r="541" customFormat="false" ht="13.5" hidden="false" customHeight="true" outlineLevel="0" collapsed="false">
      <c r="B541" s="26"/>
    </row>
    <row r="542" customFormat="false" ht="13.5" hidden="false" customHeight="true" outlineLevel="0" collapsed="false">
      <c r="B542" s="26"/>
    </row>
    <row r="543" customFormat="false" ht="13.5" hidden="false" customHeight="true" outlineLevel="0" collapsed="false">
      <c r="B543" s="26"/>
    </row>
    <row r="544" customFormat="false" ht="13.5" hidden="false" customHeight="true" outlineLevel="0" collapsed="false">
      <c r="B544" s="26"/>
    </row>
    <row r="545" customFormat="false" ht="13.5" hidden="false" customHeight="true" outlineLevel="0" collapsed="false">
      <c r="B545" s="26"/>
    </row>
    <row r="546" customFormat="false" ht="13.5" hidden="false" customHeight="true" outlineLevel="0" collapsed="false">
      <c r="B546" s="26"/>
    </row>
    <row r="547" customFormat="false" ht="13.5" hidden="false" customHeight="true" outlineLevel="0" collapsed="false">
      <c r="B547" s="26"/>
    </row>
    <row r="548" customFormat="false" ht="13.5" hidden="false" customHeight="true" outlineLevel="0" collapsed="false">
      <c r="B548" s="26"/>
    </row>
    <row r="549" customFormat="false" ht="13.5" hidden="false" customHeight="true" outlineLevel="0" collapsed="false">
      <c r="B549" s="26"/>
    </row>
    <row r="550" customFormat="false" ht="13.5" hidden="false" customHeight="true" outlineLevel="0" collapsed="false">
      <c r="B550" s="26"/>
    </row>
    <row r="551" customFormat="false" ht="13.5" hidden="false" customHeight="true" outlineLevel="0" collapsed="false">
      <c r="B551" s="26"/>
    </row>
    <row r="552" customFormat="false" ht="13.5" hidden="false" customHeight="true" outlineLevel="0" collapsed="false">
      <c r="B552" s="26"/>
    </row>
    <row r="553" customFormat="false" ht="13.5" hidden="false" customHeight="true" outlineLevel="0" collapsed="false">
      <c r="B553" s="26"/>
    </row>
    <row r="554" customFormat="false" ht="13.5" hidden="false" customHeight="true" outlineLevel="0" collapsed="false">
      <c r="B554" s="26"/>
    </row>
    <row r="555" customFormat="false" ht="13.5" hidden="false" customHeight="true" outlineLevel="0" collapsed="false">
      <c r="B555" s="26"/>
    </row>
    <row r="556" customFormat="false" ht="13.5" hidden="false" customHeight="true" outlineLevel="0" collapsed="false">
      <c r="B556" s="26"/>
    </row>
    <row r="557" customFormat="false" ht="13.5" hidden="false" customHeight="true" outlineLevel="0" collapsed="false">
      <c r="B557" s="26"/>
    </row>
    <row r="558" customFormat="false" ht="13.5" hidden="false" customHeight="true" outlineLevel="0" collapsed="false">
      <c r="B558" s="26"/>
    </row>
    <row r="559" customFormat="false" ht="13.5" hidden="false" customHeight="true" outlineLevel="0" collapsed="false">
      <c r="B559" s="26"/>
    </row>
    <row r="560" customFormat="false" ht="13.5" hidden="false" customHeight="true" outlineLevel="0" collapsed="false">
      <c r="B560" s="26"/>
    </row>
    <row r="561" customFormat="false" ht="13.5" hidden="false" customHeight="true" outlineLevel="0" collapsed="false">
      <c r="B561" s="26"/>
    </row>
    <row r="562" customFormat="false" ht="13.5" hidden="false" customHeight="true" outlineLevel="0" collapsed="false">
      <c r="B562" s="26"/>
    </row>
    <row r="563" customFormat="false" ht="13.5" hidden="false" customHeight="true" outlineLevel="0" collapsed="false">
      <c r="B563" s="26"/>
    </row>
    <row r="564" customFormat="false" ht="13.5" hidden="false" customHeight="true" outlineLevel="0" collapsed="false">
      <c r="B564" s="26"/>
    </row>
    <row r="565" customFormat="false" ht="13.5" hidden="false" customHeight="true" outlineLevel="0" collapsed="false">
      <c r="B565" s="26"/>
    </row>
    <row r="566" customFormat="false" ht="13.5" hidden="false" customHeight="true" outlineLevel="0" collapsed="false">
      <c r="B566" s="26"/>
    </row>
    <row r="567" customFormat="false" ht="13.5" hidden="false" customHeight="true" outlineLevel="0" collapsed="false">
      <c r="B567" s="26"/>
    </row>
    <row r="568" customFormat="false" ht="13.5" hidden="false" customHeight="true" outlineLevel="0" collapsed="false">
      <c r="B568" s="26"/>
    </row>
    <row r="569" customFormat="false" ht="13.5" hidden="false" customHeight="true" outlineLevel="0" collapsed="false">
      <c r="B569" s="26"/>
    </row>
    <row r="570" customFormat="false" ht="13.5" hidden="false" customHeight="true" outlineLevel="0" collapsed="false">
      <c r="B570" s="26"/>
    </row>
    <row r="571" customFormat="false" ht="13.5" hidden="false" customHeight="true" outlineLevel="0" collapsed="false">
      <c r="B571" s="26"/>
    </row>
    <row r="572" customFormat="false" ht="13.5" hidden="false" customHeight="true" outlineLevel="0" collapsed="false">
      <c r="B572" s="26"/>
    </row>
    <row r="573" customFormat="false" ht="13.5" hidden="false" customHeight="true" outlineLevel="0" collapsed="false">
      <c r="B573" s="26"/>
    </row>
    <row r="574" customFormat="false" ht="13.5" hidden="false" customHeight="true" outlineLevel="0" collapsed="false">
      <c r="B574" s="26"/>
    </row>
    <row r="575" customFormat="false" ht="13.5" hidden="false" customHeight="true" outlineLevel="0" collapsed="false">
      <c r="B575" s="26"/>
    </row>
    <row r="576" customFormat="false" ht="13.5" hidden="false" customHeight="true" outlineLevel="0" collapsed="false">
      <c r="B576" s="26"/>
    </row>
    <row r="577" customFormat="false" ht="13.5" hidden="false" customHeight="true" outlineLevel="0" collapsed="false">
      <c r="B577" s="26"/>
    </row>
    <row r="578" customFormat="false" ht="13.5" hidden="false" customHeight="true" outlineLevel="0" collapsed="false">
      <c r="B578" s="26"/>
    </row>
    <row r="579" customFormat="false" ht="13.5" hidden="false" customHeight="true" outlineLevel="0" collapsed="false">
      <c r="B579" s="26"/>
    </row>
    <row r="580" customFormat="false" ht="13.5" hidden="false" customHeight="true" outlineLevel="0" collapsed="false">
      <c r="B580" s="26"/>
    </row>
    <row r="581" customFormat="false" ht="13.5" hidden="false" customHeight="true" outlineLevel="0" collapsed="false">
      <c r="B581" s="26"/>
    </row>
    <row r="582" customFormat="false" ht="13.5" hidden="false" customHeight="true" outlineLevel="0" collapsed="false">
      <c r="B582" s="26"/>
    </row>
    <row r="583" customFormat="false" ht="13.5" hidden="false" customHeight="true" outlineLevel="0" collapsed="false">
      <c r="B583" s="26"/>
    </row>
    <row r="584" customFormat="false" ht="13.5" hidden="false" customHeight="true" outlineLevel="0" collapsed="false">
      <c r="B584" s="26"/>
    </row>
    <row r="585" customFormat="false" ht="13.5" hidden="false" customHeight="true" outlineLevel="0" collapsed="false">
      <c r="B585" s="26"/>
    </row>
    <row r="586" customFormat="false" ht="13.5" hidden="false" customHeight="true" outlineLevel="0" collapsed="false">
      <c r="B586" s="26"/>
    </row>
    <row r="587" customFormat="false" ht="13.5" hidden="false" customHeight="true" outlineLevel="0" collapsed="false">
      <c r="B587" s="26"/>
    </row>
    <row r="588" customFormat="false" ht="13.5" hidden="false" customHeight="true" outlineLevel="0" collapsed="false">
      <c r="B588" s="26"/>
    </row>
    <row r="589" customFormat="false" ht="13.5" hidden="false" customHeight="true" outlineLevel="0" collapsed="false">
      <c r="B589" s="26"/>
    </row>
    <row r="590" customFormat="false" ht="13.5" hidden="false" customHeight="true" outlineLevel="0" collapsed="false">
      <c r="B590" s="26"/>
    </row>
    <row r="591" customFormat="false" ht="13.5" hidden="false" customHeight="true" outlineLevel="0" collapsed="false">
      <c r="B591" s="26"/>
    </row>
    <row r="592" customFormat="false" ht="13.5" hidden="false" customHeight="true" outlineLevel="0" collapsed="false">
      <c r="B592" s="26"/>
    </row>
    <row r="593" customFormat="false" ht="13.5" hidden="false" customHeight="true" outlineLevel="0" collapsed="false">
      <c r="B593" s="26"/>
    </row>
    <row r="594" customFormat="false" ht="13.5" hidden="false" customHeight="true" outlineLevel="0" collapsed="false">
      <c r="B594" s="26"/>
    </row>
    <row r="595" customFormat="false" ht="13.5" hidden="false" customHeight="true" outlineLevel="0" collapsed="false">
      <c r="B595" s="26"/>
    </row>
    <row r="596" customFormat="false" ht="13.5" hidden="false" customHeight="true" outlineLevel="0" collapsed="false">
      <c r="B596" s="26"/>
    </row>
    <row r="597" customFormat="false" ht="13.5" hidden="false" customHeight="true" outlineLevel="0" collapsed="false">
      <c r="B597" s="26"/>
    </row>
    <row r="598" customFormat="false" ht="13.5" hidden="false" customHeight="true" outlineLevel="0" collapsed="false">
      <c r="B598" s="26"/>
    </row>
    <row r="599" customFormat="false" ht="13.5" hidden="false" customHeight="true" outlineLevel="0" collapsed="false">
      <c r="B599" s="26"/>
    </row>
    <row r="600" customFormat="false" ht="13.5" hidden="false" customHeight="true" outlineLevel="0" collapsed="false">
      <c r="B600" s="26"/>
    </row>
    <row r="601" customFormat="false" ht="13.5" hidden="false" customHeight="true" outlineLevel="0" collapsed="false">
      <c r="B601" s="26"/>
    </row>
    <row r="602" customFormat="false" ht="13.5" hidden="false" customHeight="true" outlineLevel="0" collapsed="false">
      <c r="B602" s="26"/>
    </row>
    <row r="603" customFormat="false" ht="13.5" hidden="false" customHeight="true" outlineLevel="0" collapsed="false">
      <c r="B603" s="26"/>
    </row>
    <row r="604" customFormat="false" ht="13.5" hidden="false" customHeight="true" outlineLevel="0" collapsed="false">
      <c r="B604" s="26"/>
    </row>
    <row r="605" customFormat="false" ht="13.5" hidden="false" customHeight="true" outlineLevel="0" collapsed="false">
      <c r="B605" s="26"/>
    </row>
    <row r="606" customFormat="false" ht="13.5" hidden="false" customHeight="true" outlineLevel="0" collapsed="false">
      <c r="B606" s="26"/>
    </row>
    <row r="607" customFormat="false" ht="13.5" hidden="false" customHeight="true" outlineLevel="0" collapsed="false">
      <c r="B607" s="26"/>
    </row>
    <row r="608" customFormat="false" ht="13.5" hidden="false" customHeight="true" outlineLevel="0" collapsed="false">
      <c r="B608" s="26"/>
    </row>
    <row r="609" customFormat="false" ht="13.5" hidden="false" customHeight="true" outlineLevel="0" collapsed="false">
      <c r="B609" s="26"/>
    </row>
    <row r="610" customFormat="false" ht="13.5" hidden="false" customHeight="true" outlineLevel="0" collapsed="false">
      <c r="B610" s="26"/>
    </row>
    <row r="611" customFormat="false" ht="13.5" hidden="false" customHeight="true" outlineLevel="0" collapsed="false">
      <c r="B611" s="26"/>
    </row>
    <row r="612" customFormat="false" ht="13.5" hidden="false" customHeight="true" outlineLevel="0" collapsed="false">
      <c r="B612" s="26"/>
    </row>
    <row r="613" customFormat="false" ht="13.5" hidden="false" customHeight="true" outlineLevel="0" collapsed="false">
      <c r="B613" s="26"/>
    </row>
    <row r="614" customFormat="false" ht="13.5" hidden="false" customHeight="true" outlineLevel="0" collapsed="false">
      <c r="B614" s="26"/>
    </row>
    <row r="615" customFormat="false" ht="13.5" hidden="false" customHeight="true" outlineLevel="0" collapsed="false">
      <c r="B615" s="26"/>
    </row>
    <row r="616" customFormat="false" ht="13.5" hidden="false" customHeight="true" outlineLevel="0" collapsed="false">
      <c r="B616" s="26"/>
    </row>
    <row r="617" customFormat="false" ht="13.5" hidden="false" customHeight="true" outlineLevel="0" collapsed="false">
      <c r="B617" s="26"/>
    </row>
    <row r="618" customFormat="false" ht="13.5" hidden="false" customHeight="true" outlineLevel="0" collapsed="false">
      <c r="B618" s="26"/>
    </row>
    <row r="619" customFormat="false" ht="13.5" hidden="false" customHeight="true" outlineLevel="0" collapsed="false">
      <c r="B619" s="26"/>
    </row>
    <row r="620" customFormat="false" ht="13.5" hidden="false" customHeight="true" outlineLevel="0" collapsed="false">
      <c r="B620" s="26"/>
    </row>
    <row r="621" customFormat="false" ht="13.5" hidden="false" customHeight="true" outlineLevel="0" collapsed="false">
      <c r="B621" s="26"/>
    </row>
    <row r="622" customFormat="false" ht="13.5" hidden="false" customHeight="true" outlineLevel="0" collapsed="false">
      <c r="B622" s="26"/>
    </row>
    <row r="623" customFormat="false" ht="13.5" hidden="false" customHeight="true" outlineLevel="0" collapsed="false">
      <c r="B623" s="26"/>
    </row>
    <row r="624" customFormat="false" ht="13.5" hidden="false" customHeight="true" outlineLevel="0" collapsed="false">
      <c r="B624" s="26"/>
    </row>
    <row r="625" customFormat="false" ht="13.5" hidden="false" customHeight="true" outlineLevel="0" collapsed="false">
      <c r="B625" s="26"/>
    </row>
    <row r="626" customFormat="false" ht="13.5" hidden="false" customHeight="true" outlineLevel="0" collapsed="false">
      <c r="B626" s="26"/>
    </row>
    <row r="627" customFormat="false" ht="13.5" hidden="false" customHeight="true" outlineLevel="0" collapsed="false">
      <c r="B627" s="26"/>
    </row>
    <row r="628" customFormat="false" ht="13.5" hidden="false" customHeight="true" outlineLevel="0" collapsed="false">
      <c r="B628" s="26"/>
    </row>
    <row r="629" customFormat="false" ht="13.5" hidden="false" customHeight="true" outlineLevel="0" collapsed="false">
      <c r="B629" s="26"/>
    </row>
    <row r="630" customFormat="false" ht="13.5" hidden="false" customHeight="true" outlineLevel="0" collapsed="false">
      <c r="B630" s="26"/>
    </row>
    <row r="631" customFormat="false" ht="13.5" hidden="false" customHeight="true" outlineLevel="0" collapsed="false">
      <c r="B631" s="26"/>
    </row>
    <row r="632" customFormat="false" ht="13.5" hidden="false" customHeight="true" outlineLevel="0" collapsed="false">
      <c r="B632" s="26"/>
    </row>
    <row r="633" customFormat="false" ht="13.5" hidden="false" customHeight="true" outlineLevel="0" collapsed="false">
      <c r="B633" s="26"/>
    </row>
    <row r="634" customFormat="false" ht="13.5" hidden="false" customHeight="true" outlineLevel="0" collapsed="false">
      <c r="B634" s="26"/>
    </row>
    <row r="635" customFormat="false" ht="13.5" hidden="false" customHeight="true" outlineLevel="0" collapsed="false">
      <c r="B635" s="26"/>
    </row>
    <row r="636" customFormat="false" ht="13.5" hidden="false" customHeight="true" outlineLevel="0" collapsed="false">
      <c r="B636" s="26"/>
    </row>
    <row r="637" customFormat="false" ht="13.5" hidden="false" customHeight="true" outlineLevel="0" collapsed="false">
      <c r="B637" s="26"/>
    </row>
    <row r="638" customFormat="false" ht="13.5" hidden="false" customHeight="true" outlineLevel="0" collapsed="false">
      <c r="B638" s="26"/>
    </row>
    <row r="639" customFormat="false" ht="13.5" hidden="false" customHeight="true" outlineLevel="0" collapsed="false">
      <c r="B639" s="26"/>
    </row>
    <row r="640" customFormat="false" ht="13.5" hidden="false" customHeight="true" outlineLevel="0" collapsed="false">
      <c r="B640" s="26"/>
    </row>
    <row r="641" customFormat="false" ht="13.5" hidden="false" customHeight="true" outlineLevel="0" collapsed="false">
      <c r="B641" s="26"/>
    </row>
    <row r="642" customFormat="false" ht="13.5" hidden="false" customHeight="true" outlineLevel="0" collapsed="false">
      <c r="B642" s="26"/>
    </row>
    <row r="643" customFormat="false" ht="13.5" hidden="false" customHeight="true" outlineLevel="0" collapsed="false">
      <c r="B643" s="26"/>
    </row>
    <row r="644" customFormat="false" ht="13.5" hidden="false" customHeight="true" outlineLevel="0" collapsed="false">
      <c r="B644" s="26"/>
    </row>
    <row r="645" customFormat="false" ht="13.5" hidden="false" customHeight="true" outlineLevel="0" collapsed="false">
      <c r="B645" s="26"/>
    </row>
    <row r="646" customFormat="false" ht="13.5" hidden="false" customHeight="true" outlineLevel="0" collapsed="false">
      <c r="B646" s="26"/>
    </row>
    <row r="647" customFormat="false" ht="13.5" hidden="false" customHeight="true" outlineLevel="0" collapsed="false">
      <c r="B647" s="26"/>
    </row>
    <row r="648" customFormat="false" ht="13.5" hidden="false" customHeight="true" outlineLevel="0" collapsed="false">
      <c r="B648" s="26"/>
    </row>
    <row r="649" customFormat="false" ht="13.5" hidden="false" customHeight="true" outlineLevel="0" collapsed="false">
      <c r="B649" s="26"/>
    </row>
    <row r="650" customFormat="false" ht="13.5" hidden="false" customHeight="true" outlineLevel="0" collapsed="false">
      <c r="B650" s="26"/>
    </row>
    <row r="651" customFormat="false" ht="13.5" hidden="false" customHeight="true" outlineLevel="0" collapsed="false">
      <c r="B651" s="26"/>
    </row>
    <row r="652" customFormat="false" ht="13.5" hidden="false" customHeight="true" outlineLevel="0" collapsed="false">
      <c r="B652" s="26"/>
    </row>
    <row r="653" customFormat="false" ht="13.5" hidden="false" customHeight="true" outlineLevel="0" collapsed="false">
      <c r="B653" s="26"/>
    </row>
    <row r="654" customFormat="false" ht="13.5" hidden="false" customHeight="true" outlineLevel="0" collapsed="false">
      <c r="B654" s="26"/>
    </row>
    <row r="655" customFormat="false" ht="13.5" hidden="false" customHeight="true" outlineLevel="0" collapsed="false">
      <c r="B655" s="26"/>
    </row>
    <row r="656" customFormat="false" ht="13.5" hidden="false" customHeight="true" outlineLevel="0" collapsed="false">
      <c r="B656" s="26"/>
    </row>
    <row r="657" customFormat="false" ht="13.5" hidden="false" customHeight="true" outlineLevel="0" collapsed="false">
      <c r="B657" s="26"/>
    </row>
    <row r="658" customFormat="false" ht="13.5" hidden="false" customHeight="true" outlineLevel="0" collapsed="false">
      <c r="B658" s="26"/>
    </row>
    <row r="659" customFormat="false" ht="13.5" hidden="false" customHeight="true" outlineLevel="0" collapsed="false">
      <c r="B659" s="26"/>
    </row>
    <row r="660" customFormat="false" ht="13.5" hidden="false" customHeight="true" outlineLevel="0" collapsed="false">
      <c r="B660" s="26"/>
    </row>
    <row r="661" customFormat="false" ht="13.5" hidden="false" customHeight="true" outlineLevel="0" collapsed="false">
      <c r="B661" s="26"/>
    </row>
    <row r="662" customFormat="false" ht="13.5" hidden="false" customHeight="true" outlineLevel="0" collapsed="false">
      <c r="B662" s="26"/>
    </row>
    <row r="663" customFormat="false" ht="13.5" hidden="false" customHeight="true" outlineLevel="0" collapsed="false">
      <c r="B663" s="26"/>
    </row>
    <row r="664" customFormat="false" ht="13.5" hidden="false" customHeight="true" outlineLevel="0" collapsed="false">
      <c r="B664" s="26"/>
    </row>
    <row r="665" customFormat="false" ht="13.5" hidden="false" customHeight="true" outlineLevel="0" collapsed="false">
      <c r="B665" s="26"/>
    </row>
    <row r="666" customFormat="false" ht="13.5" hidden="false" customHeight="true" outlineLevel="0" collapsed="false">
      <c r="B666" s="26"/>
    </row>
    <row r="667" customFormat="false" ht="13.5" hidden="false" customHeight="true" outlineLevel="0" collapsed="false">
      <c r="B667" s="26"/>
    </row>
    <row r="668" customFormat="false" ht="13.5" hidden="false" customHeight="true" outlineLevel="0" collapsed="false">
      <c r="B668" s="26"/>
    </row>
    <row r="669" customFormat="false" ht="13.5" hidden="false" customHeight="true" outlineLevel="0" collapsed="false">
      <c r="B669" s="26"/>
    </row>
    <row r="670" customFormat="false" ht="13.5" hidden="false" customHeight="true" outlineLevel="0" collapsed="false">
      <c r="B670" s="26"/>
    </row>
    <row r="671" customFormat="false" ht="13.5" hidden="false" customHeight="true" outlineLevel="0" collapsed="false">
      <c r="B671" s="26"/>
    </row>
    <row r="672" customFormat="false" ht="13.5" hidden="false" customHeight="true" outlineLevel="0" collapsed="false">
      <c r="B672" s="26"/>
    </row>
    <row r="673" customFormat="false" ht="13.5" hidden="false" customHeight="true" outlineLevel="0" collapsed="false">
      <c r="B673" s="26"/>
    </row>
    <row r="674" customFormat="false" ht="13.5" hidden="false" customHeight="true" outlineLevel="0" collapsed="false">
      <c r="B674" s="26"/>
    </row>
    <row r="675" customFormat="false" ht="13.5" hidden="false" customHeight="true" outlineLevel="0" collapsed="false">
      <c r="B675" s="26"/>
    </row>
    <row r="676" customFormat="false" ht="13.5" hidden="false" customHeight="true" outlineLevel="0" collapsed="false">
      <c r="B676" s="26"/>
    </row>
    <row r="677" customFormat="false" ht="13.5" hidden="false" customHeight="true" outlineLevel="0" collapsed="false">
      <c r="B677" s="26"/>
    </row>
    <row r="678" customFormat="false" ht="13.5" hidden="false" customHeight="true" outlineLevel="0" collapsed="false">
      <c r="B678" s="26"/>
    </row>
    <row r="679" customFormat="false" ht="13.5" hidden="false" customHeight="true" outlineLevel="0" collapsed="false">
      <c r="B679" s="26"/>
    </row>
    <row r="680" customFormat="false" ht="13.5" hidden="false" customHeight="true" outlineLevel="0" collapsed="false">
      <c r="B680" s="26"/>
    </row>
    <row r="681" customFormat="false" ht="13.5" hidden="false" customHeight="true" outlineLevel="0" collapsed="false">
      <c r="B681" s="26"/>
    </row>
    <row r="682" customFormat="false" ht="13.5" hidden="false" customHeight="true" outlineLevel="0" collapsed="false">
      <c r="B682" s="26"/>
    </row>
    <row r="683" customFormat="false" ht="13.5" hidden="false" customHeight="true" outlineLevel="0" collapsed="false">
      <c r="B683" s="26"/>
    </row>
    <row r="684" customFormat="false" ht="13.5" hidden="false" customHeight="true" outlineLevel="0" collapsed="false">
      <c r="B684" s="26"/>
    </row>
    <row r="685" customFormat="false" ht="13.5" hidden="false" customHeight="true" outlineLevel="0" collapsed="false">
      <c r="B685" s="26"/>
    </row>
    <row r="686" customFormat="false" ht="13.5" hidden="false" customHeight="true" outlineLevel="0" collapsed="false">
      <c r="B686" s="26"/>
    </row>
    <row r="687" customFormat="false" ht="13.5" hidden="false" customHeight="true" outlineLevel="0" collapsed="false">
      <c r="B687" s="26"/>
    </row>
    <row r="688" customFormat="false" ht="13.5" hidden="false" customHeight="true" outlineLevel="0" collapsed="false">
      <c r="B688" s="26"/>
    </row>
    <row r="689" customFormat="false" ht="13.5" hidden="false" customHeight="true" outlineLevel="0" collapsed="false">
      <c r="B689" s="26"/>
    </row>
    <row r="690" customFormat="false" ht="13.5" hidden="false" customHeight="true" outlineLevel="0" collapsed="false">
      <c r="B690" s="26"/>
    </row>
    <row r="691" customFormat="false" ht="13.5" hidden="false" customHeight="true" outlineLevel="0" collapsed="false">
      <c r="B691" s="26"/>
    </row>
    <row r="692" customFormat="false" ht="13.5" hidden="false" customHeight="true" outlineLevel="0" collapsed="false">
      <c r="B692" s="26"/>
    </row>
    <row r="693" customFormat="false" ht="13.5" hidden="false" customHeight="true" outlineLevel="0" collapsed="false">
      <c r="B693" s="26"/>
    </row>
    <row r="694" customFormat="false" ht="13.5" hidden="false" customHeight="true" outlineLevel="0" collapsed="false">
      <c r="B694" s="26"/>
    </row>
    <row r="695" customFormat="false" ht="13.5" hidden="false" customHeight="true" outlineLevel="0" collapsed="false">
      <c r="B695" s="26"/>
    </row>
    <row r="696" customFormat="false" ht="13.5" hidden="false" customHeight="true" outlineLevel="0" collapsed="false">
      <c r="B696" s="26"/>
    </row>
    <row r="697" customFormat="false" ht="13.5" hidden="false" customHeight="true" outlineLevel="0" collapsed="false">
      <c r="B697" s="26"/>
    </row>
    <row r="698" customFormat="false" ht="13.5" hidden="false" customHeight="true" outlineLevel="0" collapsed="false">
      <c r="B698" s="26"/>
    </row>
    <row r="699" customFormat="false" ht="13.5" hidden="false" customHeight="true" outlineLevel="0" collapsed="false">
      <c r="B699" s="26"/>
    </row>
    <row r="700" customFormat="false" ht="13.5" hidden="false" customHeight="true" outlineLevel="0" collapsed="false">
      <c r="B700" s="26"/>
    </row>
    <row r="701" customFormat="false" ht="13.5" hidden="false" customHeight="true" outlineLevel="0" collapsed="false">
      <c r="B701" s="26"/>
    </row>
    <row r="702" customFormat="false" ht="13.5" hidden="false" customHeight="true" outlineLevel="0" collapsed="false">
      <c r="B702" s="26"/>
    </row>
    <row r="703" customFormat="false" ht="13.5" hidden="false" customHeight="true" outlineLevel="0" collapsed="false">
      <c r="B703" s="26"/>
    </row>
    <row r="704" customFormat="false" ht="13.5" hidden="false" customHeight="true" outlineLevel="0" collapsed="false">
      <c r="B704" s="26"/>
    </row>
    <row r="705" customFormat="false" ht="13.5" hidden="false" customHeight="true" outlineLevel="0" collapsed="false">
      <c r="B705" s="26"/>
    </row>
    <row r="706" customFormat="false" ht="13.5" hidden="false" customHeight="true" outlineLevel="0" collapsed="false">
      <c r="B706" s="26"/>
    </row>
    <row r="707" customFormat="false" ht="13.5" hidden="false" customHeight="true" outlineLevel="0" collapsed="false">
      <c r="B707" s="26"/>
    </row>
    <row r="708" customFormat="false" ht="13.5" hidden="false" customHeight="true" outlineLevel="0" collapsed="false">
      <c r="B708" s="26"/>
    </row>
    <row r="709" customFormat="false" ht="13.5" hidden="false" customHeight="true" outlineLevel="0" collapsed="false">
      <c r="B709" s="26"/>
    </row>
    <row r="710" customFormat="false" ht="13.5" hidden="false" customHeight="true" outlineLevel="0" collapsed="false">
      <c r="B710" s="26"/>
    </row>
    <row r="711" customFormat="false" ht="13.5" hidden="false" customHeight="true" outlineLevel="0" collapsed="false">
      <c r="B711" s="26"/>
    </row>
    <row r="712" customFormat="false" ht="13.5" hidden="false" customHeight="true" outlineLevel="0" collapsed="false">
      <c r="B712" s="26"/>
    </row>
    <row r="713" customFormat="false" ht="13.5" hidden="false" customHeight="true" outlineLevel="0" collapsed="false">
      <c r="B713" s="26"/>
    </row>
    <row r="714" customFormat="false" ht="13.5" hidden="false" customHeight="true" outlineLevel="0" collapsed="false">
      <c r="B714" s="26"/>
    </row>
    <row r="715" customFormat="false" ht="13.5" hidden="false" customHeight="true" outlineLevel="0" collapsed="false">
      <c r="B715" s="26"/>
    </row>
    <row r="716" customFormat="false" ht="13.5" hidden="false" customHeight="true" outlineLevel="0" collapsed="false">
      <c r="B716" s="26"/>
    </row>
    <row r="717" customFormat="false" ht="13.5" hidden="false" customHeight="true" outlineLevel="0" collapsed="false">
      <c r="B717" s="26"/>
    </row>
    <row r="718" customFormat="false" ht="13.5" hidden="false" customHeight="true" outlineLevel="0" collapsed="false">
      <c r="B718" s="26"/>
    </row>
    <row r="719" customFormat="false" ht="13.5" hidden="false" customHeight="true" outlineLevel="0" collapsed="false">
      <c r="B719" s="26"/>
    </row>
    <row r="720" customFormat="false" ht="13.5" hidden="false" customHeight="true" outlineLevel="0" collapsed="false">
      <c r="B720" s="26"/>
    </row>
    <row r="721" customFormat="false" ht="13.5" hidden="false" customHeight="true" outlineLevel="0" collapsed="false">
      <c r="B721" s="26"/>
    </row>
    <row r="722" customFormat="false" ht="13.5" hidden="false" customHeight="true" outlineLevel="0" collapsed="false">
      <c r="B722" s="26"/>
    </row>
    <row r="723" customFormat="false" ht="13.5" hidden="false" customHeight="true" outlineLevel="0" collapsed="false">
      <c r="B723" s="26"/>
    </row>
    <row r="724" customFormat="false" ht="13.5" hidden="false" customHeight="true" outlineLevel="0" collapsed="false">
      <c r="B724" s="26"/>
    </row>
    <row r="725" customFormat="false" ht="13.5" hidden="false" customHeight="true" outlineLevel="0" collapsed="false">
      <c r="B725" s="26"/>
    </row>
    <row r="726" customFormat="false" ht="13.5" hidden="false" customHeight="true" outlineLevel="0" collapsed="false">
      <c r="B726" s="26"/>
    </row>
    <row r="727" customFormat="false" ht="13.5" hidden="false" customHeight="true" outlineLevel="0" collapsed="false">
      <c r="B727" s="26"/>
    </row>
    <row r="728" customFormat="false" ht="13.5" hidden="false" customHeight="true" outlineLevel="0" collapsed="false">
      <c r="B728" s="26"/>
    </row>
    <row r="729" customFormat="false" ht="13.5" hidden="false" customHeight="true" outlineLevel="0" collapsed="false">
      <c r="B729" s="26"/>
    </row>
    <row r="730" customFormat="false" ht="13.5" hidden="false" customHeight="true" outlineLevel="0" collapsed="false">
      <c r="B730" s="26"/>
    </row>
    <row r="731" customFormat="false" ht="13.5" hidden="false" customHeight="true" outlineLevel="0" collapsed="false">
      <c r="B731" s="26"/>
    </row>
    <row r="732" customFormat="false" ht="13.5" hidden="false" customHeight="true" outlineLevel="0" collapsed="false">
      <c r="B732" s="26"/>
    </row>
    <row r="733" customFormat="false" ht="13.5" hidden="false" customHeight="true" outlineLevel="0" collapsed="false">
      <c r="B733" s="26"/>
    </row>
    <row r="734" customFormat="false" ht="13.5" hidden="false" customHeight="true" outlineLevel="0" collapsed="false">
      <c r="B734" s="26"/>
    </row>
    <row r="735" customFormat="false" ht="13.5" hidden="false" customHeight="true" outlineLevel="0" collapsed="false">
      <c r="B735" s="26"/>
    </row>
    <row r="736" customFormat="false" ht="13.5" hidden="false" customHeight="true" outlineLevel="0" collapsed="false">
      <c r="B736" s="26"/>
    </row>
    <row r="737" customFormat="false" ht="13.5" hidden="false" customHeight="true" outlineLevel="0" collapsed="false">
      <c r="B737" s="26"/>
    </row>
    <row r="738" customFormat="false" ht="13.5" hidden="false" customHeight="true" outlineLevel="0" collapsed="false">
      <c r="B738" s="26"/>
    </row>
    <row r="739" customFormat="false" ht="13.5" hidden="false" customHeight="true" outlineLevel="0" collapsed="false">
      <c r="B739" s="26"/>
    </row>
    <row r="740" customFormat="false" ht="13.5" hidden="false" customHeight="true" outlineLevel="0" collapsed="false">
      <c r="B740" s="26"/>
    </row>
    <row r="741" customFormat="false" ht="13.5" hidden="false" customHeight="true" outlineLevel="0" collapsed="false">
      <c r="B741" s="26"/>
    </row>
    <row r="742" customFormat="false" ht="13.5" hidden="false" customHeight="true" outlineLevel="0" collapsed="false">
      <c r="B742" s="26"/>
    </row>
    <row r="743" customFormat="false" ht="13.5" hidden="false" customHeight="true" outlineLevel="0" collapsed="false">
      <c r="B743" s="26"/>
    </row>
    <row r="744" customFormat="false" ht="13.5" hidden="false" customHeight="true" outlineLevel="0" collapsed="false">
      <c r="B744" s="26"/>
    </row>
    <row r="745" customFormat="false" ht="13.5" hidden="false" customHeight="true" outlineLevel="0" collapsed="false">
      <c r="B745" s="26"/>
    </row>
    <row r="746" customFormat="false" ht="13.5" hidden="false" customHeight="true" outlineLevel="0" collapsed="false">
      <c r="B746" s="26"/>
    </row>
    <row r="747" customFormat="false" ht="13.5" hidden="false" customHeight="true" outlineLevel="0" collapsed="false">
      <c r="B747" s="26"/>
    </row>
    <row r="748" customFormat="false" ht="13.5" hidden="false" customHeight="true" outlineLevel="0" collapsed="false">
      <c r="B748" s="26"/>
    </row>
    <row r="749" customFormat="false" ht="13.5" hidden="false" customHeight="true" outlineLevel="0" collapsed="false">
      <c r="B749" s="26"/>
    </row>
    <row r="750" customFormat="false" ht="13.5" hidden="false" customHeight="true" outlineLevel="0" collapsed="false">
      <c r="B750" s="26"/>
    </row>
    <row r="751" customFormat="false" ht="13.5" hidden="false" customHeight="true" outlineLevel="0" collapsed="false">
      <c r="B751" s="26"/>
    </row>
    <row r="752" customFormat="false" ht="13.5" hidden="false" customHeight="true" outlineLevel="0" collapsed="false">
      <c r="B752" s="26"/>
    </row>
    <row r="753" customFormat="false" ht="13.5" hidden="false" customHeight="true" outlineLevel="0" collapsed="false">
      <c r="B753" s="26"/>
    </row>
    <row r="754" customFormat="false" ht="13.5" hidden="false" customHeight="true" outlineLevel="0" collapsed="false">
      <c r="B754" s="26"/>
    </row>
    <row r="755" customFormat="false" ht="13.5" hidden="false" customHeight="true" outlineLevel="0" collapsed="false">
      <c r="B755" s="26"/>
    </row>
    <row r="756" customFormat="false" ht="13.5" hidden="false" customHeight="true" outlineLevel="0" collapsed="false">
      <c r="B756" s="26"/>
    </row>
    <row r="757" customFormat="false" ht="13.5" hidden="false" customHeight="true" outlineLevel="0" collapsed="false">
      <c r="B757" s="26"/>
    </row>
    <row r="758" customFormat="false" ht="13.5" hidden="false" customHeight="true" outlineLevel="0" collapsed="false">
      <c r="B758" s="26"/>
    </row>
    <row r="759" customFormat="false" ht="13.5" hidden="false" customHeight="true" outlineLevel="0" collapsed="false">
      <c r="B759" s="26"/>
    </row>
    <row r="760" customFormat="false" ht="13.5" hidden="false" customHeight="true" outlineLevel="0" collapsed="false">
      <c r="B760" s="26"/>
    </row>
    <row r="761" customFormat="false" ht="13.5" hidden="false" customHeight="true" outlineLevel="0" collapsed="false">
      <c r="B761" s="26"/>
    </row>
    <row r="762" customFormat="false" ht="13.5" hidden="false" customHeight="true" outlineLevel="0" collapsed="false">
      <c r="B762" s="26"/>
    </row>
    <row r="763" customFormat="false" ht="13.5" hidden="false" customHeight="true" outlineLevel="0" collapsed="false">
      <c r="B763" s="26"/>
    </row>
    <row r="764" customFormat="false" ht="13.5" hidden="false" customHeight="true" outlineLevel="0" collapsed="false">
      <c r="B764" s="26"/>
    </row>
    <row r="765" customFormat="false" ht="13.5" hidden="false" customHeight="true" outlineLevel="0" collapsed="false">
      <c r="B765" s="26"/>
    </row>
    <row r="766" customFormat="false" ht="13.5" hidden="false" customHeight="true" outlineLevel="0" collapsed="false">
      <c r="B766" s="26"/>
    </row>
    <row r="767" customFormat="false" ht="13.5" hidden="false" customHeight="true" outlineLevel="0" collapsed="false">
      <c r="B767" s="26"/>
    </row>
    <row r="768" customFormat="false" ht="13.5" hidden="false" customHeight="true" outlineLevel="0" collapsed="false">
      <c r="B768" s="26"/>
    </row>
    <row r="769" customFormat="false" ht="13.5" hidden="false" customHeight="true" outlineLevel="0" collapsed="false">
      <c r="B769" s="26"/>
    </row>
    <row r="770" customFormat="false" ht="13.5" hidden="false" customHeight="true" outlineLevel="0" collapsed="false">
      <c r="B770" s="26"/>
    </row>
    <row r="771" customFormat="false" ht="13.5" hidden="false" customHeight="true" outlineLevel="0" collapsed="false">
      <c r="B771" s="26"/>
    </row>
    <row r="772" customFormat="false" ht="13.5" hidden="false" customHeight="true" outlineLevel="0" collapsed="false">
      <c r="B772" s="26"/>
    </row>
    <row r="773" customFormat="false" ht="13.5" hidden="false" customHeight="true" outlineLevel="0" collapsed="false">
      <c r="B773" s="26"/>
    </row>
    <row r="774" customFormat="false" ht="13.5" hidden="false" customHeight="true" outlineLevel="0" collapsed="false">
      <c r="B774" s="26"/>
    </row>
    <row r="775" customFormat="false" ht="13.5" hidden="false" customHeight="true" outlineLevel="0" collapsed="false">
      <c r="B775" s="26"/>
    </row>
    <row r="776" customFormat="false" ht="13.5" hidden="false" customHeight="true" outlineLevel="0" collapsed="false">
      <c r="B776" s="26"/>
    </row>
    <row r="777" customFormat="false" ht="13.5" hidden="false" customHeight="true" outlineLevel="0" collapsed="false">
      <c r="B777" s="26"/>
    </row>
    <row r="778" customFormat="false" ht="13.5" hidden="false" customHeight="true" outlineLevel="0" collapsed="false">
      <c r="B778" s="26"/>
    </row>
    <row r="779" customFormat="false" ht="13.5" hidden="false" customHeight="true" outlineLevel="0" collapsed="false">
      <c r="B779" s="26"/>
    </row>
    <row r="780" customFormat="false" ht="13.5" hidden="false" customHeight="true" outlineLevel="0" collapsed="false">
      <c r="B780" s="26"/>
    </row>
    <row r="781" customFormat="false" ht="13.5" hidden="false" customHeight="true" outlineLevel="0" collapsed="false">
      <c r="B781" s="26"/>
    </row>
    <row r="782" customFormat="false" ht="13.5" hidden="false" customHeight="true" outlineLevel="0" collapsed="false">
      <c r="B782" s="26"/>
    </row>
    <row r="783" customFormat="false" ht="13.5" hidden="false" customHeight="true" outlineLevel="0" collapsed="false">
      <c r="B783" s="26"/>
    </row>
    <row r="784" customFormat="false" ht="13.5" hidden="false" customHeight="true" outlineLevel="0" collapsed="false">
      <c r="B784" s="26"/>
    </row>
    <row r="785" customFormat="false" ht="13.5" hidden="false" customHeight="true" outlineLevel="0" collapsed="false">
      <c r="B785" s="26"/>
    </row>
    <row r="786" customFormat="false" ht="13.5" hidden="false" customHeight="true" outlineLevel="0" collapsed="false">
      <c r="B786" s="26"/>
    </row>
    <row r="787" customFormat="false" ht="13.5" hidden="false" customHeight="true" outlineLevel="0" collapsed="false">
      <c r="B787" s="26"/>
    </row>
    <row r="788" customFormat="false" ht="13.5" hidden="false" customHeight="true" outlineLevel="0" collapsed="false">
      <c r="B788" s="26"/>
    </row>
    <row r="789" customFormat="false" ht="13.5" hidden="false" customHeight="true" outlineLevel="0" collapsed="false">
      <c r="B789" s="26"/>
    </row>
    <row r="790" customFormat="false" ht="13.5" hidden="false" customHeight="true" outlineLevel="0" collapsed="false">
      <c r="B790" s="26"/>
    </row>
    <row r="791" customFormat="false" ht="13.5" hidden="false" customHeight="true" outlineLevel="0" collapsed="false">
      <c r="B791" s="26"/>
    </row>
    <row r="792" customFormat="false" ht="13.5" hidden="false" customHeight="true" outlineLevel="0" collapsed="false">
      <c r="B792" s="26"/>
    </row>
    <row r="793" customFormat="false" ht="13.5" hidden="false" customHeight="true" outlineLevel="0" collapsed="false">
      <c r="B793" s="26"/>
    </row>
    <row r="794" customFormat="false" ht="13.5" hidden="false" customHeight="true" outlineLevel="0" collapsed="false">
      <c r="B794" s="26"/>
    </row>
    <row r="795" customFormat="false" ht="13.5" hidden="false" customHeight="true" outlineLevel="0" collapsed="false">
      <c r="B795" s="26"/>
    </row>
    <row r="796" customFormat="false" ht="13.5" hidden="false" customHeight="true" outlineLevel="0" collapsed="false">
      <c r="B796" s="26"/>
    </row>
    <row r="797" customFormat="false" ht="13.5" hidden="false" customHeight="true" outlineLevel="0" collapsed="false">
      <c r="B797" s="26"/>
    </row>
    <row r="798" customFormat="false" ht="13.5" hidden="false" customHeight="true" outlineLevel="0" collapsed="false">
      <c r="B798" s="26"/>
    </row>
    <row r="799" customFormat="false" ht="13.5" hidden="false" customHeight="true" outlineLevel="0" collapsed="false">
      <c r="B799" s="26"/>
    </row>
    <row r="800" customFormat="false" ht="13.5" hidden="false" customHeight="true" outlineLevel="0" collapsed="false">
      <c r="B800" s="26"/>
    </row>
    <row r="801" customFormat="false" ht="13.5" hidden="false" customHeight="true" outlineLevel="0" collapsed="false">
      <c r="B801" s="26"/>
    </row>
    <row r="802" customFormat="false" ht="13.5" hidden="false" customHeight="true" outlineLevel="0" collapsed="false">
      <c r="B802" s="26"/>
    </row>
    <row r="803" customFormat="false" ht="13.5" hidden="false" customHeight="true" outlineLevel="0" collapsed="false">
      <c r="B803" s="26"/>
    </row>
    <row r="804" customFormat="false" ht="13.5" hidden="false" customHeight="true" outlineLevel="0" collapsed="false">
      <c r="B804" s="26"/>
    </row>
    <row r="805" customFormat="false" ht="13.5" hidden="false" customHeight="true" outlineLevel="0" collapsed="false">
      <c r="B805" s="26"/>
    </row>
    <row r="806" customFormat="false" ht="13.5" hidden="false" customHeight="true" outlineLevel="0" collapsed="false">
      <c r="B806" s="26"/>
    </row>
    <row r="807" customFormat="false" ht="13.5" hidden="false" customHeight="true" outlineLevel="0" collapsed="false">
      <c r="B807" s="26"/>
    </row>
    <row r="808" customFormat="false" ht="13.5" hidden="false" customHeight="true" outlineLevel="0" collapsed="false">
      <c r="B808" s="26"/>
    </row>
    <row r="809" customFormat="false" ht="13.5" hidden="false" customHeight="true" outlineLevel="0" collapsed="false">
      <c r="B809" s="26"/>
    </row>
    <row r="810" customFormat="false" ht="13.5" hidden="false" customHeight="true" outlineLevel="0" collapsed="false">
      <c r="B810" s="26"/>
    </row>
    <row r="811" customFormat="false" ht="13.5" hidden="false" customHeight="true" outlineLevel="0" collapsed="false">
      <c r="B811" s="26"/>
    </row>
    <row r="812" customFormat="false" ht="13.5" hidden="false" customHeight="true" outlineLevel="0" collapsed="false">
      <c r="B812" s="26"/>
    </row>
    <row r="813" customFormat="false" ht="13.5" hidden="false" customHeight="true" outlineLevel="0" collapsed="false">
      <c r="B813" s="26"/>
    </row>
    <row r="814" customFormat="false" ht="13.5" hidden="false" customHeight="true" outlineLevel="0" collapsed="false">
      <c r="B814" s="26"/>
    </row>
    <row r="815" customFormat="false" ht="13.5" hidden="false" customHeight="true" outlineLevel="0" collapsed="false">
      <c r="B815" s="26"/>
    </row>
    <row r="816" customFormat="false" ht="13.5" hidden="false" customHeight="true" outlineLevel="0" collapsed="false">
      <c r="B816" s="26"/>
    </row>
    <row r="817" customFormat="false" ht="13.5" hidden="false" customHeight="true" outlineLevel="0" collapsed="false">
      <c r="B817" s="26"/>
    </row>
    <row r="818" customFormat="false" ht="13.5" hidden="false" customHeight="true" outlineLevel="0" collapsed="false">
      <c r="B818" s="26"/>
    </row>
    <row r="819" customFormat="false" ht="13.5" hidden="false" customHeight="true" outlineLevel="0" collapsed="false">
      <c r="B819" s="26"/>
    </row>
    <row r="820" customFormat="false" ht="13.5" hidden="false" customHeight="true" outlineLevel="0" collapsed="false">
      <c r="B820" s="26"/>
    </row>
    <row r="821" customFormat="false" ht="13.5" hidden="false" customHeight="true" outlineLevel="0" collapsed="false">
      <c r="B821" s="26"/>
    </row>
    <row r="822" customFormat="false" ht="13.5" hidden="false" customHeight="true" outlineLevel="0" collapsed="false">
      <c r="B822" s="26"/>
    </row>
    <row r="823" customFormat="false" ht="13.5" hidden="false" customHeight="true" outlineLevel="0" collapsed="false">
      <c r="B823" s="26"/>
    </row>
    <row r="824" customFormat="false" ht="13.5" hidden="false" customHeight="true" outlineLevel="0" collapsed="false">
      <c r="B824" s="26"/>
    </row>
    <row r="825" customFormat="false" ht="13.5" hidden="false" customHeight="true" outlineLevel="0" collapsed="false">
      <c r="B825" s="26"/>
    </row>
    <row r="826" customFormat="false" ht="13.5" hidden="false" customHeight="true" outlineLevel="0" collapsed="false">
      <c r="B826" s="26"/>
    </row>
    <row r="827" customFormat="false" ht="13.5" hidden="false" customHeight="true" outlineLevel="0" collapsed="false">
      <c r="B827" s="26"/>
    </row>
    <row r="828" customFormat="false" ht="13.5" hidden="false" customHeight="true" outlineLevel="0" collapsed="false">
      <c r="B828" s="26"/>
    </row>
    <row r="829" customFormat="false" ht="13.5" hidden="false" customHeight="true" outlineLevel="0" collapsed="false">
      <c r="B829" s="26"/>
    </row>
    <row r="830" customFormat="false" ht="13.5" hidden="false" customHeight="true" outlineLevel="0" collapsed="false">
      <c r="B830" s="26"/>
    </row>
    <row r="831" customFormat="false" ht="13.5" hidden="false" customHeight="true" outlineLevel="0" collapsed="false">
      <c r="B831" s="26"/>
    </row>
    <row r="832" customFormat="false" ht="13.5" hidden="false" customHeight="true" outlineLevel="0" collapsed="false">
      <c r="B832" s="26"/>
    </row>
    <row r="833" customFormat="false" ht="13.5" hidden="false" customHeight="true" outlineLevel="0" collapsed="false">
      <c r="B833" s="26"/>
    </row>
    <row r="834" customFormat="false" ht="13.5" hidden="false" customHeight="true" outlineLevel="0" collapsed="false">
      <c r="B834" s="26"/>
    </row>
    <row r="835" customFormat="false" ht="13.5" hidden="false" customHeight="true" outlineLevel="0" collapsed="false">
      <c r="B835" s="26"/>
    </row>
    <row r="836" customFormat="false" ht="13.5" hidden="false" customHeight="true" outlineLevel="0" collapsed="false">
      <c r="B836" s="26"/>
    </row>
    <row r="837" customFormat="false" ht="13.5" hidden="false" customHeight="true" outlineLevel="0" collapsed="false">
      <c r="B837" s="26"/>
    </row>
    <row r="838" customFormat="false" ht="13.5" hidden="false" customHeight="true" outlineLevel="0" collapsed="false">
      <c r="B838" s="26"/>
    </row>
    <row r="839" customFormat="false" ht="13.5" hidden="false" customHeight="true" outlineLevel="0" collapsed="false">
      <c r="B839" s="26"/>
    </row>
    <row r="840" customFormat="false" ht="13.5" hidden="false" customHeight="true" outlineLevel="0" collapsed="false">
      <c r="B840" s="26"/>
    </row>
    <row r="841" customFormat="false" ht="13.5" hidden="false" customHeight="true" outlineLevel="0" collapsed="false">
      <c r="B841" s="26"/>
    </row>
    <row r="842" customFormat="false" ht="13.5" hidden="false" customHeight="true" outlineLevel="0" collapsed="false">
      <c r="B842" s="26"/>
    </row>
    <row r="843" customFormat="false" ht="13.5" hidden="false" customHeight="true" outlineLevel="0" collapsed="false">
      <c r="B843" s="26"/>
    </row>
    <row r="844" customFormat="false" ht="13.5" hidden="false" customHeight="true" outlineLevel="0" collapsed="false">
      <c r="B844" s="26"/>
    </row>
    <row r="845" customFormat="false" ht="13.5" hidden="false" customHeight="true" outlineLevel="0" collapsed="false">
      <c r="B845" s="26"/>
    </row>
    <row r="846" customFormat="false" ht="13.5" hidden="false" customHeight="true" outlineLevel="0" collapsed="false">
      <c r="B846" s="26"/>
    </row>
    <row r="847" customFormat="false" ht="13.5" hidden="false" customHeight="true" outlineLevel="0" collapsed="false">
      <c r="B847" s="26"/>
    </row>
    <row r="848" customFormat="false" ht="13.5" hidden="false" customHeight="true" outlineLevel="0" collapsed="false">
      <c r="B848" s="26"/>
    </row>
    <row r="849" customFormat="false" ht="13.5" hidden="false" customHeight="true" outlineLevel="0" collapsed="false">
      <c r="B849" s="26"/>
    </row>
    <row r="850" customFormat="false" ht="13.5" hidden="false" customHeight="true" outlineLevel="0" collapsed="false">
      <c r="B850" s="26"/>
    </row>
    <row r="851" customFormat="false" ht="13.5" hidden="false" customHeight="true" outlineLevel="0" collapsed="false">
      <c r="B851" s="26"/>
    </row>
    <row r="852" customFormat="false" ht="13.5" hidden="false" customHeight="true" outlineLevel="0" collapsed="false">
      <c r="B852" s="26"/>
    </row>
    <row r="853" customFormat="false" ht="13.5" hidden="false" customHeight="true" outlineLevel="0" collapsed="false">
      <c r="B853" s="26"/>
    </row>
    <row r="854" customFormat="false" ht="13.5" hidden="false" customHeight="true" outlineLevel="0" collapsed="false">
      <c r="B854" s="26"/>
    </row>
    <row r="855" customFormat="false" ht="13.5" hidden="false" customHeight="true" outlineLevel="0" collapsed="false">
      <c r="B855" s="26"/>
    </row>
    <row r="856" customFormat="false" ht="13.5" hidden="false" customHeight="true" outlineLevel="0" collapsed="false">
      <c r="B856" s="26"/>
    </row>
    <row r="857" customFormat="false" ht="13.5" hidden="false" customHeight="true" outlineLevel="0" collapsed="false">
      <c r="B857" s="26"/>
    </row>
    <row r="858" customFormat="false" ht="13.5" hidden="false" customHeight="true" outlineLevel="0" collapsed="false">
      <c r="B858" s="26"/>
    </row>
    <row r="859" customFormat="false" ht="13.5" hidden="false" customHeight="true" outlineLevel="0" collapsed="false">
      <c r="B859" s="26"/>
    </row>
    <row r="860" customFormat="false" ht="13.5" hidden="false" customHeight="true" outlineLevel="0" collapsed="false">
      <c r="B860" s="26"/>
    </row>
    <row r="861" customFormat="false" ht="13.5" hidden="false" customHeight="true" outlineLevel="0" collapsed="false">
      <c r="B861" s="26"/>
    </row>
    <row r="862" customFormat="false" ht="13.5" hidden="false" customHeight="true" outlineLevel="0" collapsed="false">
      <c r="B862" s="26"/>
    </row>
    <row r="863" customFormat="false" ht="13.5" hidden="false" customHeight="true" outlineLevel="0" collapsed="false">
      <c r="B863" s="26"/>
    </row>
    <row r="864" customFormat="false" ht="13.5" hidden="false" customHeight="true" outlineLevel="0" collapsed="false">
      <c r="B864" s="26"/>
    </row>
    <row r="865" customFormat="false" ht="13.5" hidden="false" customHeight="true" outlineLevel="0" collapsed="false">
      <c r="B865" s="26"/>
    </row>
    <row r="866" customFormat="false" ht="13.5" hidden="false" customHeight="true" outlineLevel="0" collapsed="false">
      <c r="B866" s="26"/>
    </row>
    <row r="867" customFormat="false" ht="13.5" hidden="false" customHeight="true" outlineLevel="0" collapsed="false">
      <c r="B867" s="26"/>
    </row>
    <row r="868" customFormat="false" ht="13.5" hidden="false" customHeight="true" outlineLevel="0" collapsed="false">
      <c r="B868" s="26"/>
    </row>
    <row r="869" customFormat="false" ht="13.5" hidden="false" customHeight="true" outlineLevel="0" collapsed="false">
      <c r="B869" s="26"/>
    </row>
    <row r="870" customFormat="false" ht="13.5" hidden="false" customHeight="true" outlineLevel="0" collapsed="false">
      <c r="B870" s="26"/>
    </row>
    <row r="871" customFormat="false" ht="13.5" hidden="false" customHeight="true" outlineLevel="0" collapsed="false">
      <c r="B871" s="26"/>
    </row>
    <row r="872" customFormat="false" ht="13.5" hidden="false" customHeight="true" outlineLevel="0" collapsed="false">
      <c r="B872" s="26"/>
    </row>
    <row r="873" customFormat="false" ht="13.5" hidden="false" customHeight="true" outlineLevel="0" collapsed="false">
      <c r="B873" s="26"/>
    </row>
    <row r="874" customFormat="false" ht="13.5" hidden="false" customHeight="true" outlineLevel="0" collapsed="false">
      <c r="B874" s="26"/>
    </row>
    <row r="875" customFormat="false" ht="13.5" hidden="false" customHeight="true" outlineLevel="0" collapsed="false">
      <c r="B875" s="26"/>
    </row>
    <row r="876" customFormat="false" ht="13.5" hidden="false" customHeight="true" outlineLevel="0" collapsed="false">
      <c r="B876" s="26"/>
    </row>
    <row r="877" customFormat="false" ht="13.5" hidden="false" customHeight="true" outlineLevel="0" collapsed="false">
      <c r="B877" s="26"/>
    </row>
    <row r="878" customFormat="false" ht="13.5" hidden="false" customHeight="true" outlineLevel="0" collapsed="false">
      <c r="B878" s="26"/>
    </row>
    <row r="879" customFormat="false" ht="13.5" hidden="false" customHeight="true" outlineLevel="0" collapsed="false">
      <c r="B879" s="26"/>
    </row>
    <row r="880" customFormat="false" ht="13.5" hidden="false" customHeight="true" outlineLevel="0" collapsed="false">
      <c r="B880" s="26"/>
    </row>
    <row r="881" customFormat="false" ht="13.5" hidden="false" customHeight="true" outlineLevel="0" collapsed="false">
      <c r="B881" s="26"/>
    </row>
    <row r="882" customFormat="false" ht="13.5" hidden="false" customHeight="true" outlineLevel="0" collapsed="false">
      <c r="B882" s="26"/>
    </row>
    <row r="883" customFormat="false" ht="13.5" hidden="false" customHeight="true" outlineLevel="0" collapsed="false">
      <c r="B883" s="26"/>
    </row>
    <row r="884" customFormat="false" ht="13.5" hidden="false" customHeight="true" outlineLevel="0" collapsed="false">
      <c r="B884" s="26"/>
    </row>
    <row r="885" customFormat="false" ht="13.5" hidden="false" customHeight="true" outlineLevel="0" collapsed="false">
      <c r="B885" s="26"/>
    </row>
    <row r="886" customFormat="false" ht="13.5" hidden="false" customHeight="true" outlineLevel="0" collapsed="false">
      <c r="B886" s="26"/>
    </row>
    <row r="887" customFormat="false" ht="13.5" hidden="false" customHeight="true" outlineLevel="0" collapsed="false">
      <c r="B887" s="26"/>
    </row>
    <row r="888" customFormat="false" ht="13.5" hidden="false" customHeight="true" outlineLevel="0" collapsed="false">
      <c r="B888" s="26"/>
    </row>
    <row r="889" customFormat="false" ht="13.5" hidden="false" customHeight="true" outlineLevel="0" collapsed="false">
      <c r="B889" s="26"/>
    </row>
    <row r="890" customFormat="false" ht="13.5" hidden="false" customHeight="true" outlineLevel="0" collapsed="false">
      <c r="B890" s="26"/>
    </row>
    <row r="891" customFormat="false" ht="13.5" hidden="false" customHeight="true" outlineLevel="0" collapsed="false">
      <c r="B891" s="26"/>
    </row>
    <row r="892" customFormat="false" ht="13.5" hidden="false" customHeight="true" outlineLevel="0" collapsed="false">
      <c r="B892" s="26"/>
    </row>
    <row r="893" customFormat="false" ht="13.5" hidden="false" customHeight="true" outlineLevel="0" collapsed="false">
      <c r="B893" s="26"/>
    </row>
    <row r="894" customFormat="false" ht="13.5" hidden="false" customHeight="true" outlineLevel="0" collapsed="false">
      <c r="B894" s="26"/>
    </row>
    <row r="895" customFormat="false" ht="13.5" hidden="false" customHeight="true" outlineLevel="0" collapsed="false">
      <c r="B895" s="26"/>
    </row>
    <row r="896" customFormat="false" ht="13.5" hidden="false" customHeight="true" outlineLevel="0" collapsed="false">
      <c r="B896" s="26"/>
    </row>
    <row r="897" customFormat="false" ht="13.5" hidden="false" customHeight="true" outlineLevel="0" collapsed="false">
      <c r="B897" s="26"/>
    </row>
    <row r="898" customFormat="false" ht="13.5" hidden="false" customHeight="true" outlineLevel="0" collapsed="false">
      <c r="B898" s="26"/>
    </row>
    <row r="899" customFormat="false" ht="13.5" hidden="false" customHeight="true" outlineLevel="0" collapsed="false">
      <c r="B899" s="26"/>
    </row>
    <row r="900" customFormat="false" ht="13.5" hidden="false" customHeight="true" outlineLevel="0" collapsed="false">
      <c r="B900" s="26"/>
    </row>
    <row r="901" customFormat="false" ht="13.5" hidden="false" customHeight="true" outlineLevel="0" collapsed="false">
      <c r="B901" s="26"/>
    </row>
    <row r="902" customFormat="false" ht="13.5" hidden="false" customHeight="true" outlineLevel="0" collapsed="false">
      <c r="B902" s="26"/>
    </row>
    <row r="903" customFormat="false" ht="13.5" hidden="false" customHeight="true" outlineLevel="0" collapsed="false">
      <c r="B903" s="26"/>
    </row>
    <row r="904" customFormat="false" ht="13.5" hidden="false" customHeight="true" outlineLevel="0" collapsed="false">
      <c r="B904" s="26"/>
    </row>
    <row r="905" customFormat="false" ht="13.5" hidden="false" customHeight="true" outlineLevel="0" collapsed="false">
      <c r="B905" s="26"/>
    </row>
    <row r="906" customFormat="false" ht="13.5" hidden="false" customHeight="true" outlineLevel="0" collapsed="false">
      <c r="B906" s="26"/>
    </row>
    <row r="907" customFormat="false" ht="13.5" hidden="false" customHeight="true" outlineLevel="0" collapsed="false">
      <c r="B907" s="26"/>
    </row>
    <row r="908" customFormat="false" ht="13.5" hidden="false" customHeight="true" outlineLevel="0" collapsed="false">
      <c r="B908" s="26"/>
    </row>
    <row r="909" customFormat="false" ht="13.5" hidden="false" customHeight="true" outlineLevel="0" collapsed="false">
      <c r="B909" s="26"/>
    </row>
    <row r="910" customFormat="false" ht="13.5" hidden="false" customHeight="true" outlineLevel="0" collapsed="false">
      <c r="B910" s="26"/>
    </row>
    <row r="911" customFormat="false" ht="13.5" hidden="false" customHeight="true" outlineLevel="0" collapsed="false">
      <c r="B911" s="26"/>
    </row>
    <row r="912" customFormat="false" ht="13.5" hidden="false" customHeight="true" outlineLevel="0" collapsed="false">
      <c r="B912" s="26"/>
    </row>
    <row r="913" customFormat="false" ht="13.5" hidden="false" customHeight="true" outlineLevel="0" collapsed="false">
      <c r="B913" s="26"/>
    </row>
    <row r="914" customFormat="false" ht="13.5" hidden="false" customHeight="true" outlineLevel="0" collapsed="false">
      <c r="B914" s="26"/>
    </row>
    <row r="915" customFormat="false" ht="13.5" hidden="false" customHeight="true" outlineLevel="0" collapsed="false">
      <c r="B915" s="26"/>
    </row>
    <row r="916" customFormat="false" ht="13.5" hidden="false" customHeight="true" outlineLevel="0" collapsed="false">
      <c r="B916" s="26"/>
    </row>
    <row r="917" customFormat="false" ht="13.5" hidden="false" customHeight="true" outlineLevel="0" collapsed="false">
      <c r="B917" s="26"/>
    </row>
    <row r="918" customFormat="false" ht="13.5" hidden="false" customHeight="true" outlineLevel="0" collapsed="false">
      <c r="B918" s="26"/>
    </row>
    <row r="919" customFormat="false" ht="13.5" hidden="false" customHeight="true" outlineLevel="0" collapsed="false">
      <c r="B919" s="26"/>
    </row>
    <row r="920" customFormat="false" ht="13.5" hidden="false" customHeight="true" outlineLevel="0" collapsed="false">
      <c r="B920" s="26"/>
    </row>
    <row r="921" customFormat="false" ht="13.5" hidden="false" customHeight="true" outlineLevel="0" collapsed="false">
      <c r="B921" s="26"/>
    </row>
    <row r="922" customFormat="false" ht="13.5" hidden="false" customHeight="true" outlineLevel="0" collapsed="false">
      <c r="B922" s="26"/>
    </row>
    <row r="923" customFormat="false" ht="13.5" hidden="false" customHeight="true" outlineLevel="0" collapsed="false">
      <c r="B923" s="26"/>
    </row>
    <row r="924" customFormat="false" ht="13.5" hidden="false" customHeight="true" outlineLevel="0" collapsed="false">
      <c r="B924" s="26"/>
    </row>
    <row r="925" customFormat="false" ht="13.5" hidden="false" customHeight="true" outlineLevel="0" collapsed="false">
      <c r="B925" s="26"/>
    </row>
    <row r="926" customFormat="false" ht="13.5" hidden="false" customHeight="true" outlineLevel="0" collapsed="false">
      <c r="B926" s="26"/>
    </row>
    <row r="927" customFormat="false" ht="13.5" hidden="false" customHeight="true" outlineLevel="0" collapsed="false">
      <c r="B927" s="26"/>
    </row>
    <row r="928" customFormat="false" ht="13.5" hidden="false" customHeight="true" outlineLevel="0" collapsed="false">
      <c r="B928" s="26"/>
    </row>
    <row r="929" customFormat="false" ht="13.5" hidden="false" customHeight="true" outlineLevel="0" collapsed="false">
      <c r="B929" s="26"/>
    </row>
    <row r="930" customFormat="false" ht="13.5" hidden="false" customHeight="true" outlineLevel="0" collapsed="false">
      <c r="B930" s="26"/>
    </row>
    <row r="931" customFormat="false" ht="13.5" hidden="false" customHeight="true" outlineLevel="0" collapsed="false">
      <c r="B931" s="26"/>
    </row>
    <row r="932" customFormat="false" ht="13.5" hidden="false" customHeight="true" outlineLevel="0" collapsed="false">
      <c r="B932" s="26"/>
    </row>
    <row r="933" customFormat="false" ht="13.5" hidden="false" customHeight="true" outlineLevel="0" collapsed="false">
      <c r="B933" s="26"/>
    </row>
    <row r="934" customFormat="false" ht="13.5" hidden="false" customHeight="true" outlineLevel="0" collapsed="false">
      <c r="B934" s="26"/>
    </row>
    <row r="935" customFormat="false" ht="13.5" hidden="false" customHeight="true" outlineLevel="0" collapsed="false">
      <c r="B935" s="26"/>
    </row>
    <row r="936" customFormat="false" ht="13.5" hidden="false" customHeight="true" outlineLevel="0" collapsed="false">
      <c r="B936" s="26"/>
    </row>
    <row r="937" customFormat="false" ht="13.5" hidden="false" customHeight="true" outlineLevel="0" collapsed="false">
      <c r="B937" s="26"/>
    </row>
    <row r="938" customFormat="false" ht="13.5" hidden="false" customHeight="true" outlineLevel="0" collapsed="false">
      <c r="B938" s="26"/>
    </row>
    <row r="939" customFormat="false" ht="13.5" hidden="false" customHeight="true" outlineLevel="0" collapsed="false">
      <c r="B939" s="26"/>
    </row>
    <row r="940" customFormat="false" ht="13.5" hidden="false" customHeight="true" outlineLevel="0" collapsed="false">
      <c r="B940" s="26"/>
    </row>
    <row r="941" customFormat="false" ht="13.5" hidden="false" customHeight="true" outlineLevel="0" collapsed="false">
      <c r="B941" s="26"/>
    </row>
    <row r="942" customFormat="false" ht="13.5" hidden="false" customHeight="true" outlineLevel="0" collapsed="false">
      <c r="B942" s="26"/>
    </row>
    <row r="943" customFormat="false" ht="13.5" hidden="false" customHeight="true" outlineLevel="0" collapsed="false">
      <c r="B943" s="26"/>
    </row>
    <row r="944" customFormat="false" ht="13.5" hidden="false" customHeight="true" outlineLevel="0" collapsed="false">
      <c r="B944" s="26"/>
    </row>
    <row r="945" customFormat="false" ht="13.5" hidden="false" customHeight="true" outlineLevel="0" collapsed="false">
      <c r="B945" s="26"/>
    </row>
    <row r="946" customFormat="false" ht="13.5" hidden="false" customHeight="true" outlineLevel="0" collapsed="false">
      <c r="B946" s="26"/>
    </row>
    <row r="947" customFormat="false" ht="13.5" hidden="false" customHeight="true" outlineLevel="0" collapsed="false">
      <c r="B947" s="26"/>
    </row>
    <row r="948" customFormat="false" ht="13.5" hidden="false" customHeight="true" outlineLevel="0" collapsed="false">
      <c r="B948" s="26"/>
    </row>
    <row r="949" customFormat="false" ht="13.5" hidden="false" customHeight="true" outlineLevel="0" collapsed="false">
      <c r="B949" s="26"/>
    </row>
    <row r="950" customFormat="false" ht="13.5" hidden="false" customHeight="true" outlineLevel="0" collapsed="false">
      <c r="B950" s="26"/>
    </row>
    <row r="951" customFormat="false" ht="13.5" hidden="false" customHeight="true" outlineLevel="0" collapsed="false">
      <c r="B951" s="26"/>
    </row>
    <row r="952" customFormat="false" ht="13.5" hidden="false" customHeight="true" outlineLevel="0" collapsed="false">
      <c r="B952" s="26"/>
    </row>
    <row r="953" customFormat="false" ht="13.5" hidden="false" customHeight="true" outlineLevel="0" collapsed="false">
      <c r="B953" s="26"/>
    </row>
    <row r="954" customFormat="false" ht="13.5" hidden="false" customHeight="true" outlineLevel="0" collapsed="false">
      <c r="B954" s="26"/>
    </row>
    <row r="955" customFormat="false" ht="13.5" hidden="false" customHeight="true" outlineLevel="0" collapsed="false">
      <c r="B955" s="26"/>
    </row>
    <row r="956" customFormat="false" ht="13.5" hidden="false" customHeight="true" outlineLevel="0" collapsed="false">
      <c r="B956" s="26"/>
    </row>
    <row r="957" customFormat="false" ht="13.5" hidden="false" customHeight="true" outlineLevel="0" collapsed="false">
      <c r="B957" s="26"/>
    </row>
    <row r="958" customFormat="false" ht="13.5" hidden="false" customHeight="true" outlineLevel="0" collapsed="false">
      <c r="B958" s="26"/>
    </row>
    <row r="959" customFormat="false" ht="13.5" hidden="false" customHeight="true" outlineLevel="0" collapsed="false">
      <c r="B959" s="26"/>
    </row>
    <row r="960" customFormat="false" ht="13.5" hidden="false" customHeight="true" outlineLevel="0" collapsed="false">
      <c r="B960" s="26"/>
    </row>
    <row r="961" customFormat="false" ht="13.5" hidden="false" customHeight="true" outlineLevel="0" collapsed="false">
      <c r="B961" s="26"/>
    </row>
    <row r="962" customFormat="false" ht="13.5" hidden="false" customHeight="true" outlineLevel="0" collapsed="false">
      <c r="B962" s="26"/>
    </row>
    <row r="963" customFormat="false" ht="13.5" hidden="false" customHeight="true" outlineLevel="0" collapsed="false">
      <c r="B963" s="26"/>
    </row>
    <row r="964" customFormat="false" ht="13.5" hidden="false" customHeight="true" outlineLevel="0" collapsed="false">
      <c r="B964" s="26"/>
    </row>
    <row r="965" customFormat="false" ht="13.5" hidden="false" customHeight="true" outlineLevel="0" collapsed="false">
      <c r="B965" s="26"/>
    </row>
    <row r="966" customFormat="false" ht="13.5" hidden="false" customHeight="true" outlineLevel="0" collapsed="false">
      <c r="B966" s="26"/>
    </row>
    <row r="967" customFormat="false" ht="13.5" hidden="false" customHeight="true" outlineLevel="0" collapsed="false">
      <c r="B967" s="26"/>
    </row>
    <row r="968" customFormat="false" ht="13.5" hidden="false" customHeight="true" outlineLevel="0" collapsed="false">
      <c r="B968" s="26"/>
    </row>
    <row r="969" customFormat="false" ht="13.5" hidden="false" customHeight="true" outlineLevel="0" collapsed="false">
      <c r="B969" s="26"/>
    </row>
    <row r="970" customFormat="false" ht="13.5" hidden="false" customHeight="true" outlineLevel="0" collapsed="false">
      <c r="B970" s="26"/>
    </row>
    <row r="971" customFormat="false" ht="13.5" hidden="false" customHeight="true" outlineLevel="0" collapsed="false">
      <c r="B971" s="26"/>
    </row>
    <row r="972" customFormat="false" ht="13.5" hidden="false" customHeight="true" outlineLevel="0" collapsed="false">
      <c r="B972" s="26"/>
    </row>
    <row r="973" customFormat="false" ht="13.5" hidden="false" customHeight="true" outlineLevel="0" collapsed="false">
      <c r="B973" s="26"/>
    </row>
    <row r="974" customFormat="false" ht="13.5" hidden="false" customHeight="true" outlineLevel="0" collapsed="false">
      <c r="B974" s="26"/>
    </row>
    <row r="975" customFormat="false" ht="13.5" hidden="false" customHeight="true" outlineLevel="0" collapsed="false">
      <c r="B975" s="26"/>
    </row>
    <row r="976" customFormat="false" ht="13.5" hidden="false" customHeight="true" outlineLevel="0" collapsed="false">
      <c r="B976" s="26"/>
    </row>
    <row r="977" customFormat="false" ht="13.5" hidden="false" customHeight="true" outlineLevel="0" collapsed="false">
      <c r="B977" s="26"/>
    </row>
    <row r="978" customFormat="false" ht="13.5" hidden="false" customHeight="true" outlineLevel="0" collapsed="false">
      <c r="B978" s="26"/>
    </row>
    <row r="979" customFormat="false" ht="13.5" hidden="false" customHeight="true" outlineLevel="0" collapsed="false">
      <c r="B979" s="26"/>
    </row>
    <row r="980" customFormat="false" ht="13.5" hidden="false" customHeight="true" outlineLevel="0" collapsed="false">
      <c r="B980" s="26"/>
    </row>
    <row r="981" customFormat="false" ht="13.5" hidden="false" customHeight="true" outlineLevel="0" collapsed="false">
      <c r="B981" s="26"/>
    </row>
    <row r="982" customFormat="false" ht="13.5" hidden="false" customHeight="true" outlineLevel="0" collapsed="false">
      <c r="B982" s="26"/>
    </row>
    <row r="983" customFormat="false" ht="13.5" hidden="false" customHeight="true" outlineLevel="0" collapsed="false">
      <c r="B983" s="26"/>
    </row>
    <row r="984" customFormat="false" ht="13.5" hidden="false" customHeight="true" outlineLevel="0" collapsed="false">
      <c r="B984" s="26"/>
    </row>
    <row r="985" customFormat="false" ht="13.5" hidden="false" customHeight="true" outlineLevel="0" collapsed="false">
      <c r="B985" s="26"/>
    </row>
    <row r="986" customFormat="false" ht="13.5" hidden="false" customHeight="true" outlineLevel="0" collapsed="false">
      <c r="B986" s="26"/>
    </row>
    <row r="987" customFormat="false" ht="13.5" hidden="false" customHeight="true" outlineLevel="0" collapsed="false">
      <c r="B987" s="26"/>
    </row>
    <row r="988" customFormat="false" ht="13.5" hidden="false" customHeight="true" outlineLevel="0" collapsed="false">
      <c r="B988" s="26"/>
    </row>
    <row r="989" customFormat="false" ht="13.5" hidden="false" customHeight="true" outlineLevel="0" collapsed="false">
      <c r="B989" s="26"/>
    </row>
    <row r="990" customFormat="false" ht="13.5" hidden="false" customHeight="true" outlineLevel="0" collapsed="false">
      <c r="B990" s="26"/>
    </row>
    <row r="991" customFormat="false" ht="13.5" hidden="false" customHeight="true" outlineLevel="0" collapsed="false">
      <c r="B991" s="26"/>
    </row>
    <row r="992" customFormat="false" ht="13.5" hidden="false" customHeight="true" outlineLevel="0" collapsed="false">
      <c r="B992" s="26"/>
    </row>
    <row r="993" customFormat="false" ht="13.5" hidden="false" customHeight="true" outlineLevel="0" collapsed="false">
      <c r="B993" s="26"/>
    </row>
    <row r="994" customFormat="false" ht="13.5" hidden="false" customHeight="true" outlineLevel="0" collapsed="false">
      <c r="B994" s="26"/>
    </row>
    <row r="995" customFormat="false" ht="13.5" hidden="false" customHeight="true" outlineLevel="0" collapsed="false">
      <c r="B995" s="26"/>
    </row>
    <row r="996" customFormat="false" ht="13.5" hidden="false" customHeight="true" outlineLevel="0" collapsed="false">
      <c r="B996" s="26"/>
    </row>
    <row r="997" customFormat="false" ht="13.5" hidden="false" customHeight="true" outlineLevel="0" collapsed="false">
      <c r="B997" s="26"/>
    </row>
    <row r="998" customFormat="false" ht="13.5" hidden="false" customHeight="true" outlineLevel="0" collapsed="false">
      <c r="B998" s="26"/>
    </row>
    <row r="999" customFormat="false" ht="13.5" hidden="false" customHeight="true" outlineLevel="0" collapsed="false">
      <c r="B999" s="26"/>
    </row>
    <row r="1000" customFormat="false" ht="13.5" hidden="false" customHeight="true" outlineLevel="0" collapsed="false">
      <c r="B1000" s="26"/>
    </row>
    <row r="1001" customFormat="false" ht="13.5" hidden="false" customHeight="true" outlineLevel="0" collapsed="false">
      <c r="B1001" s="26"/>
    </row>
    <row r="1002" customFormat="false" ht="13.5" hidden="false" customHeight="true" outlineLevel="0" collapsed="false">
      <c r="B1002" s="26"/>
    </row>
    <row r="1003" customFormat="false" ht="13.5" hidden="false" customHeight="true" outlineLevel="0" collapsed="false">
      <c r="B1003" s="26"/>
    </row>
    <row r="1004" customFormat="false" ht="13.5" hidden="false" customHeight="true" outlineLevel="0" collapsed="false">
      <c r="B1004" s="26"/>
    </row>
    <row r="1005" customFormat="false" ht="13.5" hidden="false" customHeight="true" outlineLevel="0" collapsed="false">
      <c r="B1005" s="26"/>
    </row>
    <row r="1006" customFormat="false" ht="13.5" hidden="false" customHeight="true" outlineLevel="0" collapsed="false">
      <c r="B1006" s="26"/>
    </row>
    <row r="1007" customFormat="false" ht="13.5" hidden="false" customHeight="true" outlineLevel="0" collapsed="false">
      <c r="B1007" s="26"/>
    </row>
    <row r="1008" customFormat="false" ht="13.5" hidden="false" customHeight="true" outlineLevel="0" collapsed="false">
      <c r="B1008" s="26"/>
    </row>
    <row r="1009" customFormat="false" ht="13.5" hidden="false" customHeight="true" outlineLevel="0" collapsed="false">
      <c r="B1009" s="26"/>
    </row>
    <row r="1010" customFormat="false" ht="13.5" hidden="false" customHeight="true" outlineLevel="0" collapsed="false">
      <c r="B1010" s="26"/>
    </row>
    <row r="1011" customFormat="false" ht="13.5" hidden="false" customHeight="true" outlineLevel="0" collapsed="false">
      <c r="B1011" s="26"/>
    </row>
    <row r="1012" customFormat="false" ht="13.5" hidden="false" customHeight="true" outlineLevel="0" collapsed="false">
      <c r="B1012" s="26"/>
    </row>
    <row r="1013" customFormat="false" ht="13.5" hidden="false" customHeight="true" outlineLevel="0" collapsed="false">
      <c r="B1013" s="26"/>
    </row>
    <row r="1014" customFormat="false" ht="13.5" hidden="false" customHeight="true" outlineLevel="0" collapsed="false">
      <c r="B1014" s="26"/>
    </row>
    <row r="1015" customFormat="false" ht="13.5" hidden="false" customHeight="true" outlineLevel="0" collapsed="false">
      <c r="B1015" s="26"/>
    </row>
    <row r="1016" customFormat="false" ht="13.5" hidden="false" customHeight="true" outlineLevel="0" collapsed="false">
      <c r="B1016" s="26"/>
    </row>
    <row r="1017" customFormat="false" ht="13.5" hidden="false" customHeight="true" outlineLevel="0" collapsed="false">
      <c r="B1017" s="26"/>
    </row>
    <row r="1018" customFormat="false" ht="13.5" hidden="false" customHeight="true" outlineLevel="0" collapsed="false">
      <c r="B1018" s="26"/>
    </row>
    <row r="1019" customFormat="false" ht="13.5" hidden="false" customHeight="true" outlineLevel="0" collapsed="false">
      <c r="B1019" s="26"/>
    </row>
    <row r="1020" customFormat="false" ht="13.5" hidden="false" customHeight="true" outlineLevel="0" collapsed="false">
      <c r="B1020" s="26"/>
    </row>
    <row r="1021" customFormat="false" ht="13.5" hidden="false" customHeight="true" outlineLevel="0" collapsed="false">
      <c r="B1021" s="26"/>
    </row>
    <row r="1022" customFormat="false" ht="13.5" hidden="false" customHeight="true" outlineLevel="0" collapsed="false">
      <c r="B1022" s="26"/>
    </row>
    <row r="1023" customFormat="false" ht="13.5" hidden="false" customHeight="true" outlineLevel="0" collapsed="false">
      <c r="B1023" s="26"/>
    </row>
    <row r="1024" customFormat="false" ht="13.5" hidden="false" customHeight="true" outlineLevel="0" collapsed="false">
      <c r="B1024" s="26"/>
    </row>
    <row r="1025" customFormat="false" ht="13.5" hidden="false" customHeight="true" outlineLevel="0" collapsed="false">
      <c r="B1025" s="26"/>
    </row>
    <row r="1026" customFormat="false" ht="13.5" hidden="false" customHeight="true" outlineLevel="0" collapsed="false">
      <c r="B1026" s="26"/>
    </row>
    <row r="1027" customFormat="false" ht="13.5" hidden="false" customHeight="true" outlineLevel="0" collapsed="false">
      <c r="B1027" s="26"/>
    </row>
    <row r="1028" customFormat="false" ht="13.5" hidden="false" customHeight="true" outlineLevel="0" collapsed="false">
      <c r="B1028" s="26"/>
    </row>
    <row r="1029" customFormat="false" ht="13.5" hidden="false" customHeight="true" outlineLevel="0" collapsed="false">
      <c r="B1029" s="26"/>
    </row>
    <row r="1030" customFormat="false" ht="13.5" hidden="false" customHeight="true" outlineLevel="0" collapsed="false">
      <c r="B1030" s="26"/>
    </row>
    <row r="1031" customFormat="false" ht="13.5" hidden="false" customHeight="true" outlineLevel="0" collapsed="false">
      <c r="B1031" s="26"/>
    </row>
    <row r="1032" customFormat="false" ht="13.5" hidden="false" customHeight="true" outlineLevel="0" collapsed="false">
      <c r="B1032" s="26"/>
    </row>
    <row r="1033" customFormat="false" ht="13.5" hidden="false" customHeight="true" outlineLevel="0" collapsed="false">
      <c r="B1033" s="26"/>
    </row>
    <row r="1034" customFormat="false" ht="13.5" hidden="false" customHeight="true" outlineLevel="0" collapsed="false">
      <c r="B1034" s="26"/>
    </row>
    <row r="1035" customFormat="false" ht="13.5" hidden="false" customHeight="true" outlineLevel="0" collapsed="false">
      <c r="B1035" s="26"/>
    </row>
    <row r="1036" customFormat="false" ht="13.5" hidden="false" customHeight="true" outlineLevel="0" collapsed="false">
      <c r="B1036" s="26"/>
    </row>
    <row r="1037" customFormat="false" ht="13.5" hidden="false" customHeight="true" outlineLevel="0" collapsed="false">
      <c r="B1037" s="26"/>
    </row>
    <row r="1038" customFormat="false" ht="13.5" hidden="false" customHeight="true" outlineLevel="0" collapsed="false">
      <c r="B1038" s="26"/>
    </row>
    <row r="1039" customFormat="false" ht="13.5" hidden="false" customHeight="true" outlineLevel="0" collapsed="false">
      <c r="B1039" s="26"/>
    </row>
    <row r="1040" customFormat="false" ht="13.5" hidden="false" customHeight="true" outlineLevel="0" collapsed="false">
      <c r="B1040" s="26"/>
    </row>
    <row r="1041" customFormat="false" ht="13.5" hidden="false" customHeight="true" outlineLevel="0" collapsed="false">
      <c r="B1041" s="26"/>
    </row>
    <row r="1042" customFormat="false" ht="13.5" hidden="false" customHeight="true" outlineLevel="0" collapsed="false">
      <c r="B1042" s="26"/>
    </row>
    <row r="1043" customFormat="false" ht="13.5" hidden="false" customHeight="true" outlineLevel="0" collapsed="false">
      <c r="B1043" s="26"/>
    </row>
    <row r="1044" customFormat="false" ht="13.5" hidden="false" customHeight="true" outlineLevel="0" collapsed="false">
      <c r="B1044" s="26"/>
    </row>
    <row r="1045" customFormat="false" ht="13.5" hidden="false" customHeight="true" outlineLevel="0" collapsed="false">
      <c r="B1045" s="26"/>
    </row>
    <row r="1046" customFormat="false" ht="13.5" hidden="false" customHeight="true" outlineLevel="0" collapsed="false">
      <c r="B1046" s="26"/>
    </row>
    <row r="1047" customFormat="false" ht="13.5" hidden="false" customHeight="true" outlineLevel="0" collapsed="false">
      <c r="B1047" s="26"/>
    </row>
    <row r="1048" customFormat="false" ht="13.5" hidden="false" customHeight="true" outlineLevel="0" collapsed="false">
      <c r="B1048" s="26"/>
    </row>
    <row r="1049" customFormat="false" ht="13.5" hidden="false" customHeight="true" outlineLevel="0" collapsed="false">
      <c r="B1049" s="26"/>
    </row>
    <row r="1050" customFormat="false" ht="13.5" hidden="false" customHeight="true" outlineLevel="0" collapsed="false">
      <c r="B1050" s="26"/>
    </row>
    <row r="1051" customFormat="false" ht="13.5" hidden="false" customHeight="true" outlineLevel="0" collapsed="false">
      <c r="B1051" s="26"/>
    </row>
    <row r="1052" customFormat="false" ht="13.5" hidden="false" customHeight="true" outlineLevel="0" collapsed="false">
      <c r="B1052" s="26"/>
    </row>
    <row r="1053" customFormat="false" ht="13.5" hidden="false" customHeight="true" outlineLevel="0" collapsed="false">
      <c r="B1053" s="26"/>
    </row>
    <row r="1054" customFormat="false" ht="13.5" hidden="false" customHeight="true" outlineLevel="0" collapsed="false">
      <c r="B1054" s="26"/>
    </row>
    <row r="1055" customFormat="false" ht="13.5" hidden="false" customHeight="true" outlineLevel="0" collapsed="false">
      <c r="B1055" s="26"/>
    </row>
    <row r="1056" customFormat="false" ht="13.5" hidden="false" customHeight="true" outlineLevel="0" collapsed="false">
      <c r="B1056" s="26"/>
    </row>
    <row r="1057" customFormat="false" ht="13.5" hidden="false" customHeight="true" outlineLevel="0" collapsed="false">
      <c r="B1057" s="26"/>
    </row>
    <row r="1058" customFormat="false" ht="13.5" hidden="false" customHeight="true" outlineLevel="0" collapsed="false">
      <c r="B1058" s="26"/>
    </row>
    <row r="1059" customFormat="false" ht="13.5" hidden="false" customHeight="true" outlineLevel="0" collapsed="false">
      <c r="B1059" s="26"/>
    </row>
    <row r="1060" customFormat="false" ht="13.5" hidden="false" customHeight="true" outlineLevel="0" collapsed="false">
      <c r="B1060" s="26"/>
    </row>
    <row r="1061" customFormat="false" ht="13.5" hidden="false" customHeight="true" outlineLevel="0" collapsed="false">
      <c r="B1061" s="26"/>
    </row>
    <row r="1062" customFormat="false" ht="13.5" hidden="false" customHeight="true" outlineLevel="0" collapsed="false">
      <c r="B1062" s="26"/>
    </row>
    <row r="1063" customFormat="false" ht="13.5" hidden="false" customHeight="true" outlineLevel="0" collapsed="false">
      <c r="B1063" s="26"/>
    </row>
    <row r="1064" customFormat="false" ht="13.5" hidden="false" customHeight="true" outlineLevel="0" collapsed="false">
      <c r="B1064" s="26"/>
    </row>
    <row r="1065" customFormat="false" ht="13.5" hidden="false" customHeight="true" outlineLevel="0" collapsed="false">
      <c r="B1065" s="26"/>
    </row>
    <row r="1066" customFormat="false" ht="13.5" hidden="false" customHeight="true" outlineLevel="0" collapsed="false">
      <c r="B1066" s="26"/>
    </row>
    <row r="1067" customFormat="false" ht="13.5" hidden="false" customHeight="true" outlineLevel="0" collapsed="false">
      <c r="B1067" s="26"/>
    </row>
    <row r="1068" customFormat="false" ht="13.5" hidden="false" customHeight="true" outlineLevel="0" collapsed="false">
      <c r="B1068" s="26"/>
    </row>
    <row r="1069" customFormat="false" ht="13.5" hidden="false" customHeight="true" outlineLevel="0" collapsed="false">
      <c r="B1069" s="26"/>
    </row>
    <row r="1070" customFormat="false" ht="13.5" hidden="false" customHeight="true" outlineLevel="0" collapsed="false">
      <c r="B1070" s="26"/>
    </row>
    <row r="1071" customFormat="false" ht="13.5" hidden="false" customHeight="true" outlineLevel="0" collapsed="false">
      <c r="B1071" s="26"/>
    </row>
    <row r="1072" customFormat="false" ht="13.5" hidden="false" customHeight="true" outlineLevel="0" collapsed="false">
      <c r="B1072" s="26"/>
    </row>
    <row r="1073" customFormat="false" ht="13.5" hidden="false" customHeight="true" outlineLevel="0" collapsed="false">
      <c r="B1073" s="26"/>
    </row>
    <row r="1074" customFormat="false" ht="13.5" hidden="false" customHeight="true" outlineLevel="0" collapsed="false">
      <c r="B1074" s="26"/>
    </row>
    <row r="1075" customFormat="false" ht="13.5" hidden="false" customHeight="true" outlineLevel="0" collapsed="false">
      <c r="B1075" s="26"/>
    </row>
    <row r="1076" customFormat="false" ht="13.5" hidden="false" customHeight="true" outlineLevel="0" collapsed="false">
      <c r="B1076" s="26"/>
    </row>
    <row r="1077" customFormat="false" ht="13.5" hidden="false" customHeight="true" outlineLevel="0" collapsed="false">
      <c r="B1077" s="26"/>
    </row>
    <row r="1078" customFormat="false" ht="13.5" hidden="false" customHeight="true" outlineLevel="0" collapsed="false">
      <c r="B1078" s="26"/>
    </row>
    <row r="1079" customFormat="false" ht="13.5" hidden="false" customHeight="true" outlineLevel="0" collapsed="false">
      <c r="B1079" s="26"/>
    </row>
    <row r="1080" customFormat="false" ht="13.5" hidden="false" customHeight="true" outlineLevel="0" collapsed="false">
      <c r="B1080" s="26"/>
    </row>
    <row r="1081" customFormat="false" ht="13.5" hidden="false" customHeight="true" outlineLevel="0" collapsed="false">
      <c r="B1081" s="26"/>
    </row>
    <row r="1082" customFormat="false" ht="13.5" hidden="false" customHeight="true" outlineLevel="0" collapsed="false">
      <c r="B1082" s="26"/>
    </row>
    <row r="1083" customFormat="false" ht="13.5" hidden="false" customHeight="true" outlineLevel="0" collapsed="false">
      <c r="B1083" s="26"/>
    </row>
    <row r="1084" customFormat="false" ht="13.5" hidden="false" customHeight="true" outlineLevel="0" collapsed="false">
      <c r="B1084" s="26"/>
    </row>
    <row r="1085" customFormat="false" ht="13.5" hidden="false" customHeight="true" outlineLevel="0" collapsed="false">
      <c r="B1085" s="26"/>
    </row>
    <row r="1086" customFormat="false" ht="13.5" hidden="false" customHeight="true" outlineLevel="0" collapsed="false">
      <c r="B1086" s="26"/>
    </row>
    <row r="1087" customFormat="false" ht="13.5" hidden="false" customHeight="true" outlineLevel="0" collapsed="false">
      <c r="B1087" s="26"/>
    </row>
    <row r="1088" customFormat="false" ht="13.5" hidden="false" customHeight="true" outlineLevel="0" collapsed="false">
      <c r="B1088" s="26"/>
    </row>
    <row r="1089" customFormat="false" ht="13.5" hidden="false" customHeight="true" outlineLevel="0" collapsed="false">
      <c r="B1089" s="26"/>
    </row>
    <row r="1090" customFormat="false" ht="13.5" hidden="false" customHeight="true" outlineLevel="0" collapsed="false">
      <c r="B1090" s="26"/>
    </row>
    <row r="1091" customFormat="false" ht="13.5" hidden="false" customHeight="true" outlineLevel="0" collapsed="false">
      <c r="B1091" s="26"/>
    </row>
    <row r="1092" customFormat="false" ht="13.5" hidden="false" customHeight="true" outlineLevel="0" collapsed="false">
      <c r="B1092" s="26"/>
    </row>
    <row r="1093" customFormat="false" ht="13.5" hidden="false" customHeight="true" outlineLevel="0" collapsed="false">
      <c r="B1093" s="26"/>
    </row>
    <row r="1094" customFormat="false" ht="13.5" hidden="false" customHeight="true" outlineLevel="0" collapsed="false">
      <c r="B1094" s="26"/>
    </row>
    <row r="1095" customFormat="false" ht="13.5" hidden="false" customHeight="true" outlineLevel="0" collapsed="false">
      <c r="B1095" s="26"/>
    </row>
    <row r="1096" customFormat="false" ht="13.5" hidden="false" customHeight="true" outlineLevel="0" collapsed="false">
      <c r="B1096" s="26"/>
    </row>
    <row r="1097" customFormat="false" ht="13.5" hidden="false" customHeight="true" outlineLevel="0" collapsed="false">
      <c r="B1097" s="26"/>
    </row>
    <row r="1098" customFormat="false" ht="13.5" hidden="false" customHeight="true" outlineLevel="0" collapsed="false">
      <c r="B1098" s="26"/>
    </row>
    <row r="1099" customFormat="false" ht="13.5" hidden="false" customHeight="true" outlineLevel="0" collapsed="false">
      <c r="B1099" s="26"/>
    </row>
    <row r="1100" customFormat="false" ht="13.5" hidden="false" customHeight="true" outlineLevel="0" collapsed="false">
      <c r="B1100" s="26"/>
    </row>
    <row r="1101" customFormat="false" ht="13.5" hidden="false" customHeight="true" outlineLevel="0" collapsed="false">
      <c r="B1101" s="26"/>
    </row>
    <row r="1102" customFormat="false" ht="13.5" hidden="false" customHeight="true" outlineLevel="0" collapsed="false">
      <c r="B1102" s="26"/>
    </row>
    <row r="1103" customFormat="false" ht="13.5" hidden="false" customHeight="true" outlineLevel="0" collapsed="false">
      <c r="B1103" s="26"/>
    </row>
    <row r="1104" customFormat="false" ht="13.5" hidden="false" customHeight="true" outlineLevel="0" collapsed="false">
      <c r="B1104" s="26"/>
    </row>
    <row r="1105" customFormat="false" ht="13.5" hidden="false" customHeight="true" outlineLevel="0" collapsed="false">
      <c r="B1105" s="26"/>
    </row>
    <row r="1106" customFormat="false" ht="13.5" hidden="false" customHeight="true" outlineLevel="0" collapsed="false">
      <c r="B1106" s="26"/>
    </row>
    <row r="1107" customFormat="false" ht="13.5" hidden="false" customHeight="true" outlineLevel="0" collapsed="false">
      <c r="B1107" s="26"/>
    </row>
    <row r="1108" customFormat="false" ht="13.5" hidden="false" customHeight="true" outlineLevel="0" collapsed="false">
      <c r="B1108" s="26"/>
    </row>
    <row r="1109" customFormat="false" ht="13.5" hidden="false" customHeight="true" outlineLevel="0" collapsed="false">
      <c r="B1109" s="26"/>
    </row>
    <row r="1110" customFormat="false" ht="13.5" hidden="false" customHeight="true" outlineLevel="0" collapsed="false">
      <c r="B1110" s="26"/>
    </row>
    <row r="1111" customFormat="false" ht="13.5" hidden="false" customHeight="true" outlineLevel="0" collapsed="false">
      <c r="B1111" s="26"/>
    </row>
    <row r="1112" customFormat="false" ht="13.5" hidden="false" customHeight="true" outlineLevel="0" collapsed="false">
      <c r="B1112" s="26"/>
    </row>
    <row r="1113" customFormat="false" ht="13.5" hidden="false" customHeight="true" outlineLevel="0" collapsed="false">
      <c r="B1113" s="26"/>
    </row>
    <row r="1114" customFormat="false" ht="13.5" hidden="false" customHeight="true" outlineLevel="0" collapsed="false">
      <c r="B1114" s="26"/>
    </row>
    <row r="1115" customFormat="false" ht="13.5" hidden="false" customHeight="true" outlineLevel="0" collapsed="false">
      <c r="B1115" s="26"/>
    </row>
    <row r="1116" customFormat="false" ht="13.5" hidden="false" customHeight="true" outlineLevel="0" collapsed="false">
      <c r="B1116" s="26"/>
    </row>
    <row r="1117" customFormat="false" ht="13.5" hidden="false" customHeight="true" outlineLevel="0" collapsed="false">
      <c r="B1117" s="26"/>
    </row>
    <row r="1118" customFormat="false" ht="13.5" hidden="false" customHeight="true" outlineLevel="0" collapsed="false">
      <c r="B1118" s="26"/>
    </row>
    <row r="1119" customFormat="false" ht="13.5" hidden="false" customHeight="true" outlineLevel="0" collapsed="false">
      <c r="B1119" s="26"/>
    </row>
    <row r="1120" customFormat="false" ht="13.5" hidden="false" customHeight="true" outlineLevel="0" collapsed="false">
      <c r="B1120" s="26"/>
    </row>
    <row r="1121" customFormat="false" ht="13.5" hidden="false" customHeight="true" outlineLevel="0" collapsed="false">
      <c r="B1121" s="26"/>
    </row>
    <row r="1122" customFormat="false" ht="13.5" hidden="false" customHeight="true" outlineLevel="0" collapsed="false">
      <c r="B1122" s="26"/>
    </row>
    <row r="1123" customFormat="false" ht="13.5" hidden="false" customHeight="true" outlineLevel="0" collapsed="false">
      <c r="B1123" s="26"/>
    </row>
    <row r="1124" customFormat="false" ht="13.5" hidden="false" customHeight="true" outlineLevel="0" collapsed="false">
      <c r="B1124" s="26"/>
    </row>
    <row r="1125" customFormat="false" ht="13.5" hidden="false" customHeight="true" outlineLevel="0" collapsed="false">
      <c r="B1125" s="26"/>
    </row>
    <row r="1126" customFormat="false" ht="13.5" hidden="false" customHeight="true" outlineLevel="0" collapsed="false">
      <c r="B1126" s="26"/>
    </row>
    <row r="1127" customFormat="false" ht="13.5" hidden="false" customHeight="true" outlineLevel="0" collapsed="false">
      <c r="B1127" s="26"/>
    </row>
    <row r="1128" customFormat="false" ht="13.5" hidden="false" customHeight="true" outlineLevel="0" collapsed="false">
      <c r="B1128" s="26"/>
    </row>
    <row r="1129" customFormat="false" ht="13.5" hidden="false" customHeight="true" outlineLevel="0" collapsed="false">
      <c r="B1129" s="26"/>
    </row>
    <row r="1130" customFormat="false" ht="13.5" hidden="false" customHeight="true" outlineLevel="0" collapsed="false">
      <c r="B1130" s="26"/>
    </row>
    <row r="1131" customFormat="false" ht="13.5" hidden="false" customHeight="true" outlineLevel="0" collapsed="false">
      <c r="B1131" s="26"/>
    </row>
    <row r="1132" customFormat="false" ht="13.5" hidden="false" customHeight="true" outlineLevel="0" collapsed="false">
      <c r="B1132" s="26"/>
    </row>
    <row r="1133" customFormat="false" ht="13.5" hidden="false" customHeight="true" outlineLevel="0" collapsed="false">
      <c r="B1133" s="26"/>
    </row>
    <row r="1134" customFormat="false" ht="13.5" hidden="false" customHeight="true" outlineLevel="0" collapsed="false">
      <c r="B1134" s="26"/>
    </row>
    <row r="1135" customFormat="false" ht="13.5" hidden="false" customHeight="true" outlineLevel="0" collapsed="false">
      <c r="B1135" s="26"/>
    </row>
    <row r="1136" customFormat="false" ht="13.5" hidden="false" customHeight="true" outlineLevel="0" collapsed="false">
      <c r="B1136" s="26"/>
    </row>
    <row r="1137" customFormat="false" ht="13.5" hidden="false" customHeight="true" outlineLevel="0" collapsed="false">
      <c r="B1137" s="26"/>
    </row>
    <row r="1138" customFormat="false" ht="13.5" hidden="false" customHeight="true" outlineLevel="0" collapsed="false">
      <c r="B1138" s="26"/>
    </row>
    <row r="1139" customFormat="false" ht="13.5" hidden="false" customHeight="true" outlineLevel="0" collapsed="false">
      <c r="B1139" s="26"/>
    </row>
    <row r="1140" customFormat="false" ht="13.5" hidden="false" customHeight="true" outlineLevel="0" collapsed="false">
      <c r="B1140" s="26"/>
    </row>
    <row r="1141" customFormat="false" ht="13.5" hidden="false" customHeight="true" outlineLevel="0" collapsed="false">
      <c r="B1141" s="26"/>
    </row>
    <row r="1142" customFormat="false" ht="13.5" hidden="false" customHeight="true" outlineLevel="0" collapsed="false">
      <c r="B1142" s="26"/>
    </row>
    <row r="1143" customFormat="false" ht="13.5" hidden="false" customHeight="true" outlineLevel="0" collapsed="false">
      <c r="B1143" s="26"/>
    </row>
    <row r="1144" customFormat="false" ht="13.5" hidden="false" customHeight="true" outlineLevel="0" collapsed="false">
      <c r="B1144" s="26"/>
    </row>
    <row r="1145" customFormat="false" ht="13.5" hidden="false" customHeight="true" outlineLevel="0" collapsed="false">
      <c r="B1145" s="26"/>
    </row>
    <row r="1146" customFormat="false" ht="13.5" hidden="false" customHeight="true" outlineLevel="0" collapsed="false">
      <c r="B1146" s="26"/>
    </row>
    <row r="1147" customFormat="false" ht="13.5" hidden="false" customHeight="true" outlineLevel="0" collapsed="false">
      <c r="B1147" s="26"/>
    </row>
    <row r="1148" customFormat="false" ht="13.5" hidden="false" customHeight="true" outlineLevel="0" collapsed="false">
      <c r="B1148" s="26"/>
    </row>
    <row r="1149" customFormat="false" ht="13.5" hidden="false" customHeight="true" outlineLevel="0" collapsed="false">
      <c r="B1149" s="26"/>
    </row>
    <row r="1150" customFormat="false" ht="13.5" hidden="false" customHeight="true" outlineLevel="0" collapsed="false">
      <c r="B1150" s="26"/>
    </row>
    <row r="1151" customFormat="false" ht="13.5" hidden="false" customHeight="true" outlineLevel="0" collapsed="false">
      <c r="B1151" s="26"/>
    </row>
    <row r="1152" customFormat="false" ht="13.5" hidden="false" customHeight="true" outlineLevel="0" collapsed="false">
      <c r="B1152" s="26"/>
    </row>
    <row r="1153" customFormat="false" ht="13.5" hidden="false" customHeight="true" outlineLevel="0" collapsed="false">
      <c r="B1153" s="26"/>
    </row>
    <row r="1154" customFormat="false" ht="13.5" hidden="false" customHeight="true" outlineLevel="0" collapsed="false">
      <c r="B1154" s="26"/>
    </row>
    <row r="1155" customFormat="false" ht="13.5" hidden="false" customHeight="true" outlineLevel="0" collapsed="false">
      <c r="B1155" s="26"/>
    </row>
    <row r="1156" customFormat="false" ht="13.5" hidden="false" customHeight="true" outlineLevel="0" collapsed="false">
      <c r="B1156" s="26"/>
    </row>
    <row r="1157" customFormat="false" ht="13.5" hidden="false" customHeight="true" outlineLevel="0" collapsed="false">
      <c r="B1157" s="26"/>
    </row>
    <row r="1158" customFormat="false" ht="13.5" hidden="false" customHeight="true" outlineLevel="0" collapsed="false">
      <c r="B1158" s="26"/>
    </row>
    <row r="1159" customFormat="false" ht="13.5" hidden="false" customHeight="true" outlineLevel="0" collapsed="false">
      <c r="B1159" s="26"/>
    </row>
    <row r="1160" customFormat="false" ht="13.5" hidden="false" customHeight="true" outlineLevel="0" collapsed="false">
      <c r="B1160" s="26"/>
    </row>
    <row r="1161" customFormat="false" ht="13.5" hidden="false" customHeight="true" outlineLevel="0" collapsed="false">
      <c r="B1161" s="26"/>
    </row>
    <row r="1162" customFormat="false" ht="13.5" hidden="false" customHeight="true" outlineLevel="0" collapsed="false">
      <c r="B1162" s="26"/>
    </row>
    <row r="1163" customFormat="false" ht="13.5" hidden="false" customHeight="true" outlineLevel="0" collapsed="false">
      <c r="B1163" s="26"/>
    </row>
    <row r="1164" customFormat="false" ht="13.5" hidden="false" customHeight="true" outlineLevel="0" collapsed="false">
      <c r="B1164" s="26"/>
    </row>
    <row r="1165" customFormat="false" ht="13.5" hidden="false" customHeight="true" outlineLevel="0" collapsed="false">
      <c r="B1165" s="26"/>
    </row>
    <row r="1166" customFormat="false" ht="13.5" hidden="false" customHeight="true" outlineLevel="0" collapsed="false">
      <c r="B1166" s="26"/>
    </row>
    <row r="1167" customFormat="false" ht="13.5" hidden="false" customHeight="true" outlineLevel="0" collapsed="false">
      <c r="B1167" s="26"/>
    </row>
    <row r="1168" customFormat="false" ht="13.5" hidden="false" customHeight="true" outlineLevel="0" collapsed="false">
      <c r="B1168" s="26"/>
    </row>
    <row r="1169" customFormat="false" ht="13.5" hidden="false" customHeight="true" outlineLevel="0" collapsed="false">
      <c r="B1169" s="26"/>
    </row>
    <row r="1170" customFormat="false" ht="13.5" hidden="false" customHeight="true" outlineLevel="0" collapsed="false">
      <c r="B1170" s="26"/>
    </row>
    <row r="1171" customFormat="false" ht="13.5" hidden="false" customHeight="true" outlineLevel="0" collapsed="false">
      <c r="B1171" s="26"/>
    </row>
    <row r="1172" customFormat="false" ht="13.5" hidden="false" customHeight="true" outlineLevel="0" collapsed="false">
      <c r="B1172" s="26"/>
    </row>
    <row r="1173" customFormat="false" ht="13.5" hidden="false" customHeight="true" outlineLevel="0" collapsed="false">
      <c r="B1173" s="26"/>
    </row>
    <row r="1174" customFormat="false" ht="13.5" hidden="false" customHeight="true" outlineLevel="0" collapsed="false">
      <c r="B1174" s="26"/>
    </row>
    <row r="1175" customFormat="false" ht="13.5" hidden="false" customHeight="true" outlineLevel="0" collapsed="false">
      <c r="B1175" s="26"/>
    </row>
    <row r="1176" customFormat="false" ht="13.5" hidden="false" customHeight="true" outlineLevel="0" collapsed="false">
      <c r="B1176" s="26"/>
    </row>
    <row r="1177" customFormat="false" ht="13.5" hidden="false" customHeight="true" outlineLevel="0" collapsed="false">
      <c r="B1177" s="26"/>
    </row>
    <row r="1178" customFormat="false" ht="13.5" hidden="false" customHeight="true" outlineLevel="0" collapsed="false">
      <c r="B1178" s="26"/>
    </row>
    <row r="1179" customFormat="false" ht="13.5" hidden="false" customHeight="true" outlineLevel="0" collapsed="false">
      <c r="B1179" s="26"/>
    </row>
    <row r="1180" customFormat="false" ht="13.5" hidden="false" customHeight="true" outlineLevel="0" collapsed="false">
      <c r="B1180" s="26"/>
    </row>
    <row r="1181" customFormat="false" ht="13.5" hidden="false" customHeight="true" outlineLevel="0" collapsed="false">
      <c r="B1181" s="26"/>
    </row>
    <row r="1182" customFormat="false" ht="13.5" hidden="false" customHeight="true" outlineLevel="0" collapsed="false">
      <c r="B1182" s="26"/>
    </row>
    <row r="1183" customFormat="false" ht="13.5" hidden="false" customHeight="true" outlineLevel="0" collapsed="false">
      <c r="B1183" s="26"/>
    </row>
    <row r="1184" customFormat="false" ht="13.5" hidden="false" customHeight="true" outlineLevel="0" collapsed="false">
      <c r="B1184" s="26"/>
    </row>
    <row r="1185" customFormat="false" ht="13.5" hidden="false" customHeight="true" outlineLevel="0" collapsed="false">
      <c r="B1185" s="26"/>
    </row>
    <row r="1186" customFormat="false" ht="13.5" hidden="false" customHeight="true" outlineLevel="0" collapsed="false">
      <c r="B1186" s="26"/>
    </row>
    <row r="1187" customFormat="false" ht="13.5" hidden="false" customHeight="true" outlineLevel="0" collapsed="false">
      <c r="B1187" s="26"/>
    </row>
    <row r="1188" customFormat="false" ht="13.5" hidden="false" customHeight="true" outlineLevel="0" collapsed="false">
      <c r="B1188" s="26"/>
    </row>
    <row r="1189" customFormat="false" ht="13.5" hidden="false" customHeight="true" outlineLevel="0" collapsed="false">
      <c r="B1189" s="26"/>
    </row>
    <row r="1190" customFormat="false" ht="13.5" hidden="false" customHeight="true" outlineLevel="0" collapsed="false">
      <c r="B1190" s="26"/>
    </row>
    <row r="1191" customFormat="false" ht="13.5" hidden="false" customHeight="true" outlineLevel="0" collapsed="false">
      <c r="B1191" s="26"/>
    </row>
    <row r="1192" customFormat="false" ht="13.5" hidden="false" customHeight="true" outlineLevel="0" collapsed="false">
      <c r="B1192" s="26"/>
    </row>
    <row r="1193" customFormat="false" ht="13.5" hidden="false" customHeight="true" outlineLevel="0" collapsed="false">
      <c r="B1193" s="26"/>
    </row>
    <row r="1194" customFormat="false" ht="13.5" hidden="false" customHeight="true" outlineLevel="0" collapsed="false">
      <c r="B1194" s="26"/>
    </row>
    <row r="1195" customFormat="false" ht="13.5" hidden="false" customHeight="true" outlineLevel="0" collapsed="false">
      <c r="B1195" s="26"/>
    </row>
    <row r="1196" customFormat="false" ht="13.5" hidden="false" customHeight="true" outlineLevel="0" collapsed="false">
      <c r="B1196" s="26"/>
    </row>
    <row r="1197" customFormat="false" ht="13.5" hidden="false" customHeight="true" outlineLevel="0" collapsed="false">
      <c r="B1197" s="26"/>
    </row>
    <row r="1198" customFormat="false" ht="13.5" hidden="false" customHeight="true" outlineLevel="0" collapsed="false">
      <c r="B1198" s="26"/>
    </row>
    <row r="1199" customFormat="false" ht="13.5" hidden="false" customHeight="true" outlineLevel="0" collapsed="false">
      <c r="B1199" s="26"/>
    </row>
    <row r="1200" customFormat="false" ht="13.5" hidden="false" customHeight="true" outlineLevel="0" collapsed="false">
      <c r="B1200" s="26"/>
    </row>
    <row r="1201" customFormat="false" ht="13.5" hidden="false" customHeight="true" outlineLevel="0" collapsed="false">
      <c r="B1201" s="26"/>
    </row>
    <row r="1202" customFormat="false" ht="13.5" hidden="false" customHeight="true" outlineLevel="0" collapsed="false">
      <c r="B1202" s="26"/>
    </row>
    <row r="1203" customFormat="false" ht="13.5" hidden="false" customHeight="true" outlineLevel="0" collapsed="false">
      <c r="B1203" s="26"/>
    </row>
    <row r="1204" customFormat="false" ht="13.5" hidden="false" customHeight="true" outlineLevel="0" collapsed="false">
      <c r="B1204" s="26"/>
    </row>
    <row r="1205" customFormat="false" ht="13.5" hidden="false" customHeight="true" outlineLevel="0" collapsed="false">
      <c r="B1205" s="26"/>
    </row>
    <row r="1206" customFormat="false" ht="13.5" hidden="false" customHeight="true" outlineLevel="0" collapsed="false">
      <c r="B1206" s="26"/>
    </row>
    <row r="1207" customFormat="false" ht="13.5" hidden="false" customHeight="true" outlineLevel="0" collapsed="false">
      <c r="B1207" s="26"/>
    </row>
    <row r="1208" customFormat="false" ht="13.5" hidden="false" customHeight="true" outlineLevel="0" collapsed="false">
      <c r="B1208" s="26"/>
    </row>
    <row r="1209" customFormat="false" ht="13.5" hidden="false" customHeight="true" outlineLevel="0" collapsed="false">
      <c r="B1209" s="26"/>
    </row>
    <row r="1210" customFormat="false" ht="13.5" hidden="false" customHeight="true" outlineLevel="0" collapsed="false">
      <c r="B1210" s="26"/>
    </row>
    <row r="1211" customFormat="false" ht="13.5" hidden="false" customHeight="true" outlineLevel="0" collapsed="false">
      <c r="B1211" s="26"/>
    </row>
    <row r="1212" customFormat="false" ht="13.5" hidden="false" customHeight="true" outlineLevel="0" collapsed="false">
      <c r="B1212" s="26"/>
    </row>
    <row r="1213" customFormat="false" ht="13.5" hidden="false" customHeight="true" outlineLevel="0" collapsed="false">
      <c r="B1213" s="26"/>
    </row>
    <row r="1214" customFormat="false" ht="13.5" hidden="false" customHeight="true" outlineLevel="0" collapsed="false">
      <c r="B1214" s="26"/>
    </row>
    <row r="1215" customFormat="false" ht="13.5" hidden="false" customHeight="true" outlineLevel="0" collapsed="false">
      <c r="B1215" s="26"/>
    </row>
    <row r="1216" customFormat="false" ht="13.5" hidden="false" customHeight="true" outlineLevel="0" collapsed="false">
      <c r="B1216" s="26"/>
    </row>
    <row r="1217" customFormat="false" ht="13.5" hidden="false" customHeight="true" outlineLevel="0" collapsed="false">
      <c r="B1217" s="26"/>
    </row>
    <row r="1218" customFormat="false" ht="13.5" hidden="false" customHeight="true" outlineLevel="0" collapsed="false">
      <c r="B1218" s="26"/>
    </row>
    <row r="1219" customFormat="false" ht="13.5" hidden="false" customHeight="true" outlineLevel="0" collapsed="false">
      <c r="B1219" s="26"/>
    </row>
    <row r="1220" customFormat="false" ht="13.5" hidden="false" customHeight="true" outlineLevel="0" collapsed="false">
      <c r="B1220" s="26"/>
    </row>
    <row r="1221" customFormat="false" ht="13.5" hidden="false" customHeight="true" outlineLevel="0" collapsed="false">
      <c r="B1221" s="26"/>
    </row>
    <row r="1222" customFormat="false" ht="13.5" hidden="false" customHeight="true" outlineLevel="0" collapsed="false">
      <c r="B1222" s="26"/>
    </row>
    <row r="1223" customFormat="false" ht="13.5" hidden="false" customHeight="true" outlineLevel="0" collapsed="false">
      <c r="B1223" s="26"/>
    </row>
    <row r="1224" customFormat="false" ht="13.5" hidden="false" customHeight="true" outlineLevel="0" collapsed="false">
      <c r="B1224" s="26"/>
    </row>
    <row r="1225" customFormat="false" ht="13.5" hidden="false" customHeight="true" outlineLevel="0" collapsed="false">
      <c r="B1225" s="26"/>
    </row>
    <row r="1226" customFormat="false" ht="13.5" hidden="false" customHeight="true" outlineLevel="0" collapsed="false">
      <c r="B1226" s="26"/>
    </row>
    <row r="1227" customFormat="false" ht="13.5" hidden="false" customHeight="true" outlineLevel="0" collapsed="false">
      <c r="B1227" s="26"/>
    </row>
    <row r="1228" customFormat="false" ht="13.5" hidden="false" customHeight="true" outlineLevel="0" collapsed="false">
      <c r="B1228" s="26"/>
    </row>
    <row r="1229" customFormat="false" ht="13.5" hidden="false" customHeight="true" outlineLevel="0" collapsed="false">
      <c r="B1229" s="26"/>
    </row>
    <row r="1230" customFormat="false" ht="13.5" hidden="false" customHeight="true" outlineLevel="0" collapsed="false">
      <c r="B1230" s="26"/>
    </row>
    <row r="1231" customFormat="false" ht="13.5" hidden="false" customHeight="true" outlineLevel="0" collapsed="false">
      <c r="B1231" s="26"/>
    </row>
    <row r="1232" customFormat="false" ht="13.5" hidden="false" customHeight="true" outlineLevel="0" collapsed="false">
      <c r="B1232" s="26"/>
    </row>
    <row r="1233" customFormat="false" ht="13.5" hidden="false" customHeight="true" outlineLevel="0" collapsed="false">
      <c r="B1233" s="26"/>
    </row>
    <row r="1234" customFormat="false" ht="13.5" hidden="false" customHeight="true" outlineLevel="0" collapsed="false">
      <c r="B1234" s="26"/>
    </row>
    <row r="1235" customFormat="false" ht="13.5" hidden="false" customHeight="true" outlineLevel="0" collapsed="false">
      <c r="B1235" s="26"/>
    </row>
    <row r="1236" customFormat="false" ht="13.5" hidden="false" customHeight="true" outlineLevel="0" collapsed="false">
      <c r="B1236" s="26"/>
    </row>
    <row r="1237" customFormat="false" ht="13.5" hidden="false" customHeight="true" outlineLevel="0" collapsed="false">
      <c r="B1237" s="26"/>
    </row>
    <row r="1238" customFormat="false" ht="13.5" hidden="false" customHeight="true" outlineLevel="0" collapsed="false">
      <c r="B1238" s="26"/>
    </row>
    <row r="1239" customFormat="false" ht="13.5" hidden="false" customHeight="true" outlineLevel="0" collapsed="false">
      <c r="B1239" s="26"/>
    </row>
    <row r="1240" customFormat="false" ht="13.5" hidden="false" customHeight="true" outlineLevel="0" collapsed="false">
      <c r="B1240" s="26"/>
    </row>
    <row r="1241" customFormat="false" ht="13.5" hidden="false" customHeight="true" outlineLevel="0" collapsed="false">
      <c r="B1241" s="26"/>
    </row>
    <row r="1242" customFormat="false" ht="13.5" hidden="false" customHeight="true" outlineLevel="0" collapsed="false">
      <c r="B1242" s="26"/>
    </row>
    <row r="1243" customFormat="false" ht="13.5" hidden="false" customHeight="true" outlineLevel="0" collapsed="false">
      <c r="B1243" s="26"/>
    </row>
    <row r="1244" customFormat="false" ht="13.5" hidden="false" customHeight="true" outlineLevel="0" collapsed="false">
      <c r="B1244" s="26"/>
    </row>
    <row r="1245" customFormat="false" ht="13.5" hidden="false" customHeight="true" outlineLevel="0" collapsed="false">
      <c r="B1245" s="26"/>
    </row>
    <row r="1246" customFormat="false" ht="13.5" hidden="false" customHeight="true" outlineLevel="0" collapsed="false">
      <c r="B1246" s="26"/>
    </row>
    <row r="1247" customFormat="false" ht="13.5" hidden="false" customHeight="true" outlineLevel="0" collapsed="false">
      <c r="B1247" s="26"/>
    </row>
    <row r="1248" customFormat="false" ht="13.5" hidden="false" customHeight="true" outlineLevel="0" collapsed="false">
      <c r="B1248" s="26"/>
    </row>
    <row r="1249" customFormat="false" ht="13.5" hidden="false" customHeight="true" outlineLevel="0" collapsed="false">
      <c r="B1249" s="26"/>
    </row>
    <row r="1250" customFormat="false" ht="13.5" hidden="false" customHeight="true" outlineLevel="0" collapsed="false">
      <c r="B1250" s="26"/>
    </row>
    <row r="1251" customFormat="false" ht="13.5" hidden="false" customHeight="true" outlineLevel="0" collapsed="false">
      <c r="B1251" s="26"/>
    </row>
    <row r="1252" customFormat="false" ht="13.5" hidden="false" customHeight="true" outlineLevel="0" collapsed="false">
      <c r="B1252" s="26"/>
    </row>
    <row r="1253" customFormat="false" ht="13.5" hidden="false" customHeight="true" outlineLevel="0" collapsed="false">
      <c r="B1253" s="26"/>
    </row>
    <row r="1254" customFormat="false" ht="13.5" hidden="false" customHeight="true" outlineLevel="0" collapsed="false">
      <c r="B1254" s="26"/>
    </row>
  </sheetData>
  <mergeCells count="3">
    <mergeCell ref="B5:C5"/>
    <mergeCell ref="B6:C6"/>
    <mergeCell ref="B7:C7"/>
  </mergeCells>
  <printOptions headings="false" gridLines="false" gridLinesSet="true" horizontalCentered="false" verticalCentered="false"/>
  <pageMargins left="1" right="0.259722222222222" top="0.6" bottom="0.5" header="0.511811023622047" footer="0.511811023622047"/>
  <pageSetup paperSize="1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41.85"/>
    <col collapsed="false" customWidth="true" hidden="false" outlineLevel="0" max="3" min="3" style="17" width="15.56"/>
    <col collapsed="false" customWidth="true" hidden="false" outlineLevel="0" max="4" min="4" style="17" width="16.99"/>
    <col collapsed="false" customWidth="true" hidden="false" outlineLevel="0" max="5" min="5" style="17" width="15.56"/>
    <col collapsed="false" customWidth="true" hidden="false" outlineLevel="0" max="6" min="6" style="17" width="11.7"/>
    <col collapsed="false" customWidth="true" hidden="false" outlineLevel="0" max="7" min="7" style="17" width="17.14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C1" s="73" t="s">
        <v>866</v>
      </c>
    </row>
    <row r="2" customFormat="false" ht="12.75" hidden="false" customHeight="false" outlineLevel="0" collapsed="false">
      <c r="A2" s="74" t="s">
        <v>20</v>
      </c>
      <c r="B2" s="74" t="s">
        <v>21</v>
      </c>
      <c r="C2" s="21" t="s">
        <v>867</v>
      </c>
      <c r="D2" s="75" t="s">
        <v>868</v>
      </c>
      <c r="E2" s="76" t="s">
        <v>869</v>
      </c>
    </row>
    <row r="3" s="27" customFormat="true" ht="12.75" hidden="false" customHeight="false" outlineLevel="0" collapsed="false"/>
    <row r="4" s="27" customFormat="true" ht="12.75" hidden="false" customHeight="false" outlineLevel="0" collapsed="false"/>
    <row r="5" s="27" customFormat="true" ht="12.75" hidden="false" customHeight="false" outlineLevel="0" collapsed="false"/>
    <row r="6" s="27" customFormat="true" ht="12.75" hidden="false" customHeight="false" outlineLevel="0" collapsed="false"/>
    <row r="7" s="27" customFormat="true" ht="12.75" hidden="false" customHeight="false" outlineLevel="0" collapsed="false"/>
    <row r="8" s="27" customFormat="true" ht="12.75" hidden="false" customHeight="false" outlineLevel="0" collapsed="false"/>
    <row r="9" s="27" customFormat="true" ht="12.75" hidden="false" customHeight="false" outlineLevel="0" collapsed="false"/>
    <row r="10" s="27" customFormat="true" ht="12.75" hidden="false" customHeight="false" outlineLevel="0" collapsed="false"/>
    <row r="11" s="27" customFormat="true" ht="12.75" hidden="false" customHeight="false" outlineLevel="0" collapsed="false"/>
    <row r="12" s="2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5" bottom="0.984027777777778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THERN NATURAL GAS COMPANY
3-DAY PEAK MILE RUN
PRODUCTION ARE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6:00:11Z</dcterms:created>
  <dc:creator>B Byerly</dc:creator>
  <dc:description/>
  <dc:language>en-US</dc:language>
  <cp:lastModifiedBy>El Paso Energy Corp</cp:lastModifiedBy>
  <cp:lastPrinted>2004-08-19T16:50:33Z</cp:lastPrinted>
  <dcterms:modified xsi:type="dcterms:W3CDTF">2004-08-19T19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0906832</vt:r8>
  </property>
  <property fmtid="{D5CDD505-2E9C-101B-9397-08002B2CF9AE}" pid="3" name="_AuthorEmail">
    <vt:lpwstr>Ben.Byerly@ElPaso.com</vt:lpwstr>
  </property>
  <property fmtid="{D5CDD505-2E9C-101B-9397-08002B2CF9AE}" pid="4" name="_AuthorEmailDisplayName">
    <vt:lpwstr>Byerly, Benjamin E</vt:lpwstr>
  </property>
  <property fmtid="{D5CDD505-2E9C-101B-9397-08002B2CF9AE}" pid="5" name="_EmailSubject">
    <vt:lpwstr>Checked Mile Run</vt:lpwstr>
  </property>
  <property fmtid="{D5CDD505-2E9C-101B-9397-08002B2CF9AE}" pid="6" name="_PreviousAdHocReviewCycleID">
    <vt:r8>-1156317603</vt:r8>
  </property>
</Properties>
</file>