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STMT J" sheetId="1" state="visible" r:id="rId2"/>
    <sheet name="Sch J-1, pg 1" sheetId="2" state="visible" r:id="rId3"/>
    <sheet name="Sch J-1, pg 2" sheetId="3" state="visible" r:id="rId4"/>
    <sheet name="Sch J-2, pg 1" sheetId="4" state="visible" r:id="rId5"/>
    <sheet name="Sch J-2, pg 2" sheetId="5" state="visible" r:id="rId6"/>
    <sheet name="Sch J-2, pg 3" sheetId="6" state="visible" r:id="rId7"/>
    <sheet name="Sch J-1.1, pg 1" sheetId="7" state="visible" r:id="rId8"/>
    <sheet name="Sch J-1.1, pg 2" sheetId="8" state="visible" r:id="rId9"/>
    <sheet name="Sch J-1.2, pg 1" sheetId="9" state="visible" r:id="rId10"/>
    <sheet name="Sch J-1.2, pg 2" sheetId="10" state="visible" r:id="rId11"/>
  </sheets>
  <definedNames>
    <definedName function="false" hidden="false" localSheetId="1" name="_xlnm.Print_Area" vbProcedure="false">'Sch J-1, pg 1'!$A$1:$O$33</definedName>
    <definedName function="false" hidden="false" localSheetId="2" name="_xlnm.Print_Area" vbProcedure="false">'Sch J-1, pg 2'!$A$1:$O$34</definedName>
    <definedName function="false" hidden="false" localSheetId="6" name="_xlnm.Print_Area" vbProcedure="false">'Sch J-1.1, pg 1'!$B$1:$R$37</definedName>
    <definedName function="false" hidden="false" localSheetId="7" name="_xlnm.Print_Area" vbProcedure="false">'Sch J-1.1, pg 2'!$B$23:$R$104</definedName>
    <definedName function="false" hidden="false" localSheetId="7" name="_xlnm.Print_Titles" vbProcedure="false">'Sch J-1.1, pg 2'!$8:$22</definedName>
    <definedName function="false" hidden="false" localSheetId="8" name="_xlnm.Print_Area" vbProcedure="false">'Sch J-1.2, pg 1'!$B$1:$R$37</definedName>
    <definedName function="false" hidden="false" localSheetId="9" name="_xlnm.Print_Area" vbProcedure="false">'Sch J-1.2, pg 2'!$B$23:$R$138</definedName>
    <definedName function="false" hidden="false" localSheetId="9" name="_xlnm.Print_Titles" vbProcedure="false">'Sch J-1.2, pg 2'!$8:$22</definedName>
    <definedName function="false" hidden="false" localSheetId="3" name="_xlnm.Print_Area" vbProcedure="false">'Sch J-2, pg 1'!$A$1:$I$41</definedName>
    <definedName function="false" hidden="false" localSheetId="4" name="_xlnm.Print_Area" vbProcedure="false">'Sch J-2, pg 2'!$A$1:$I$23</definedName>
    <definedName function="false" hidden="false" localSheetId="5" name="_xlnm.Print_Area" vbProcedure="false">'Sch J-2, pg 3'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247">
  <si>
    <t xml:space="preserve">Docket No. RP07-__-000</t>
  </si>
  <si>
    <t xml:space="preserve">STATEMENT J</t>
  </si>
  <si>
    <t xml:space="preserve">SEA ROBIN PIPELINE COMPANY, LLC</t>
  </si>
  <si>
    <t xml:space="preserve">Comparison of Actual Revenues with Cost of Service</t>
  </si>
  <si>
    <t xml:space="preserve">Twelve Months Ended February 28, 2007, As Adjusted</t>
  </si>
  <si>
    <t xml:space="preserve">Line</t>
  </si>
  <si>
    <t xml:space="preserve">Estimated</t>
  </si>
  <si>
    <t xml:space="preserve">Cost of</t>
  </si>
  <si>
    <t xml:space="preserve">No.</t>
  </si>
  <si>
    <t xml:space="preserve">Description</t>
  </si>
  <si>
    <t xml:space="preserve">Revenues</t>
  </si>
  <si>
    <t xml:space="preserve">Service</t>
  </si>
  <si>
    <t xml:space="preserve">(a)</t>
  </si>
  <si>
    <t xml:space="preserve">(b)</t>
  </si>
  <si>
    <t xml:space="preserve">Gathering</t>
  </si>
  <si>
    <t xml:space="preserve">$</t>
  </si>
  <si>
    <t xml:space="preserve">Transmission</t>
  </si>
  <si>
    <t xml:space="preserve">Total</t>
  </si>
  <si>
    <t xml:space="preserve">1/     $</t>
  </si>
  <si>
    <t xml:space="preserve">2/</t>
  </si>
  <si>
    <t xml:space="preserve">1/  Statement G, Page 1, Column (a), line 3.</t>
  </si>
  <si>
    <t xml:space="preserve">2/  Schedule I-1, Page 1, Column (a), Line 10.</t>
  </si>
  <si>
    <t xml:space="preserve">Schedule J-1</t>
  </si>
  <si>
    <t xml:space="preserve">Page 1</t>
  </si>
  <si>
    <t xml:space="preserve">Summary of Gathering Billing Determinants</t>
  </si>
  <si>
    <t xml:space="preserve">Reservation Units</t>
  </si>
  <si>
    <t xml:space="preserve">Usage Units</t>
  </si>
  <si>
    <t xml:space="preserve">Schedule</t>
  </si>
  <si>
    <t xml:space="preserve">Discount</t>
  </si>
  <si>
    <t xml:space="preserve">G-2</t>
  </si>
  <si>
    <t xml:space="preserve">Adjustment</t>
  </si>
  <si>
    <t xml:space="preserve">J-2</t>
  </si>
  <si>
    <t xml:space="preserve">(c)</t>
  </si>
  <si>
    <t xml:space="preserve">(d)</t>
  </si>
  <si>
    <t xml:space="preserve">(e)</t>
  </si>
  <si>
    <t xml:space="preserve">(f)</t>
  </si>
  <si>
    <t xml:space="preserve">Rate Schedule FTS</t>
  </si>
  <si>
    <t xml:space="preserve">   Reservation</t>
  </si>
  <si>
    <t xml:space="preserve">   Overrun</t>
  </si>
  <si>
    <t xml:space="preserve">Total Rate Schedule FTS</t>
  </si>
  <si>
    <t xml:space="preserve">Rate Schedule FTS-2</t>
  </si>
  <si>
    <t xml:space="preserve">   FTS-2 Volumetric</t>
  </si>
  <si>
    <t xml:space="preserve">Total Rate Schedule FTS-2</t>
  </si>
  <si>
    <t xml:space="preserve">Rate Schedule ITS</t>
  </si>
  <si>
    <t xml:space="preserve">Page 2</t>
  </si>
  <si>
    <t xml:space="preserve">Summary of Transmission Billing Determinants</t>
  </si>
  <si>
    <t xml:space="preserve">Schedule J-2</t>
  </si>
  <si>
    <t xml:space="preserve">Schedule of Rates</t>
  </si>
  <si>
    <t xml:space="preserve"> No.</t>
  </si>
  <si>
    <t xml:space="preserve">Reservation</t>
  </si>
  <si>
    <t xml:space="preserve">Usage</t>
  </si>
  <si>
    <t xml:space="preserve">Overrun</t>
  </si>
  <si>
    <t xml:space="preserve">Transportation Service</t>
  </si>
  <si>
    <t xml:space="preserve">     $</t>
  </si>
  <si>
    <t xml:space="preserve">Volumetric Rate</t>
  </si>
  <si>
    <t xml:space="preserve"> </t>
  </si>
  <si>
    <t xml:space="preserve">Gathering Rate Design</t>
  </si>
  <si>
    <t xml:space="preserve">  Total</t>
  </si>
  <si>
    <t xml:space="preserve">Cost of Service</t>
  </si>
  <si>
    <t xml:space="preserve">Billing Determinants</t>
  </si>
  <si>
    <t xml:space="preserve">Rates</t>
  </si>
  <si>
    <t xml:space="preserve">100% LF Interruptible Rate</t>
  </si>
  <si>
    <t xml:space="preserve">Page 3</t>
  </si>
  <si>
    <t xml:space="preserve">Transmission Rate Design</t>
  </si>
  <si>
    <t xml:space="preserve">      $</t>
  </si>
  <si>
    <t xml:space="preserve">Docket No. RP07-___-000</t>
  </si>
  <si>
    <t xml:space="preserve">Schedule J-1.1</t>
  </si>
  <si>
    <t xml:space="preserve">Discount Adjustment to</t>
  </si>
  <si>
    <t xml:space="preserve">Gathering - Reservation Volumes - MMBtu</t>
  </si>
  <si>
    <t xml:space="preserve">Rate Design</t>
  </si>
  <si>
    <t xml:space="preserve">Rate</t>
  </si>
  <si>
    <t xml:space="preserve">Quantities</t>
  </si>
  <si>
    <t xml:space="preserve">Percent of</t>
  </si>
  <si>
    <t xml:space="preserve">Units</t>
  </si>
  <si>
    <t xml:space="preserve">Schedule/</t>
  </si>
  <si>
    <t xml:space="preserve">As Adjusted</t>
  </si>
  <si>
    <t xml:space="preserve">Maximum</t>
  </si>
  <si>
    <t xml:space="preserve">Discounted</t>
  </si>
  <si>
    <t xml:space="preserve">Contract</t>
  </si>
  <si>
    <t xml:space="preserve">Shipper</t>
  </si>
  <si>
    <t xml:space="preserve">(MMBtu)</t>
  </si>
  <si>
    <t xml:space="preserve">FTS-1078</t>
  </si>
  <si>
    <t xml:space="preserve">BP America Production Company</t>
  </si>
  <si>
    <t xml:space="preserve">FTS-1584</t>
  </si>
  <si>
    <t xml:space="preserve">Louis Dreyfus Energy Services, L.P.</t>
  </si>
  <si>
    <t xml:space="preserve">FTS-1075</t>
  </si>
  <si>
    <t xml:space="preserve">Superior Natural Gas Corporation</t>
  </si>
  <si>
    <t xml:space="preserve">FTS-2-1643</t>
  </si>
  <si>
    <t xml:space="preserve">Hess Corporation</t>
  </si>
  <si>
    <t xml:space="preserve">Total Gathering - Reservation Volumes, As Adjusted</t>
  </si>
  <si>
    <t xml:space="preserve">Gathering - Usage Volumes - MMBtu</t>
  </si>
  <si>
    <t xml:space="preserve">Current Attachments</t>
  </si>
  <si>
    <t xml:space="preserve">ITS-1281</t>
  </si>
  <si>
    <t xml:space="preserve">Apache Corporation</t>
  </si>
  <si>
    <t xml:space="preserve">ITS-1284</t>
  </si>
  <si>
    <t xml:space="preserve">ITS-1080</t>
  </si>
  <si>
    <t xml:space="preserve">ITS-1046</t>
  </si>
  <si>
    <t xml:space="preserve">Burlington Resources Trading Inc.</t>
  </si>
  <si>
    <t xml:space="preserve">ITS-1044</t>
  </si>
  <si>
    <t xml:space="preserve">ITS-1013</t>
  </si>
  <si>
    <t xml:space="preserve">Chevron U.S.A. Inc.</t>
  </si>
  <si>
    <t xml:space="preserve">ITS-1115</t>
  </si>
  <si>
    <t xml:space="preserve">ITS-1033</t>
  </si>
  <si>
    <t xml:space="preserve">ConocoPhillips Company</t>
  </si>
  <si>
    <t xml:space="preserve">ITS-1618</t>
  </si>
  <si>
    <t xml:space="preserve">ITS-1032</t>
  </si>
  <si>
    <t xml:space="preserve">Devon Energy Production Company, LP</t>
  </si>
  <si>
    <t xml:space="preserve">ITS-1087</t>
  </si>
  <si>
    <t xml:space="preserve">ITS-1334</t>
  </si>
  <si>
    <t xml:space="preserve">ITS-1015</t>
  </si>
  <si>
    <t xml:space="preserve">Dominion Exploration &amp; Production, Inc.</t>
  </si>
  <si>
    <t xml:space="preserve">ITS-1178</t>
  </si>
  <si>
    <t xml:space="preserve">ITS-1024</t>
  </si>
  <si>
    <t xml:space="preserve">Energy Resource Technology GOM, Inc.</t>
  </si>
  <si>
    <t xml:space="preserve">ITS-1200</t>
  </si>
  <si>
    <t xml:space="preserve">ITS-1561</t>
  </si>
  <si>
    <t xml:space="preserve">Enjet, Inc.</t>
  </si>
  <si>
    <t xml:space="preserve">ITS-1096</t>
  </si>
  <si>
    <t xml:space="preserve">ExxonMobil Gas &amp; Power Marketing Company</t>
  </si>
  <si>
    <t xml:space="preserve">ITS-1111</t>
  </si>
  <si>
    <t xml:space="preserve">ITS-1235</t>
  </si>
  <si>
    <t xml:space="preserve">Gil Energy, Inc.</t>
  </si>
  <si>
    <t xml:space="preserve">ITS-1364</t>
  </si>
  <si>
    <t xml:space="preserve">ITS-1504</t>
  </si>
  <si>
    <t xml:space="preserve">Houston Exploration Company (The)</t>
  </si>
  <si>
    <t xml:space="preserve">ITS-1314</t>
  </si>
  <si>
    <t xml:space="preserve">ITS-1278</t>
  </si>
  <si>
    <t xml:space="preserve">Hunt Chieftan Development, LP</t>
  </si>
  <si>
    <t xml:space="preserve">ITS-1279</t>
  </si>
  <si>
    <t xml:space="preserve">ITS-1510</t>
  </si>
  <si>
    <t xml:space="preserve">Hunt Oil Company</t>
  </si>
  <si>
    <t xml:space="preserve">ITS-1511</t>
  </si>
  <si>
    <t xml:space="preserve">ITS-1010</t>
  </si>
  <si>
    <t xml:space="preserve">Hunt Petroleum (AEC), Inc.</t>
  </si>
  <si>
    <t xml:space="preserve">ITS-1236</t>
  </si>
  <si>
    <t xml:space="preserve">ITS-1344</t>
  </si>
  <si>
    <t xml:space="preserve">ITS-1551</t>
  </si>
  <si>
    <t xml:space="preserve">Integrys Energy Services, Inc.</t>
  </si>
  <si>
    <t xml:space="preserve">ITS-1216</t>
  </si>
  <si>
    <t xml:space="preserve">Kerr-McGee Oil &amp; Gas Corporation</t>
  </si>
  <si>
    <t xml:space="preserve">ITS-1260</t>
  </si>
  <si>
    <t xml:space="preserve">ITS-1296</t>
  </si>
  <si>
    <t xml:space="preserve">ITS-1290</t>
  </si>
  <si>
    <t xml:space="preserve">Magnum Hunter Production Inc.</t>
  </si>
  <si>
    <t xml:space="preserve">ITS-1385</t>
  </si>
  <si>
    <t xml:space="preserve">ITS-1239</t>
  </si>
  <si>
    <t xml:space="preserve">Merit Energy Company</t>
  </si>
  <si>
    <t xml:space="preserve">ITS-1191</t>
  </si>
  <si>
    <t xml:space="preserve">Mieco Inc.</t>
  </si>
  <si>
    <t xml:space="preserve">ITS-1600</t>
  </si>
  <si>
    <t xml:space="preserve">Minerals Management Service</t>
  </si>
  <si>
    <t xml:space="preserve">ITS-1611</t>
  </si>
  <si>
    <t xml:space="preserve">ITS-1031</t>
  </si>
  <si>
    <t xml:space="preserve">Newfield Exploration Company</t>
  </si>
  <si>
    <t xml:space="preserve">ITS-1592</t>
  </si>
  <si>
    <t xml:space="preserve">Nippon Oil Exploration U.S.A. Limited</t>
  </si>
  <si>
    <t xml:space="preserve">ITS-1073</t>
  </si>
  <si>
    <t xml:space="preserve">Noble Energy Marketing, Inc.</t>
  </si>
  <si>
    <t xml:space="preserve">ITS-1040</t>
  </si>
  <si>
    <t xml:space="preserve">Noble Energy, Inc.</t>
  </si>
  <si>
    <t xml:space="preserve">ITS-1349</t>
  </si>
  <si>
    <t xml:space="preserve">ITS-1377</t>
  </si>
  <si>
    <t xml:space="preserve">Northstar Gulfsands, LLC</t>
  </si>
  <si>
    <t xml:space="preserve">ITS-1381</t>
  </si>
  <si>
    <t xml:space="preserve">ITS-1610</t>
  </si>
  <si>
    <t xml:space="preserve">Offshore Shelf LLC</t>
  </si>
  <si>
    <t xml:space="preserve">ITS-1039</t>
  </si>
  <si>
    <t xml:space="preserve">Pogo Producing Company</t>
  </si>
  <si>
    <t xml:space="preserve">ITS-1354</t>
  </si>
  <si>
    <t xml:space="preserve">ITS-1038</t>
  </si>
  <si>
    <t xml:space="preserve">ITS-1515</t>
  </si>
  <si>
    <t xml:space="preserve">Seneca Resources Corporation</t>
  </si>
  <si>
    <t xml:space="preserve">ITS-1295</t>
  </si>
  <si>
    <t xml:space="preserve">Sequent Energy Management, L.P.</t>
  </si>
  <si>
    <t xml:space="preserve">ITS-1527</t>
  </si>
  <si>
    <t xml:space="preserve">ITS-1374</t>
  </si>
  <si>
    <t xml:space="preserve">Southwest Energy, L.P.</t>
  </si>
  <si>
    <t xml:space="preserve">ITS-1363</t>
  </si>
  <si>
    <t xml:space="preserve">Stone Energy Corporation</t>
  </si>
  <si>
    <t xml:space="preserve">ITS-1082</t>
  </si>
  <si>
    <t xml:space="preserve">ITS-1165</t>
  </si>
  <si>
    <t xml:space="preserve">Superior Processing Service Corporation</t>
  </si>
  <si>
    <t xml:space="preserve">ITS-1196</t>
  </si>
  <si>
    <t xml:space="preserve">Taylor Energy Company</t>
  </si>
  <si>
    <t xml:space="preserve">ITS-1570</t>
  </si>
  <si>
    <t xml:space="preserve">Trammo Petroleum, Inc.</t>
  </si>
  <si>
    <t xml:space="preserve">ITS-1583</t>
  </si>
  <si>
    <t xml:space="preserve">United Energy Trading, LLC</t>
  </si>
  <si>
    <t xml:space="preserve">ITS-1269</t>
  </si>
  <si>
    <t xml:space="preserve">W &amp; T Offshore Inc</t>
  </si>
  <si>
    <t xml:space="preserve">     Total Current Attachments</t>
  </si>
  <si>
    <t xml:space="preserve">New Attachments</t>
  </si>
  <si>
    <t xml:space="preserve">EI 333B</t>
  </si>
  <si>
    <t xml:space="preserve">EI 330</t>
  </si>
  <si>
    <t xml:space="preserve">EC 195</t>
  </si>
  <si>
    <t xml:space="preserve">Fairways</t>
  </si>
  <si>
    <t xml:space="preserve">SMI 128</t>
  </si>
  <si>
    <t xml:space="preserve">Garden Banks</t>
  </si>
  <si>
    <t xml:space="preserve">J Leg</t>
  </si>
  <si>
    <t xml:space="preserve">Multiple</t>
  </si>
  <si>
    <t xml:space="preserve">WC 580</t>
  </si>
  <si>
    <t xml:space="preserve">EC 206</t>
  </si>
  <si>
    <t xml:space="preserve">Tana</t>
  </si>
  <si>
    <t xml:space="preserve">SMI 27</t>
  </si>
  <si>
    <t xml:space="preserve">     Total New Attachments</t>
  </si>
  <si>
    <t xml:space="preserve">Total Rate Schedule ITS</t>
  </si>
  <si>
    <t xml:space="preserve">Total Gathering - Usage Volumes, As Adjusted</t>
  </si>
  <si>
    <t xml:space="preserve">Schedule J-1.2</t>
  </si>
  <si>
    <t xml:space="preserve">Transmission - Reservation Volumes - MMBtu</t>
  </si>
  <si>
    <t xml:space="preserve">Transmission  - Usage Volumes - MMBtu</t>
  </si>
  <si>
    <t xml:space="preserve">ITS-1000</t>
  </si>
  <si>
    <t xml:space="preserve">Adams Resources Marketing, Ltd</t>
  </si>
  <si>
    <t xml:space="preserve">ITS-1330</t>
  </si>
  <si>
    <t xml:space="preserve">ITS-1536</t>
  </si>
  <si>
    <t xml:space="preserve">Apex Oil &amp; Gas, Inc.</t>
  </si>
  <si>
    <t xml:space="preserve">ITS-1544</t>
  </si>
  <si>
    <t xml:space="preserve">Arena Energy, LLC</t>
  </si>
  <si>
    <t xml:space="preserve">ITS-1332</t>
  </si>
  <si>
    <t xml:space="preserve">ITS-1297</t>
  </si>
  <si>
    <t xml:space="preserve">El Paso E&amp;P Company, L.P.</t>
  </si>
  <si>
    <t xml:space="preserve">ITS-1302</t>
  </si>
  <si>
    <t xml:space="preserve">ITS-1355</t>
  </si>
  <si>
    <t xml:space="preserve">ITS-1382</t>
  </si>
  <si>
    <t xml:space="preserve">Excelerate Gas Marketing, L.L.C.</t>
  </si>
  <si>
    <t xml:space="preserve">ITS-1397</t>
  </si>
  <si>
    <t xml:space="preserve">ITS-1340</t>
  </si>
  <si>
    <t xml:space="preserve">Exxon Mobil Corporation</t>
  </si>
  <si>
    <t xml:space="preserve">ITS-1275</t>
  </si>
  <si>
    <t xml:space="preserve">Kerr-McGee (Nevada) LLC</t>
  </si>
  <si>
    <t xml:space="preserve">ITS-1276</t>
  </si>
  <si>
    <t xml:space="preserve">Kerr-McGee Oil &amp; Gas Onshore LP</t>
  </si>
  <si>
    <t xml:space="preserve">ITS-1308</t>
  </si>
  <si>
    <t xml:space="preserve">Maritech Resources, Inc.</t>
  </si>
  <si>
    <t xml:space="preserve">ITS-1029</t>
  </si>
  <si>
    <t xml:space="preserve">McMoran Oil &amp; Gas LLC</t>
  </si>
  <si>
    <t xml:space="preserve">ITS-1131</t>
  </si>
  <si>
    <t xml:space="preserve">ITS-1182</t>
  </si>
  <si>
    <t xml:space="preserve">Meridian Resource &amp; Exploration Company, The</t>
  </si>
  <si>
    <t xml:space="preserve">ITS-1346</t>
  </si>
  <si>
    <t xml:space="preserve">ITS-1248</t>
  </si>
  <si>
    <t xml:space="preserve">ITS-1347</t>
  </si>
  <si>
    <t xml:space="preserve">ITS-1400</t>
  </si>
  <si>
    <t xml:space="preserve">Shoreline Gas, Inc.</t>
  </si>
  <si>
    <t xml:space="preserve">ITS-1549</t>
  </si>
  <si>
    <t xml:space="preserve">ITS-1205</t>
  </si>
  <si>
    <t xml:space="preserve">Sojitz Energy Venture, Inc.</t>
  </si>
  <si>
    <t xml:space="preserve">Total Transmission - Usage Volumes, As Adjusted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_);_(* \(#,##0\);_(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[$-409]#,##0_);\(#,##0\)"/>
    <numFmt numFmtId="171" formatCode="_(* #,##0.0000_);_(* \(#,##0.0000\);_(* \-????_);_(@_)"/>
    <numFmt numFmtId="172" formatCode="#,##0.0000_);\(#,##0.0000\)"/>
    <numFmt numFmtId="173" formatCode="[$-409]#,##0.00_);\(#,##0.00\)"/>
    <numFmt numFmtId="174" formatCode="#,##0.000_);\(#,##0.000\)"/>
    <numFmt numFmtId="175" formatCode="\$#,##0_);&quot;($&quot;#,##0\)"/>
    <numFmt numFmtId="176" formatCode="_(* #,##0_);_(* \(#,##0\);_(* &quot;-         &quot;_);_(@_)"/>
    <numFmt numFmtId="177" formatCode="_(\$* #,##0.00000_);_(\$* \(#,##0.00000\);_(\$* \-?????_);_(@_)"/>
    <numFmt numFmtId="178" formatCode="0.00%"/>
    <numFmt numFmtId="179" formatCode="_(* #,##0.00000_);_(* \(#,##0.00000\);_(* \-???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u val="single"/>
      <sz val="10"/>
      <name val="Arial"/>
      <family val="2"/>
    </font>
    <font>
      <u val="single"/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Arial MT"/>
      <family val="0"/>
    </font>
    <font>
      <sz val="10"/>
      <color rgb="FF000000"/>
      <name val="Arial MT"/>
      <family val="0"/>
    </font>
    <font>
      <sz val="12"/>
      <color rgb="FF000000"/>
      <name val="Arial MT"/>
      <family val="0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2"/>
      <name val="Arial MT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earates_New" xfId="20"/>
    <cellStyle name="Normal_SJ_Bruc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5.28"/>
    <col collapsed="false" customWidth="true" hidden="false" outlineLevel="0" max="3" min="3" style="1" width="17.42"/>
    <col collapsed="false" customWidth="true" hidden="false" outlineLevel="0" max="4" min="4" style="1" width="6.41"/>
    <col collapsed="false" customWidth="true" hidden="false" outlineLevel="0" max="5" min="5" style="1" width="14.85"/>
    <col collapsed="false" customWidth="true" hidden="false" outlineLevel="0" max="6" min="6" style="1" width="6.56"/>
    <col collapsed="false" customWidth="true" hidden="false" outlineLevel="0" max="7" min="7" style="1" width="14.85"/>
    <col collapsed="false" customWidth="true" hidden="false" outlineLevel="0" max="8" min="8" style="1" width="2.56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F1" s="2" t="s">
        <v>0</v>
      </c>
    </row>
    <row r="2" customFormat="false" ht="12.75" hidden="false" customHeight="false" outlineLevel="0" collapsed="false">
      <c r="F2" s="1" t="s">
        <v>1</v>
      </c>
    </row>
    <row r="6" customFormat="false" ht="12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3" t="s">
        <v>3</v>
      </c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3" t="s">
        <v>4</v>
      </c>
      <c r="B9" s="3"/>
      <c r="C9" s="3"/>
      <c r="D9" s="3"/>
      <c r="E9" s="3"/>
      <c r="F9" s="3"/>
      <c r="G9" s="3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</row>
    <row r="12" customFormat="false" ht="12.75" hidden="false" customHeight="false" outlineLevel="0" collapsed="false">
      <c r="A12" s="4" t="s">
        <v>5</v>
      </c>
      <c r="E12" s="4" t="s">
        <v>6</v>
      </c>
      <c r="G12" s="4" t="s">
        <v>7</v>
      </c>
    </row>
    <row r="13" customFormat="false" ht="12.75" hidden="false" customHeight="false" outlineLevel="0" collapsed="false">
      <c r="A13" s="5" t="s">
        <v>8</v>
      </c>
      <c r="C13" s="5" t="s">
        <v>9</v>
      </c>
      <c r="E13" s="5" t="s">
        <v>10</v>
      </c>
      <c r="G13" s="5" t="s">
        <v>11</v>
      </c>
    </row>
    <row r="14" customFormat="false" ht="12.75" hidden="false" customHeight="false" outlineLevel="0" collapsed="false">
      <c r="E14" s="4" t="s">
        <v>12</v>
      </c>
      <c r="G14" s="4" t="s">
        <v>13</v>
      </c>
    </row>
    <row r="16" customFormat="false" ht="12.75" hidden="false" customHeight="false" outlineLevel="0" collapsed="false">
      <c r="A16" s="4" t="n">
        <v>1</v>
      </c>
      <c r="C16" s="1" t="s">
        <v>14</v>
      </c>
      <c r="D16" s="6" t="s">
        <v>15</v>
      </c>
      <c r="E16" s="7" t="n">
        <v>7687624</v>
      </c>
      <c r="F16" s="8" t="s">
        <v>15</v>
      </c>
      <c r="G16" s="7" t="n">
        <v>7690149</v>
      </c>
    </row>
    <row r="17" customFormat="false" ht="12.75" hidden="false" customHeight="false" outlineLevel="0" collapsed="false">
      <c r="E17" s="7"/>
      <c r="F17" s="7"/>
      <c r="G17" s="7"/>
    </row>
    <row r="18" customFormat="false" ht="12.75" hidden="false" customHeight="false" outlineLevel="0" collapsed="false">
      <c r="A18" s="4" t="n">
        <v>2</v>
      </c>
      <c r="C18" s="1" t="s">
        <v>16</v>
      </c>
      <c r="E18" s="9" t="n">
        <v>14300104</v>
      </c>
      <c r="F18" s="7"/>
      <c r="G18" s="9" t="n">
        <v>14309712</v>
      </c>
    </row>
    <row r="19" customFormat="false" ht="12.75" hidden="false" customHeight="false" outlineLevel="0" collapsed="false">
      <c r="A19" s="4"/>
      <c r="E19" s="7"/>
      <c r="F19" s="7"/>
      <c r="G19" s="7"/>
    </row>
    <row r="20" customFormat="false" ht="13.5" hidden="false" customHeight="false" outlineLevel="0" collapsed="false">
      <c r="A20" s="4" t="n">
        <v>3</v>
      </c>
      <c r="C20" s="1" t="s">
        <v>17</v>
      </c>
      <c r="D20" s="6" t="s">
        <v>15</v>
      </c>
      <c r="E20" s="10" t="n">
        <f aca="false">+E18+E16</f>
        <v>21987728</v>
      </c>
      <c r="F20" s="8" t="s">
        <v>18</v>
      </c>
      <c r="G20" s="10" t="n">
        <f aca="false">+G18+G16</f>
        <v>21999861</v>
      </c>
      <c r="H20" s="1" t="s">
        <v>19</v>
      </c>
    </row>
    <row r="21" customFormat="false" ht="13.5" hidden="false" customHeight="false" outlineLevel="0" collapsed="false">
      <c r="A21" s="4"/>
      <c r="E21" s="7"/>
      <c r="F21" s="7"/>
      <c r="G21" s="7"/>
    </row>
    <row r="23" customFormat="false" ht="12.75" hidden="false" customHeight="false" outlineLevel="0" collapsed="false">
      <c r="C23" s="11" t="s">
        <v>20</v>
      </c>
    </row>
    <row r="24" customFormat="false" ht="12.75" hidden="false" customHeight="false" outlineLevel="0" collapsed="false">
      <c r="C24" s="11" t="s">
        <v>21</v>
      </c>
    </row>
    <row r="25" customFormat="false" ht="12.75" hidden="false" customHeight="false" outlineLevel="0" collapsed="false">
      <c r="G25" s="12"/>
    </row>
  </sheetData>
  <mergeCells count="3">
    <mergeCell ref="A6:G6"/>
    <mergeCell ref="A8:G8"/>
    <mergeCell ref="A9:G9"/>
  </mergeCells>
  <printOptions headings="false" gridLines="false" gridLinesSet="true" horizontalCentered="true" verticalCentered="false"/>
  <pageMargins left="1.2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Q3" activeCellId="0" sqref="Q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.71"/>
    <col collapsed="false" customWidth="true" hidden="false" outlineLevel="0" max="3" min="3" style="0" width="3.7"/>
    <col collapsed="false" customWidth="true" hidden="false" outlineLevel="0" max="4" min="4" style="0" width="10.99"/>
    <col collapsed="false" customWidth="true" hidden="false" outlineLevel="0" max="5" min="5" style="0" width="2.7"/>
    <col collapsed="false" customWidth="true" hidden="false" outlineLevel="0" max="6" min="6" style="0" width="44.13"/>
    <col collapsed="false" customWidth="true" hidden="false" outlineLevel="0" max="7" min="7" style="0" width="3.7"/>
    <col collapsed="false" customWidth="true" hidden="false" outlineLevel="0" max="8" min="8" style="0" width="13.99"/>
    <col collapsed="false" customWidth="true" hidden="false" outlineLevel="0" max="9" min="9" style="0" width="3.7"/>
    <col collapsed="false" customWidth="true" hidden="false" outlineLevel="0" max="10" min="10" style="0" width="18.41"/>
    <col collapsed="false" customWidth="true" hidden="false" outlineLevel="0" max="11" min="11" style="0" width="3.7"/>
    <col collapsed="false" customWidth="true" hidden="false" outlineLevel="0" max="12" min="12" style="0" width="18.85"/>
    <col collapsed="false" customWidth="true" hidden="false" outlineLevel="0" max="13" min="13" style="0" width="3.7"/>
    <col collapsed="false" customWidth="true" hidden="false" outlineLevel="0" max="14" min="14" style="0" width="18.85"/>
    <col collapsed="false" customWidth="true" hidden="false" outlineLevel="0" max="15" min="15" style="0" width="3.7"/>
    <col collapsed="false" customWidth="true" hidden="false" outlineLevel="0" max="16" min="16" style="0" width="18.85"/>
    <col collapsed="false" customWidth="true" hidden="false" outlineLevel="0" max="17" min="17" style="0" width="3.7"/>
    <col collapsed="false" customWidth="true" hidden="false" outlineLevel="0" max="18" min="18" style="0" width="16.42"/>
  </cols>
  <sheetData>
    <row r="1" customFormat="false" ht="12.75" hidden="false" customHeight="false" outlineLevel="0" collapsed="false">
      <c r="A1" s="47"/>
      <c r="B1" s="48"/>
      <c r="C1" s="48"/>
      <c r="D1" s="117"/>
      <c r="E1" s="48"/>
      <c r="F1" s="49"/>
      <c r="G1" s="49"/>
      <c r="H1" s="49"/>
      <c r="I1" s="50"/>
      <c r="J1" s="49"/>
      <c r="K1" s="48"/>
      <c r="L1" s="49"/>
      <c r="M1" s="49"/>
      <c r="N1" s="49"/>
      <c r="O1" s="48"/>
      <c r="P1" s="49"/>
      <c r="Q1" s="48" t="s">
        <v>65</v>
      </c>
      <c r="R1" s="48"/>
    </row>
    <row r="2" customFormat="false" ht="12.75" hidden="false" customHeight="false" outlineLevel="0" collapsed="false">
      <c r="A2" s="47"/>
      <c r="B2" s="48"/>
      <c r="C2" s="48"/>
      <c r="D2" s="117"/>
      <c r="E2" s="48"/>
      <c r="F2" s="49"/>
      <c r="G2" s="49"/>
      <c r="H2" s="49"/>
      <c r="I2" s="50"/>
      <c r="J2" s="49"/>
      <c r="K2" s="48"/>
      <c r="L2" s="49"/>
      <c r="M2" s="49"/>
      <c r="N2" s="49"/>
      <c r="O2" s="48"/>
      <c r="P2" s="49"/>
      <c r="Q2" s="48" t="s">
        <v>207</v>
      </c>
      <c r="R2" s="48"/>
    </row>
    <row r="3" customFormat="false" ht="12.75" hidden="false" customHeight="false" outlineLevel="0" collapsed="false">
      <c r="A3" s="47"/>
      <c r="B3" s="48"/>
      <c r="C3" s="48"/>
      <c r="D3" s="117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</row>
    <row r="4" customFormat="false" ht="12.75" hidden="false" customHeight="false" outlineLevel="0" collapsed="false">
      <c r="A4" s="47"/>
      <c r="B4" s="48"/>
      <c r="C4" s="48"/>
      <c r="D4" s="117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</row>
    <row r="5" customFormat="false" ht="12.75" hidden="false" customHeight="false" outlineLevel="0" collapsed="false">
      <c r="A5" s="47"/>
      <c r="B5" s="48"/>
      <c r="C5" s="48"/>
      <c r="D5" s="117"/>
      <c r="E5" s="48"/>
      <c r="F5" s="49"/>
      <c r="G5" s="49"/>
      <c r="H5" s="52"/>
      <c r="I5" s="53"/>
      <c r="J5" s="52"/>
      <c r="K5" s="48"/>
      <c r="L5" s="52"/>
      <c r="M5" s="52"/>
      <c r="N5" s="52"/>
      <c r="O5" s="48"/>
      <c r="P5" s="52"/>
      <c r="Q5" s="48"/>
      <c r="R5" s="48"/>
    </row>
    <row r="6" customFormat="false" ht="12.75" hidden="false" customHeight="false" outlineLevel="0" collapsed="false">
      <c r="A6" s="47"/>
      <c r="B6" s="48"/>
      <c r="C6" s="48"/>
      <c r="D6" s="117"/>
      <c r="E6" s="48"/>
      <c r="F6" s="48"/>
      <c r="G6" s="48"/>
      <c r="H6" s="51"/>
      <c r="I6" s="48"/>
      <c r="J6" s="51"/>
      <c r="K6" s="48"/>
      <c r="L6" s="51"/>
      <c r="M6" s="51"/>
      <c r="N6" s="51"/>
      <c r="O6" s="48"/>
      <c r="P6" s="51"/>
      <c r="Q6" s="48"/>
      <c r="R6" s="48"/>
    </row>
    <row r="7" customFormat="false" ht="12.75" hidden="false" customHeight="false" outlineLevel="0" collapsed="false">
      <c r="A7" s="54"/>
      <c r="B7" s="48"/>
      <c r="C7" s="48"/>
      <c r="D7" s="117"/>
      <c r="E7" s="48"/>
      <c r="F7" s="48"/>
      <c r="G7" s="48"/>
      <c r="H7" s="55"/>
      <c r="I7" s="56"/>
      <c r="J7" s="55"/>
      <c r="K7" s="56"/>
      <c r="L7" s="55"/>
      <c r="M7" s="55"/>
      <c r="N7" s="55"/>
      <c r="O7" s="56"/>
      <c r="P7" s="55"/>
      <c r="Q7" s="56"/>
      <c r="R7" s="48"/>
    </row>
    <row r="8" customFormat="false" ht="12.75" hidden="false" customHeight="false" outlineLevel="0" collapsed="false">
      <c r="A8" s="54"/>
      <c r="B8" s="48"/>
      <c r="C8" s="48"/>
      <c r="D8" s="117"/>
      <c r="E8" s="48"/>
      <c r="F8" s="48"/>
      <c r="G8" s="48"/>
      <c r="H8" s="55"/>
      <c r="I8" s="56"/>
      <c r="J8" s="55"/>
      <c r="K8" s="56"/>
      <c r="L8" s="55"/>
      <c r="M8" s="55"/>
      <c r="N8" s="55"/>
      <c r="O8" s="56"/>
      <c r="P8" s="55"/>
      <c r="Q8" s="56"/>
      <c r="R8" s="48"/>
    </row>
    <row r="9" customFormat="false" ht="12.75" hidden="false" customHeight="false" outlineLevel="0" collapsed="false">
      <c r="A9" s="118"/>
      <c r="B9" s="58" t="s">
        <v>2</v>
      </c>
      <c r="C9" s="58"/>
      <c r="D9" s="58"/>
      <c r="E9" s="58"/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</row>
    <row r="10" customFormat="false" ht="12.75" hidden="false" customHeight="false" outlineLevel="0" collapsed="false">
      <c r="A10" s="47"/>
      <c r="B10" s="59"/>
      <c r="C10" s="60"/>
      <c r="D10" s="60"/>
      <c r="E10" s="60"/>
      <c r="F10" s="60"/>
      <c r="G10" s="60"/>
      <c r="H10" s="61"/>
      <c r="I10" s="60"/>
      <c r="J10" s="61"/>
      <c r="K10" s="60"/>
      <c r="L10" s="61"/>
      <c r="M10" s="61"/>
      <c r="N10" s="61"/>
      <c r="O10" s="60"/>
      <c r="P10" s="61"/>
      <c r="Q10" s="60"/>
      <c r="R10" s="60"/>
    </row>
    <row r="11" customFormat="false" ht="12.75" hidden="false" customHeight="false" outlineLevel="0" collapsed="false">
      <c r="A11" s="119"/>
      <c r="B11" s="62" t="s">
        <v>67</v>
      </c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</row>
    <row r="12" customFormat="false" ht="12.75" hidden="false" customHeight="false" outlineLevel="0" collapsed="false">
      <c r="A12" s="119"/>
      <c r="B12" s="62" t="s">
        <v>209</v>
      </c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</row>
    <row r="13" customFormat="false" ht="12.75" hidden="false" customHeight="false" outlineLevel="0" collapsed="false">
      <c r="A13" s="120"/>
      <c r="B13" s="63" t="s">
        <v>4</v>
      </c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</row>
    <row r="14" customFormat="false" ht="15" hidden="false" customHeight="false" outlineLevel="0" collapsed="false">
      <c r="A14" s="47"/>
      <c r="B14" s="59"/>
      <c r="C14" s="64"/>
      <c r="D14" s="65"/>
      <c r="E14" s="65"/>
      <c r="F14" s="65"/>
      <c r="G14" s="65"/>
      <c r="H14" s="66"/>
      <c r="I14" s="64"/>
      <c r="J14" s="66"/>
      <c r="K14" s="64"/>
      <c r="L14" s="66"/>
      <c r="M14" s="66"/>
      <c r="N14" s="66"/>
      <c r="O14" s="64"/>
      <c r="P14" s="66"/>
      <c r="Q14" s="64"/>
      <c r="R14" s="64"/>
    </row>
    <row r="15" customFormat="false" ht="15" hidden="false" customHeight="false" outlineLevel="0" collapsed="false">
      <c r="A15" s="47"/>
      <c r="B15" s="59"/>
      <c r="C15" s="64"/>
      <c r="D15" s="65"/>
      <c r="E15" s="65"/>
      <c r="F15" s="65"/>
      <c r="G15" s="65"/>
      <c r="H15" s="66"/>
      <c r="I15" s="64"/>
      <c r="J15" s="66"/>
      <c r="K15" s="64"/>
      <c r="L15" s="66"/>
      <c r="M15" s="66"/>
      <c r="N15" s="66"/>
      <c r="O15" s="64"/>
      <c r="P15" s="66"/>
      <c r="Q15" s="64"/>
      <c r="R15" s="64"/>
    </row>
    <row r="16" customFormat="false" ht="12.75" hidden="false" customHeight="false" outlineLevel="0" collapsed="false">
      <c r="A16" s="47"/>
      <c r="B16" s="50"/>
      <c r="C16" s="50"/>
      <c r="D16" s="53"/>
      <c r="E16" s="50"/>
      <c r="F16" s="50"/>
      <c r="G16" s="50"/>
      <c r="H16" s="67" t="s">
        <v>50</v>
      </c>
      <c r="I16" s="50"/>
      <c r="J16" s="51"/>
      <c r="K16" s="50"/>
      <c r="L16" s="51"/>
      <c r="M16" s="51"/>
      <c r="N16" s="51"/>
      <c r="O16" s="50"/>
      <c r="P16" s="51"/>
      <c r="Q16" s="50"/>
      <c r="R16" s="67" t="s">
        <v>69</v>
      </c>
    </row>
    <row r="17" customFormat="false" ht="12.75" hidden="false" customHeight="false" outlineLevel="0" collapsed="false">
      <c r="A17" s="47"/>
      <c r="B17" s="50"/>
      <c r="C17" s="50"/>
      <c r="D17" s="53" t="s">
        <v>70</v>
      </c>
      <c r="E17" s="50"/>
      <c r="F17" s="50"/>
      <c r="G17" s="50"/>
      <c r="H17" s="68" t="s">
        <v>71</v>
      </c>
      <c r="I17" s="50"/>
      <c r="J17" s="67"/>
      <c r="K17" s="50"/>
      <c r="L17" s="51"/>
      <c r="M17" s="51"/>
      <c r="N17" s="67" t="s">
        <v>72</v>
      </c>
      <c r="O17" s="50"/>
      <c r="P17" s="51"/>
      <c r="Q17" s="50"/>
      <c r="R17" s="68" t="s">
        <v>73</v>
      </c>
    </row>
    <row r="18" customFormat="false" ht="12.75" hidden="false" customHeight="false" outlineLevel="0" collapsed="false">
      <c r="A18" s="47"/>
      <c r="B18" s="53" t="s">
        <v>5</v>
      </c>
      <c r="C18" s="50"/>
      <c r="D18" s="53" t="s">
        <v>74</v>
      </c>
      <c r="E18" s="50"/>
      <c r="F18" s="50"/>
      <c r="G18" s="50"/>
      <c r="H18" s="51" t="s">
        <v>75</v>
      </c>
      <c r="J18" s="68" t="s">
        <v>76</v>
      </c>
      <c r="L18" s="68" t="s">
        <v>77</v>
      </c>
      <c r="M18" s="57"/>
      <c r="N18" s="68" t="s">
        <v>76</v>
      </c>
      <c r="P18" s="68" t="s">
        <v>28</v>
      </c>
      <c r="R18" s="53" t="s">
        <v>75</v>
      </c>
    </row>
    <row r="19" customFormat="false" ht="12.75" hidden="false" customHeight="false" outlineLevel="0" collapsed="false">
      <c r="A19" s="47"/>
      <c r="B19" s="69" t="s">
        <v>8</v>
      </c>
      <c r="C19" s="50"/>
      <c r="D19" s="69" t="s">
        <v>78</v>
      </c>
      <c r="E19" s="70"/>
      <c r="F19" s="69" t="s">
        <v>79</v>
      </c>
      <c r="G19" s="52"/>
      <c r="H19" s="71" t="s">
        <v>80</v>
      </c>
      <c r="I19" s="50"/>
      <c r="J19" s="71" t="s">
        <v>70</v>
      </c>
      <c r="K19" s="50"/>
      <c r="L19" s="71" t="s">
        <v>70</v>
      </c>
      <c r="M19" s="72"/>
      <c r="N19" s="71" t="s">
        <v>70</v>
      </c>
      <c r="O19" s="50"/>
      <c r="P19" s="71" t="s">
        <v>30</v>
      </c>
      <c r="Q19" s="50"/>
      <c r="R19" s="71" t="s">
        <v>80</v>
      </c>
    </row>
    <row r="20" customFormat="false" ht="12.75" hidden="false" customHeight="false" outlineLevel="0" collapsed="false">
      <c r="A20" s="47"/>
      <c r="B20" s="50"/>
      <c r="C20" s="50"/>
      <c r="D20" s="121"/>
      <c r="E20" s="70"/>
      <c r="F20" s="70"/>
      <c r="G20" s="70"/>
      <c r="H20" s="67" t="s">
        <v>12</v>
      </c>
      <c r="I20" s="50"/>
      <c r="J20" s="67" t="s">
        <v>13</v>
      </c>
      <c r="K20" s="50"/>
      <c r="L20" s="67" t="s">
        <v>32</v>
      </c>
      <c r="M20" s="67"/>
      <c r="N20" s="67" t="s">
        <v>33</v>
      </c>
      <c r="O20" s="50"/>
      <c r="P20" s="67" t="s">
        <v>34</v>
      </c>
      <c r="Q20" s="50"/>
      <c r="R20" s="67" t="s">
        <v>35</v>
      </c>
    </row>
    <row r="21" customFormat="false" ht="12.75" hidden="false" customHeight="false" outlineLevel="0" collapsed="false">
      <c r="A21" s="47"/>
      <c r="B21" s="50"/>
      <c r="C21" s="50"/>
      <c r="D21" s="53"/>
      <c r="E21" s="50"/>
      <c r="F21" s="50"/>
      <c r="G21" s="50"/>
      <c r="H21" s="51"/>
      <c r="I21" s="50"/>
      <c r="J21" s="51"/>
      <c r="K21" s="50"/>
      <c r="L21" s="51"/>
      <c r="M21" s="51"/>
      <c r="N21" s="51"/>
      <c r="O21" s="50"/>
      <c r="P21" s="51"/>
      <c r="Q21" s="50"/>
      <c r="R21" s="50"/>
    </row>
    <row r="22" customFormat="false" ht="12.75" hidden="false" customHeight="false" outlineLevel="0" collapsed="false">
      <c r="A22" s="73"/>
      <c r="B22" s="50"/>
      <c r="C22" s="50"/>
      <c r="D22" s="53"/>
      <c r="F22" s="50"/>
      <c r="G22" s="50"/>
      <c r="H22" s="51"/>
      <c r="I22" s="50"/>
      <c r="J22" s="51"/>
      <c r="K22" s="50"/>
      <c r="L22" s="51"/>
      <c r="M22" s="51"/>
      <c r="N22" s="51"/>
      <c r="O22" s="50"/>
      <c r="P22" s="51"/>
      <c r="Q22" s="50"/>
      <c r="R22" s="50"/>
    </row>
    <row r="23" customFormat="false" ht="12.75" hidden="false" customHeight="false" outlineLevel="0" collapsed="false">
      <c r="A23" s="73"/>
      <c r="B23" s="50"/>
      <c r="C23" s="50"/>
      <c r="D23" s="53"/>
      <c r="E23" s="74" t="s">
        <v>36</v>
      </c>
      <c r="F23" s="50"/>
      <c r="G23" s="50"/>
      <c r="H23" s="51"/>
      <c r="I23" s="50"/>
      <c r="J23" s="51"/>
      <c r="K23" s="50"/>
      <c r="L23" s="51"/>
      <c r="M23" s="51"/>
      <c r="N23" s="51"/>
      <c r="O23" s="50"/>
      <c r="P23" s="51"/>
      <c r="Q23" s="50"/>
      <c r="R23" s="50"/>
    </row>
    <row r="24" customFormat="false" ht="12.75" hidden="false" customHeight="false" outlineLevel="0" collapsed="false">
      <c r="A24" s="47"/>
      <c r="B24" s="53" t="n">
        <v>1</v>
      </c>
      <c r="C24" s="50"/>
      <c r="D24" s="53" t="s">
        <v>81</v>
      </c>
      <c r="E24" s="50"/>
      <c r="F24" s="50" t="s">
        <v>82</v>
      </c>
      <c r="G24" s="50"/>
      <c r="H24" s="76" t="n">
        <v>0</v>
      </c>
      <c r="I24" s="53"/>
      <c r="J24" s="77" t="n">
        <v>0.0326</v>
      </c>
      <c r="K24" s="78"/>
      <c r="L24" s="77" t="n">
        <f aca="false">+J$24</f>
        <v>0.0326</v>
      </c>
      <c r="M24" s="76"/>
      <c r="N24" s="79" t="n">
        <f aca="false">ROUND(+L24/J24,4)</f>
        <v>1</v>
      </c>
      <c r="O24" s="53"/>
      <c r="P24" s="76" t="n">
        <f aca="false">ROUND(+H24*(1-N24),0)</f>
        <v>0</v>
      </c>
      <c r="Q24" s="53"/>
      <c r="R24" s="76" t="n">
        <f aca="false">+H24-P24</f>
        <v>0</v>
      </c>
    </row>
    <row r="25" customFormat="false" ht="12.75" hidden="false" customHeight="false" outlineLevel="0" collapsed="false">
      <c r="A25" s="47"/>
      <c r="B25" s="53" t="n">
        <v>2</v>
      </c>
      <c r="C25" s="50"/>
      <c r="D25" s="53" t="s">
        <v>83</v>
      </c>
      <c r="E25" s="50"/>
      <c r="F25" s="50" t="s">
        <v>84</v>
      </c>
      <c r="G25" s="50"/>
      <c r="H25" s="76" t="n">
        <v>3989922</v>
      </c>
      <c r="I25" s="53"/>
      <c r="J25" s="80" t="n">
        <v>0.0326</v>
      </c>
      <c r="K25" s="81"/>
      <c r="L25" s="80" t="n">
        <f aca="false">+L$24</f>
        <v>0.0326</v>
      </c>
      <c r="M25" s="76"/>
      <c r="N25" s="79" t="n">
        <f aca="false">ROUND(+L25/J25,4)</f>
        <v>1</v>
      </c>
      <c r="O25" s="53"/>
      <c r="P25" s="76" t="n">
        <f aca="false">ROUND(+H25*(1-N25),0)</f>
        <v>0</v>
      </c>
      <c r="Q25" s="53"/>
      <c r="R25" s="76" t="n">
        <f aca="false">+H25-P25</f>
        <v>3989922</v>
      </c>
    </row>
    <row r="26" customFormat="false" ht="12.75" hidden="false" customHeight="false" outlineLevel="0" collapsed="false">
      <c r="A26" s="47"/>
      <c r="B26" s="53" t="n">
        <v>3</v>
      </c>
      <c r="C26" s="50"/>
      <c r="D26" s="53" t="s">
        <v>85</v>
      </c>
      <c r="E26" s="50"/>
      <c r="F26" s="50" t="s">
        <v>86</v>
      </c>
      <c r="G26" s="50"/>
      <c r="H26" s="107" t="n">
        <v>0</v>
      </c>
      <c r="I26" s="53"/>
      <c r="J26" s="80" t="n">
        <v>0.0326</v>
      </c>
      <c r="K26" s="81"/>
      <c r="L26" s="80" t="n">
        <f aca="false">+L$24</f>
        <v>0.0326</v>
      </c>
      <c r="M26" s="76"/>
      <c r="N26" s="79" t="n">
        <f aca="false">ROUND(+L26/J26,4)</f>
        <v>1</v>
      </c>
      <c r="O26" s="53"/>
      <c r="P26" s="76" t="n">
        <f aca="false">ROUND(+H26*(1-N26),0)</f>
        <v>0</v>
      </c>
      <c r="Q26" s="53"/>
      <c r="R26" s="76" t="n">
        <f aca="false">+H26-P26</f>
        <v>0</v>
      </c>
    </row>
    <row r="27" customFormat="false" ht="12.75" hidden="false" customHeight="false" outlineLevel="0" collapsed="false">
      <c r="A27" s="82"/>
      <c r="B27" s="53" t="n">
        <f aca="false">+B26+1</f>
        <v>4</v>
      </c>
      <c r="C27" s="50"/>
      <c r="D27" s="53"/>
      <c r="E27" s="50"/>
      <c r="F27" s="50" t="s">
        <v>39</v>
      </c>
      <c r="G27" s="50"/>
      <c r="H27" s="83" t="n">
        <f aca="false">SUM(H24:H26)</f>
        <v>3989922</v>
      </c>
      <c r="I27" s="84"/>
      <c r="J27" s="85"/>
      <c r="K27" s="86"/>
      <c r="L27" s="85"/>
      <c r="M27" s="87"/>
      <c r="N27" s="87"/>
      <c r="O27" s="84"/>
      <c r="P27" s="83" t="n">
        <f aca="false">SUM(P24:P26)</f>
        <v>0</v>
      </c>
      <c r="Q27" s="84"/>
      <c r="R27" s="83" t="n">
        <f aca="false">SUM(R24:R26)</f>
        <v>3989922</v>
      </c>
    </row>
    <row r="28" customFormat="false" ht="12.75" hidden="false" customHeight="false" outlineLevel="0" collapsed="false">
      <c r="A28" s="82"/>
      <c r="B28" s="53"/>
      <c r="C28" s="50"/>
      <c r="D28" s="53"/>
      <c r="E28" s="50"/>
      <c r="F28" s="50"/>
      <c r="G28" s="50"/>
      <c r="H28" s="87"/>
      <c r="I28" s="84"/>
      <c r="J28" s="85"/>
      <c r="K28" s="88"/>
      <c r="L28" s="85"/>
      <c r="M28" s="87"/>
      <c r="N28" s="87"/>
      <c r="O28" s="84"/>
      <c r="P28" s="87"/>
      <c r="Q28" s="84"/>
      <c r="R28" s="87"/>
    </row>
    <row r="29" customFormat="false" ht="12.75" hidden="false" customHeight="false" outlineLevel="0" collapsed="false">
      <c r="A29" s="73"/>
      <c r="B29" s="53"/>
      <c r="C29" s="50"/>
      <c r="D29" s="53"/>
      <c r="E29" s="50"/>
      <c r="F29" s="50"/>
      <c r="G29" s="50"/>
      <c r="H29" s="87"/>
      <c r="I29" s="84"/>
      <c r="J29" s="85"/>
      <c r="K29" s="88"/>
      <c r="L29" s="85"/>
      <c r="M29" s="87"/>
      <c r="N29" s="87"/>
      <c r="O29" s="84"/>
      <c r="P29" s="87"/>
      <c r="Q29" s="84"/>
      <c r="R29" s="87"/>
    </row>
    <row r="30" customFormat="false" ht="12.75" hidden="false" customHeight="false" outlineLevel="0" collapsed="false">
      <c r="A30" s="73"/>
      <c r="B30" s="53"/>
      <c r="C30" s="50"/>
      <c r="D30" s="53"/>
      <c r="E30" s="74" t="s">
        <v>40</v>
      </c>
      <c r="F30" s="50"/>
      <c r="G30" s="50"/>
      <c r="H30" s="87"/>
      <c r="I30" s="84"/>
      <c r="J30" s="85"/>
      <c r="K30" s="88"/>
      <c r="L30" s="85"/>
      <c r="M30" s="87"/>
      <c r="N30" s="87"/>
      <c r="O30" s="84"/>
      <c r="P30" s="87"/>
      <c r="Q30" s="84"/>
      <c r="R30" s="87"/>
    </row>
    <row r="31" customFormat="false" ht="12.75" hidden="false" customHeight="false" outlineLevel="0" collapsed="false">
      <c r="A31" s="47"/>
      <c r="B31" s="53" t="n">
        <v>5</v>
      </c>
      <c r="C31" s="50"/>
      <c r="D31" s="53" t="s">
        <v>87</v>
      </c>
      <c r="E31" s="50"/>
      <c r="F31" s="50" t="s">
        <v>88</v>
      </c>
      <c r="G31" s="50"/>
      <c r="H31" s="107" t="n">
        <v>5219500</v>
      </c>
      <c r="I31" s="53"/>
      <c r="J31" s="80" t="n">
        <v>0.0326</v>
      </c>
      <c r="K31" s="81"/>
      <c r="L31" s="80" t="n">
        <f aca="false">+L$24</f>
        <v>0.0326</v>
      </c>
      <c r="M31" s="76"/>
      <c r="N31" s="79" t="n">
        <f aca="false">ROUND(+L31/J31,4)</f>
        <v>1</v>
      </c>
      <c r="O31" s="53"/>
      <c r="P31" s="76" t="n">
        <f aca="false">ROUND(+H31*(1-N31),0)</f>
        <v>0</v>
      </c>
      <c r="Q31" s="53"/>
      <c r="R31" s="76" t="n">
        <f aca="false">+H31-P31</f>
        <v>5219500</v>
      </c>
    </row>
    <row r="32" customFormat="false" ht="12.75" hidden="false" customHeight="false" outlineLevel="0" collapsed="false">
      <c r="A32" s="82"/>
      <c r="B32" s="53" t="n">
        <v>6</v>
      </c>
      <c r="C32" s="50"/>
      <c r="D32" s="53"/>
      <c r="E32" s="50"/>
      <c r="F32" s="50" t="s">
        <v>42</v>
      </c>
      <c r="G32" s="50"/>
      <c r="H32" s="83" t="n">
        <f aca="false">SUM(H29:H31)</f>
        <v>5219500</v>
      </c>
      <c r="I32" s="84"/>
      <c r="J32" s="85"/>
      <c r="K32" s="86"/>
      <c r="L32" s="85"/>
      <c r="M32" s="87"/>
      <c r="N32" s="87"/>
      <c r="O32" s="84"/>
      <c r="P32" s="83" t="n">
        <f aca="false">SUM(P29:P31)</f>
        <v>0</v>
      </c>
      <c r="Q32" s="84"/>
      <c r="R32" s="83" t="n">
        <f aca="false">SUM(R29:R31)</f>
        <v>5219500</v>
      </c>
    </row>
    <row r="33" customFormat="false" ht="12.75" hidden="false" customHeight="false" outlineLevel="0" collapsed="false">
      <c r="A33" s="82"/>
      <c r="B33" s="53"/>
      <c r="C33" s="50"/>
      <c r="D33" s="53"/>
      <c r="E33" s="50"/>
      <c r="F33" s="50"/>
      <c r="G33" s="50"/>
      <c r="H33" s="87"/>
      <c r="I33" s="84"/>
      <c r="J33" s="85"/>
      <c r="K33" s="88"/>
      <c r="L33" s="85"/>
      <c r="M33" s="87"/>
      <c r="N33" s="87"/>
      <c r="O33" s="84"/>
      <c r="P33" s="87"/>
      <c r="Q33" s="84"/>
      <c r="R33" s="87"/>
    </row>
    <row r="34" customFormat="false" ht="12.75" hidden="false" customHeight="false" outlineLevel="0" collapsed="false">
      <c r="A34" s="73"/>
      <c r="B34" s="50"/>
      <c r="C34" s="50"/>
      <c r="D34" s="53"/>
      <c r="E34" s="74" t="s">
        <v>43</v>
      </c>
      <c r="F34" s="50"/>
      <c r="G34" s="50"/>
      <c r="H34" s="51"/>
      <c r="I34" s="50"/>
      <c r="J34" s="89"/>
      <c r="K34" s="90"/>
      <c r="L34" s="89"/>
      <c r="M34" s="51"/>
      <c r="N34" s="51"/>
      <c r="O34" s="50"/>
      <c r="P34" s="51"/>
      <c r="Q34" s="50"/>
      <c r="R34" s="51"/>
    </row>
    <row r="35" customFormat="false" ht="12.75" hidden="false" customHeight="false" outlineLevel="0" collapsed="false">
      <c r="A35" s="73"/>
      <c r="B35" s="50"/>
      <c r="C35" s="50"/>
      <c r="D35" s="53"/>
      <c r="F35" s="30" t="s">
        <v>91</v>
      </c>
      <c r="G35" s="50"/>
      <c r="H35" s="51"/>
      <c r="I35" s="50"/>
      <c r="J35" s="89"/>
      <c r="K35" s="90"/>
      <c r="L35" s="89"/>
      <c r="M35" s="51"/>
      <c r="N35" s="51"/>
      <c r="O35" s="50"/>
      <c r="P35" s="51"/>
      <c r="Q35" s="50"/>
      <c r="R35" s="51"/>
    </row>
    <row r="36" customFormat="false" ht="12.75" hidden="false" customHeight="false" outlineLevel="0" collapsed="false">
      <c r="A36" s="47"/>
      <c r="B36" s="53" t="n">
        <v>7</v>
      </c>
      <c r="C36" s="50"/>
      <c r="D36" s="53" t="s">
        <v>210</v>
      </c>
      <c r="E36" s="50"/>
      <c r="F36" s="50" t="s">
        <v>211</v>
      </c>
      <c r="G36" s="50"/>
      <c r="H36" s="76" t="n">
        <v>285302</v>
      </c>
      <c r="I36" s="53"/>
      <c r="J36" s="80" t="n">
        <v>0.3221</v>
      </c>
      <c r="K36" s="106"/>
      <c r="L36" s="80" t="n">
        <v>0.0475</v>
      </c>
      <c r="M36" s="76"/>
      <c r="N36" s="79" t="n">
        <f aca="false">ROUND(+L36/J36,4)</f>
        <v>0.1475</v>
      </c>
      <c r="O36" s="53"/>
      <c r="P36" s="76" t="n">
        <f aca="false">ROUND(+H36*(1-N36),0)</f>
        <v>243220</v>
      </c>
      <c r="Q36" s="53"/>
      <c r="R36" s="76" t="n">
        <f aca="false">+H36-P36</f>
        <v>42082</v>
      </c>
    </row>
    <row r="37" customFormat="false" ht="12.75" hidden="false" customHeight="false" outlineLevel="0" collapsed="false">
      <c r="A37" s="47"/>
      <c r="B37" s="53" t="n">
        <v>8</v>
      </c>
      <c r="C37" s="50"/>
      <c r="D37" s="53" t="s">
        <v>92</v>
      </c>
      <c r="E37" s="50"/>
      <c r="F37" s="50" t="s">
        <v>93</v>
      </c>
      <c r="G37" s="50"/>
      <c r="H37" s="76" t="n">
        <v>8633323</v>
      </c>
      <c r="I37" s="53"/>
      <c r="J37" s="80" t="n">
        <v>0.3221</v>
      </c>
      <c r="K37" s="106"/>
      <c r="L37" s="80" t="n">
        <f aca="false">+J37</f>
        <v>0.3221</v>
      </c>
      <c r="M37" s="76"/>
      <c r="N37" s="79" t="n">
        <f aca="false">ROUND(+L37/J37,4)</f>
        <v>1</v>
      </c>
      <c r="O37" s="53"/>
      <c r="P37" s="76" t="n">
        <f aca="false">ROUND(+H37*(1-N37),0)</f>
        <v>0</v>
      </c>
      <c r="Q37" s="53"/>
      <c r="R37" s="76" t="n">
        <f aca="false">+H37-P37</f>
        <v>8633323</v>
      </c>
    </row>
    <row r="38" customFormat="false" ht="12.75" hidden="false" customHeight="false" outlineLevel="0" collapsed="false">
      <c r="A38" s="47"/>
      <c r="B38" s="53" t="n">
        <v>9</v>
      </c>
      <c r="C38" s="50"/>
      <c r="D38" s="53" t="s">
        <v>94</v>
      </c>
      <c r="E38" s="50"/>
      <c r="F38" s="50" t="s">
        <v>93</v>
      </c>
      <c r="G38" s="50"/>
      <c r="H38" s="76" t="n">
        <v>120664</v>
      </c>
      <c r="I38" s="53"/>
      <c r="J38" s="80" t="n">
        <v>0.3221</v>
      </c>
      <c r="K38" s="106"/>
      <c r="L38" s="80" t="n">
        <f aca="false">+J38</f>
        <v>0.3221</v>
      </c>
      <c r="M38" s="76"/>
      <c r="N38" s="79" t="n">
        <f aca="false">ROUND(+L38/J38,4)</f>
        <v>1</v>
      </c>
      <c r="O38" s="53"/>
      <c r="P38" s="76" t="n">
        <f aca="false">ROUND(+H38*(1-N38),0)</f>
        <v>0</v>
      </c>
      <c r="Q38" s="53"/>
      <c r="R38" s="76" t="n">
        <f aca="false">+H38-P38</f>
        <v>120664</v>
      </c>
    </row>
    <row r="39" customFormat="false" ht="12.75" hidden="false" customHeight="false" outlineLevel="0" collapsed="false">
      <c r="A39" s="47"/>
      <c r="B39" s="53" t="n">
        <v>10</v>
      </c>
      <c r="C39" s="50"/>
      <c r="D39" s="53" t="s">
        <v>212</v>
      </c>
      <c r="E39" s="50"/>
      <c r="F39" s="50" t="s">
        <v>93</v>
      </c>
      <c r="G39" s="50"/>
      <c r="H39" s="76" t="n">
        <v>0</v>
      </c>
      <c r="I39" s="53"/>
      <c r="J39" s="80" t="n">
        <v>0.3221</v>
      </c>
      <c r="K39" s="106"/>
      <c r="L39" s="80" t="n">
        <f aca="false">+J39</f>
        <v>0.3221</v>
      </c>
      <c r="M39" s="76"/>
      <c r="N39" s="79" t="n">
        <f aca="false">ROUND(+L39/J39,4)</f>
        <v>1</v>
      </c>
      <c r="O39" s="53"/>
      <c r="P39" s="76" t="n">
        <f aca="false">ROUND(+H39*(1-N39),0)</f>
        <v>0</v>
      </c>
      <c r="Q39" s="53"/>
      <c r="R39" s="76" t="n">
        <f aca="false">+H39-P39</f>
        <v>0</v>
      </c>
    </row>
    <row r="40" customFormat="false" ht="12.75" hidden="false" customHeight="false" outlineLevel="0" collapsed="false">
      <c r="A40" s="47"/>
      <c r="B40" s="53" t="n">
        <v>11</v>
      </c>
      <c r="C40" s="50"/>
      <c r="D40" s="53" t="s">
        <v>213</v>
      </c>
      <c r="E40" s="50"/>
      <c r="F40" s="50" t="s">
        <v>214</v>
      </c>
      <c r="G40" s="50"/>
      <c r="H40" s="76" t="n">
        <v>346118</v>
      </c>
      <c r="I40" s="53"/>
      <c r="J40" s="80" t="n">
        <v>0.3221</v>
      </c>
      <c r="K40" s="106"/>
      <c r="L40" s="80" t="n">
        <v>0.05</v>
      </c>
      <c r="M40" s="76"/>
      <c r="N40" s="79" t="n">
        <f aca="false">ROUND(+L40/J40,4)</f>
        <v>0.1552</v>
      </c>
      <c r="O40" s="53"/>
      <c r="P40" s="76" t="n">
        <f aca="false">ROUND(+H40*(1-N40),0)</f>
        <v>292400</v>
      </c>
      <c r="Q40" s="53"/>
      <c r="R40" s="76" t="n">
        <f aca="false">+H40-P40</f>
        <v>53718</v>
      </c>
    </row>
    <row r="41" customFormat="false" ht="12.75" hidden="false" customHeight="false" outlineLevel="0" collapsed="false">
      <c r="A41" s="47"/>
      <c r="B41" s="53" t="n">
        <v>12</v>
      </c>
      <c r="C41" s="50"/>
      <c r="D41" s="53" t="s">
        <v>215</v>
      </c>
      <c r="E41" s="50"/>
      <c r="F41" s="50" t="s">
        <v>216</v>
      </c>
      <c r="G41" s="50"/>
      <c r="H41" s="76" t="n">
        <v>5648814</v>
      </c>
      <c r="I41" s="53"/>
      <c r="J41" s="80" t="n">
        <v>0.3221</v>
      </c>
      <c r="K41" s="106"/>
      <c r="L41" s="80" t="n">
        <v>0.02</v>
      </c>
      <c r="M41" s="76"/>
      <c r="N41" s="79" t="n">
        <f aca="false">ROUND(+L41/J41,4)</f>
        <v>0.0621</v>
      </c>
      <c r="O41" s="53"/>
      <c r="P41" s="76" t="n">
        <f aca="false">ROUND(+H41*(1-N41),0)</f>
        <v>5298023</v>
      </c>
      <c r="Q41" s="53"/>
      <c r="R41" s="76" t="n">
        <f aca="false">+H41-P41</f>
        <v>350791</v>
      </c>
    </row>
    <row r="42" customFormat="false" ht="12.75" hidden="false" customHeight="false" outlineLevel="0" collapsed="false">
      <c r="A42" s="47"/>
      <c r="B42" s="53" t="n">
        <v>13</v>
      </c>
      <c r="C42" s="50"/>
      <c r="D42" s="53" t="s">
        <v>95</v>
      </c>
      <c r="E42" s="50"/>
      <c r="F42" s="50" t="s">
        <v>82</v>
      </c>
      <c r="G42" s="50"/>
      <c r="H42" s="76" t="n">
        <v>64835</v>
      </c>
      <c r="I42" s="53"/>
      <c r="J42" s="80" t="n">
        <v>0.3221</v>
      </c>
      <c r="K42" s="106"/>
      <c r="L42" s="80" t="n">
        <v>0.0475</v>
      </c>
      <c r="M42" s="76"/>
      <c r="N42" s="79" t="n">
        <f aca="false">ROUND(+L42/J42,4)</f>
        <v>0.1475</v>
      </c>
      <c r="O42" s="53"/>
      <c r="P42" s="76" t="n">
        <f aca="false">ROUND(+H42*(1-N42),0)</f>
        <v>55272</v>
      </c>
      <c r="Q42" s="53"/>
      <c r="R42" s="76" t="n">
        <f aca="false">+H42-P42</f>
        <v>9563</v>
      </c>
    </row>
    <row r="43" customFormat="false" ht="12.75" hidden="false" customHeight="false" outlineLevel="0" collapsed="false">
      <c r="A43" s="47"/>
      <c r="B43" s="53" t="n">
        <v>14</v>
      </c>
      <c r="C43" s="50"/>
      <c r="D43" s="53" t="s">
        <v>96</v>
      </c>
      <c r="E43" s="50"/>
      <c r="F43" s="50" t="s">
        <v>97</v>
      </c>
      <c r="G43" s="50"/>
      <c r="H43" s="76" t="n">
        <v>0</v>
      </c>
      <c r="I43" s="53"/>
      <c r="J43" s="80" t="n">
        <v>0.3221</v>
      </c>
      <c r="K43" s="106"/>
      <c r="L43" s="80" t="n">
        <f aca="false">+J43</f>
        <v>0.3221</v>
      </c>
      <c r="M43" s="76"/>
      <c r="N43" s="79" t="n">
        <f aca="false">ROUND(+L43/J43,4)</f>
        <v>1</v>
      </c>
      <c r="O43" s="53"/>
      <c r="P43" s="76" t="n">
        <f aca="false">ROUND(+H43*(1-N43),0)</f>
        <v>0</v>
      </c>
      <c r="Q43" s="53"/>
      <c r="R43" s="76" t="n">
        <f aca="false">+H43-P43</f>
        <v>0</v>
      </c>
    </row>
    <row r="44" customFormat="false" ht="12.75" hidden="false" customHeight="false" outlineLevel="0" collapsed="false">
      <c r="A44" s="47"/>
      <c r="B44" s="53" t="n">
        <v>15</v>
      </c>
      <c r="C44" s="50"/>
      <c r="D44" s="53" t="s">
        <v>98</v>
      </c>
      <c r="E44" s="50"/>
      <c r="F44" s="50" t="s">
        <v>97</v>
      </c>
      <c r="G44" s="50"/>
      <c r="H44" s="76" t="n">
        <v>0</v>
      </c>
      <c r="I44" s="53"/>
      <c r="J44" s="80" t="n">
        <v>0.3221</v>
      </c>
      <c r="K44" s="106"/>
      <c r="L44" s="80" t="n">
        <f aca="false">+J44</f>
        <v>0.3221</v>
      </c>
      <c r="M44" s="76"/>
      <c r="N44" s="79" t="n">
        <f aca="false">ROUND(+L44/J44,4)</f>
        <v>1</v>
      </c>
      <c r="O44" s="53"/>
      <c r="P44" s="76" t="n">
        <f aca="false">ROUND(+H44*(1-N44),0)</f>
        <v>0</v>
      </c>
      <c r="Q44" s="53"/>
      <c r="R44" s="76" t="n">
        <f aca="false">+H44-P44</f>
        <v>0</v>
      </c>
    </row>
    <row r="45" customFormat="false" ht="12.75" hidden="false" customHeight="false" outlineLevel="0" collapsed="false">
      <c r="A45" s="47"/>
      <c r="B45" s="53" t="n">
        <v>16</v>
      </c>
      <c r="C45" s="50"/>
      <c r="D45" s="53" t="s">
        <v>99</v>
      </c>
      <c r="E45" s="50"/>
      <c r="F45" s="50" t="s">
        <v>100</v>
      </c>
      <c r="G45" s="50"/>
      <c r="H45" s="76" t="n">
        <v>2741788</v>
      </c>
      <c r="I45" s="53"/>
      <c r="J45" s="80" t="n">
        <v>0.3221</v>
      </c>
      <c r="K45" s="106"/>
      <c r="L45" s="80" t="n">
        <v>0.03</v>
      </c>
      <c r="M45" s="76"/>
      <c r="N45" s="79" t="n">
        <f aca="false">ROUND(+L45/J45,4)</f>
        <v>0.0931</v>
      </c>
      <c r="O45" s="53"/>
      <c r="P45" s="76" t="n">
        <f aca="false">ROUND(+H45*(1-N45),0)</f>
        <v>2486528</v>
      </c>
      <c r="Q45" s="53"/>
      <c r="R45" s="76" t="n">
        <f aca="false">+H45-P45</f>
        <v>255260</v>
      </c>
    </row>
    <row r="46" customFormat="false" ht="12.75" hidden="false" customHeight="false" outlineLevel="0" collapsed="false">
      <c r="A46" s="47"/>
      <c r="B46" s="53" t="n">
        <v>17</v>
      </c>
      <c r="C46" s="50"/>
      <c r="D46" s="53" t="s">
        <v>101</v>
      </c>
      <c r="E46" s="50"/>
      <c r="F46" s="50" t="s">
        <v>100</v>
      </c>
      <c r="G46" s="50"/>
      <c r="H46" s="76" t="n">
        <v>23362195</v>
      </c>
      <c r="I46" s="53"/>
      <c r="J46" s="80" t="n">
        <v>0.3221</v>
      </c>
      <c r="K46" s="106"/>
      <c r="L46" s="80" t="n">
        <v>0.03</v>
      </c>
      <c r="M46" s="76"/>
      <c r="N46" s="79" t="n">
        <f aca="false">ROUND(+L46/J46,4)</f>
        <v>0.0931</v>
      </c>
      <c r="O46" s="53"/>
      <c r="P46" s="76" t="n">
        <f aca="false">ROUND(+H46*(1-N46),0)</f>
        <v>21187175</v>
      </c>
      <c r="Q46" s="53"/>
      <c r="R46" s="76" t="n">
        <f aca="false">+H46-P46</f>
        <v>2175020</v>
      </c>
    </row>
    <row r="47" customFormat="false" ht="12.75" hidden="false" customHeight="false" outlineLevel="0" collapsed="false">
      <c r="A47" s="47"/>
      <c r="B47" s="53" t="n">
        <v>18</v>
      </c>
      <c r="C47" s="50"/>
      <c r="D47" s="53" t="s">
        <v>217</v>
      </c>
      <c r="E47" s="50"/>
      <c r="F47" s="50" t="s">
        <v>100</v>
      </c>
      <c r="G47" s="50"/>
      <c r="H47" s="76" t="n">
        <v>121677</v>
      </c>
      <c r="I47" s="53"/>
      <c r="J47" s="80" t="n">
        <v>0.3221</v>
      </c>
      <c r="K47" s="106"/>
      <c r="L47" s="80" t="n">
        <v>0.025</v>
      </c>
      <c r="M47" s="76"/>
      <c r="N47" s="79" t="n">
        <f aca="false">ROUND(+L47/J47,4)</f>
        <v>0.0776</v>
      </c>
      <c r="O47" s="53"/>
      <c r="P47" s="76" t="n">
        <f aca="false">ROUND(+H47*(1-N47),0)</f>
        <v>112235</v>
      </c>
      <c r="Q47" s="53"/>
      <c r="R47" s="76" t="n">
        <f aca="false">+H47-P47</f>
        <v>9442</v>
      </c>
    </row>
    <row r="48" customFormat="false" ht="12.75" hidden="false" customHeight="false" outlineLevel="0" collapsed="false">
      <c r="A48" s="47"/>
      <c r="B48" s="53" t="n">
        <v>19</v>
      </c>
      <c r="C48" s="50"/>
      <c r="D48" s="53" t="s">
        <v>102</v>
      </c>
      <c r="E48" s="50"/>
      <c r="F48" s="50" t="s">
        <v>103</v>
      </c>
      <c r="G48" s="50"/>
      <c r="H48" s="76" t="n">
        <v>4326122</v>
      </c>
      <c r="I48" s="53"/>
      <c r="J48" s="80" t="n">
        <v>0.3221</v>
      </c>
      <c r="K48" s="106"/>
      <c r="L48" s="80" t="n">
        <v>0.0475</v>
      </c>
      <c r="M48" s="76"/>
      <c r="N48" s="79" t="n">
        <f aca="false">ROUND(+L48/J48,4)</f>
        <v>0.1475</v>
      </c>
      <c r="O48" s="53"/>
      <c r="P48" s="76" t="n">
        <f aca="false">ROUND(+H48*(1-N48),0)</f>
        <v>3688019</v>
      </c>
      <c r="Q48" s="53"/>
      <c r="R48" s="76" t="n">
        <f aca="false">+H48-P48</f>
        <v>638103</v>
      </c>
    </row>
    <row r="49" customFormat="false" ht="12.75" hidden="false" customHeight="false" outlineLevel="0" collapsed="false">
      <c r="A49" s="47"/>
      <c r="B49" s="53" t="n">
        <v>20</v>
      </c>
      <c r="C49" s="50"/>
      <c r="D49" s="53" t="s">
        <v>104</v>
      </c>
      <c r="E49" s="50"/>
      <c r="F49" s="50" t="s">
        <v>103</v>
      </c>
      <c r="G49" s="50"/>
      <c r="H49" s="76" t="n">
        <v>0</v>
      </c>
      <c r="I49" s="53"/>
      <c r="J49" s="80" t="n">
        <v>0.3221</v>
      </c>
      <c r="K49" s="106"/>
      <c r="L49" s="80" t="n">
        <f aca="false">+J49</f>
        <v>0.3221</v>
      </c>
      <c r="M49" s="76"/>
      <c r="N49" s="79" t="n">
        <f aca="false">ROUND(+L49/J49,4)</f>
        <v>1</v>
      </c>
      <c r="O49" s="53"/>
      <c r="P49" s="76" t="n">
        <f aca="false">ROUND(+H49*(1-N49),0)</f>
        <v>0</v>
      </c>
      <c r="Q49" s="53"/>
      <c r="R49" s="76" t="n">
        <f aca="false">+H49-P49</f>
        <v>0</v>
      </c>
    </row>
    <row r="50" customFormat="false" ht="12.75" hidden="false" customHeight="false" outlineLevel="0" collapsed="false">
      <c r="A50" s="47"/>
      <c r="B50" s="53" t="n">
        <v>21</v>
      </c>
      <c r="C50" s="50"/>
      <c r="D50" s="53" t="s">
        <v>105</v>
      </c>
      <c r="E50" s="50"/>
      <c r="F50" s="50" t="s">
        <v>106</v>
      </c>
      <c r="G50" s="50"/>
      <c r="H50" s="76" t="n">
        <v>925143</v>
      </c>
      <c r="I50" s="53"/>
      <c r="J50" s="80" t="n">
        <v>0.3221</v>
      </c>
      <c r="K50" s="106"/>
      <c r="L50" s="80" t="n">
        <v>0.0467876</v>
      </c>
      <c r="M50" s="76"/>
      <c r="N50" s="79" t="n">
        <f aca="false">ROUND(+L50/J50,4)</f>
        <v>0.1453</v>
      </c>
      <c r="O50" s="53"/>
      <c r="P50" s="76" t="n">
        <f aca="false">ROUND(+H50*(1-N50),0)</f>
        <v>790720</v>
      </c>
      <c r="Q50" s="53"/>
      <c r="R50" s="76" t="n">
        <f aca="false">+H50-P50</f>
        <v>134423</v>
      </c>
    </row>
    <row r="51" customFormat="false" ht="12.75" hidden="false" customHeight="false" outlineLevel="0" collapsed="false">
      <c r="A51" s="47"/>
      <c r="B51" s="53" t="n">
        <v>22</v>
      </c>
      <c r="C51" s="50"/>
      <c r="D51" s="53" t="s">
        <v>107</v>
      </c>
      <c r="E51" s="50"/>
      <c r="F51" s="50" t="s">
        <v>106</v>
      </c>
      <c r="G51" s="50"/>
      <c r="H51" s="76" t="n">
        <v>12103520</v>
      </c>
      <c r="I51" s="53"/>
      <c r="J51" s="80" t="n">
        <v>0.3221</v>
      </c>
      <c r="K51" s="106"/>
      <c r="L51" s="80" t="n">
        <v>0.0467873</v>
      </c>
      <c r="M51" s="76"/>
      <c r="N51" s="79" t="n">
        <f aca="false">ROUND(+L51/J51,4)</f>
        <v>0.1453</v>
      </c>
      <c r="O51" s="53"/>
      <c r="P51" s="76" t="n">
        <f aca="false">ROUND(+H51*(1-N51),0)</f>
        <v>10344879</v>
      </c>
      <c r="Q51" s="53"/>
      <c r="R51" s="76" t="n">
        <f aca="false">+H51-P51</f>
        <v>1758641</v>
      </c>
    </row>
    <row r="52" customFormat="false" ht="12.75" hidden="false" customHeight="false" outlineLevel="0" collapsed="false">
      <c r="A52" s="47"/>
      <c r="B52" s="53" t="n">
        <v>23</v>
      </c>
      <c r="C52" s="50"/>
      <c r="D52" s="53" t="s">
        <v>108</v>
      </c>
      <c r="E52" s="50"/>
      <c r="F52" s="50" t="s">
        <v>106</v>
      </c>
      <c r="G52" s="50"/>
      <c r="H52" s="76" t="n">
        <v>3855</v>
      </c>
      <c r="I52" s="53"/>
      <c r="J52" s="80" t="n">
        <v>0.3221</v>
      </c>
      <c r="K52" s="106"/>
      <c r="L52" s="80" t="n">
        <v>0.0475</v>
      </c>
      <c r="M52" s="76"/>
      <c r="N52" s="79" t="n">
        <f aca="false">ROUND(+L52/J52,4)</f>
        <v>0.1475</v>
      </c>
      <c r="O52" s="53"/>
      <c r="P52" s="76" t="n">
        <f aca="false">ROUND(+H52*(1-N52),0)</f>
        <v>3286</v>
      </c>
      <c r="Q52" s="53"/>
      <c r="R52" s="76" t="n">
        <f aca="false">+H52-P52</f>
        <v>569</v>
      </c>
    </row>
    <row r="53" customFormat="false" ht="12.75" hidden="false" customHeight="false" outlineLevel="0" collapsed="false">
      <c r="A53" s="47"/>
      <c r="B53" s="53" t="n">
        <v>24</v>
      </c>
      <c r="C53" s="50"/>
      <c r="D53" s="53" t="s">
        <v>109</v>
      </c>
      <c r="E53" s="50"/>
      <c r="F53" s="50" t="s">
        <v>110</v>
      </c>
      <c r="G53" s="50"/>
      <c r="H53" s="76" t="n">
        <v>271688</v>
      </c>
      <c r="I53" s="53"/>
      <c r="J53" s="80" t="n">
        <v>0.3221</v>
      </c>
      <c r="K53" s="106"/>
      <c r="L53" s="80" t="n">
        <v>0.0475</v>
      </c>
      <c r="M53" s="76"/>
      <c r="N53" s="79" t="n">
        <f aca="false">ROUND(+L53/J53,4)</f>
        <v>0.1475</v>
      </c>
      <c r="O53" s="53"/>
      <c r="P53" s="76" t="n">
        <f aca="false">ROUND(+H53*(1-N53),0)</f>
        <v>231614</v>
      </c>
      <c r="Q53" s="53"/>
      <c r="R53" s="76" t="n">
        <f aca="false">+H53-P53</f>
        <v>40074</v>
      </c>
    </row>
    <row r="54" customFormat="false" ht="12.75" hidden="false" customHeight="false" outlineLevel="0" collapsed="false">
      <c r="A54" s="47"/>
      <c r="B54" s="53" t="n">
        <v>25</v>
      </c>
      <c r="C54" s="50"/>
      <c r="D54" s="53" t="s">
        <v>111</v>
      </c>
      <c r="E54" s="50"/>
      <c r="F54" s="50" t="s">
        <v>110</v>
      </c>
      <c r="G54" s="50"/>
      <c r="H54" s="76" t="n">
        <v>31391</v>
      </c>
      <c r="I54" s="53"/>
      <c r="J54" s="80" t="n">
        <v>0.3221</v>
      </c>
      <c r="K54" s="106"/>
      <c r="L54" s="80" t="n">
        <v>0.0475</v>
      </c>
      <c r="M54" s="76"/>
      <c r="N54" s="79" t="n">
        <f aca="false">ROUND(+L54/J54,4)</f>
        <v>0.1475</v>
      </c>
      <c r="O54" s="53"/>
      <c r="P54" s="76" t="n">
        <f aca="false">ROUND(+H54*(1-N54),0)</f>
        <v>26761</v>
      </c>
      <c r="Q54" s="53"/>
      <c r="R54" s="76" t="n">
        <f aca="false">+H54-P54</f>
        <v>4630</v>
      </c>
    </row>
    <row r="55" customFormat="false" ht="12.75" hidden="false" customHeight="false" outlineLevel="0" collapsed="false">
      <c r="A55" s="47"/>
      <c r="B55" s="53" t="n">
        <v>26</v>
      </c>
      <c r="C55" s="50"/>
      <c r="D55" s="53" t="s">
        <v>218</v>
      </c>
      <c r="E55" s="50"/>
      <c r="F55" s="50" t="s">
        <v>219</v>
      </c>
      <c r="G55" s="50"/>
      <c r="H55" s="76" t="n">
        <v>3006010</v>
      </c>
      <c r="I55" s="53"/>
      <c r="J55" s="80" t="n">
        <v>0.3221</v>
      </c>
      <c r="K55" s="106"/>
      <c r="L55" s="80" t="n">
        <v>0.03</v>
      </c>
      <c r="M55" s="76"/>
      <c r="N55" s="79" t="n">
        <f aca="false">ROUND(+L55/J55,4)</f>
        <v>0.0931</v>
      </c>
      <c r="O55" s="53"/>
      <c r="P55" s="76" t="n">
        <f aca="false">ROUND(+H55*(1-N55),0)</f>
        <v>2726150</v>
      </c>
      <c r="Q55" s="53"/>
      <c r="R55" s="76" t="n">
        <f aca="false">+H55-P55</f>
        <v>279860</v>
      </c>
    </row>
    <row r="56" customFormat="false" ht="12.75" hidden="false" customHeight="false" outlineLevel="0" collapsed="false">
      <c r="A56" s="47"/>
      <c r="B56" s="53" t="n">
        <v>27</v>
      </c>
      <c r="C56" s="50"/>
      <c r="D56" s="53" t="s">
        <v>220</v>
      </c>
      <c r="E56" s="50"/>
      <c r="F56" s="50" t="s">
        <v>219</v>
      </c>
      <c r="G56" s="50"/>
      <c r="H56" s="76" t="n">
        <v>542640</v>
      </c>
      <c r="I56" s="53"/>
      <c r="J56" s="80" t="n">
        <v>0.3221</v>
      </c>
      <c r="K56" s="106"/>
      <c r="L56" s="80" t="n">
        <v>0.03</v>
      </c>
      <c r="M56" s="76"/>
      <c r="N56" s="79" t="n">
        <f aca="false">ROUND(+L56/J56,4)</f>
        <v>0.0931</v>
      </c>
      <c r="O56" s="53"/>
      <c r="P56" s="76" t="n">
        <f aca="false">ROUND(+H56*(1-N56),0)</f>
        <v>492120</v>
      </c>
      <c r="Q56" s="53"/>
      <c r="R56" s="76" t="n">
        <f aca="false">+H56-P56</f>
        <v>50520</v>
      </c>
    </row>
    <row r="57" customFormat="false" ht="12.75" hidden="false" customHeight="false" outlineLevel="0" collapsed="false">
      <c r="A57" s="47"/>
      <c r="B57" s="53" t="n">
        <v>28</v>
      </c>
      <c r="C57" s="50"/>
      <c r="D57" s="53" t="s">
        <v>112</v>
      </c>
      <c r="E57" s="50"/>
      <c r="F57" s="50" t="s">
        <v>113</v>
      </c>
      <c r="G57" s="50"/>
      <c r="H57" s="76" t="n">
        <v>79750</v>
      </c>
      <c r="I57" s="53"/>
      <c r="J57" s="80" t="n">
        <v>0.3221</v>
      </c>
      <c r="K57" s="106"/>
      <c r="L57" s="80" t="n">
        <f aca="false">+J57</f>
        <v>0.3221</v>
      </c>
      <c r="M57" s="76"/>
      <c r="N57" s="79" t="n">
        <f aca="false">ROUND(+L57/J57,4)</f>
        <v>1</v>
      </c>
      <c r="O57" s="53"/>
      <c r="P57" s="76" t="n">
        <f aca="false">ROUND(+H57*(1-N57),0)</f>
        <v>0</v>
      </c>
      <c r="Q57" s="53"/>
      <c r="R57" s="76" t="n">
        <f aca="false">+H57-P57</f>
        <v>79750</v>
      </c>
    </row>
    <row r="58" customFormat="false" ht="12.75" hidden="false" customHeight="false" outlineLevel="0" collapsed="false">
      <c r="A58" s="47"/>
      <c r="B58" s="53" t="n">
        <v>29</v>
      </c>
      <c r="C58" s="50"/>
      <c r="D58" s="53" t="s">
        <v>114</v>
      </c>
      <c r="E58" s="50"/>
      <c r="F58" s="50" t="s">
        <v>113</v>
      </c>
      <c r="G58" s="50"/>
      <c r="H58" s="76" t="n">
        <v>459614</v>
      </c>
      <c r="I58" s="53"/>
      <c r="J58" s="80" t="n">
        <v>0.3221</v>
      </c>
      <c r="K58" s="106"/>
      <c r="L58" s="80" t="n">
        <v>0.0084615</v>
      </c>
      <c r="M58" s="76"/>
      <c r="N58" s="79" t="n">
        <f aca="false">ROUND(+L58/J58,4)</f>
        <v>0.0263</v>
      </c>
      <c r="O58" s="53"/>
      <c r="P58" s="76" t="n">
        <f aca="false">ROUND(+H58*(1-N58),0)</f>
        <v>447526</v>
      </c>
      <c r="Q58" s="53"/>
      <c r="R58" s="76" t="n">
        <f aca="false">+H58-P58</f>
        <v>12088</v>
      </c>
    </row>
    <row r="59" customFormat="false" ht="12.75" hidden="false" customHeight="false" outlineLevel="0" collapsed="false">
      <c r="A59" s="47"/>
      <c r="B59" s="53" t="n">
        <v>30</v>
      </c>
      <c r="C59" s="50"/>
      <c r="D59" s="53" t="s">
        <v>221</v>
      </c>
      <c r="E59" s="50"/>
      <c r="F59" s="50" t="s">
        <v>113</v>
      </c>
      <c r="G59" s="50"/>
      <c r="H59" s="76" t="n">
        <v>23588</v>
      </c>
      <c r="I59" s="53"/>
      <c r="J59" s="80" t="n">
        <v>0.3221</v>
      </c>
      <c r="K59" s="106"/>
      <c r="L59" s="80" t="n">
        <v>0.01</v>
      </c>
      <c r="M59" s="76"/>
      <c r="N59" s="79" t="n">
        <f aca="false">ROUND(+L59/J59,4)</f>
        <v>0.031</v>
      </c>
      <c r="O59" s="53"/>
      <c r="P59" s="76" t="n">
        <f aca="false">ROUND(+H59*(1-N59),0)</f>
        <v>22857</v>
      </c>
      <c r="Q59" s="53"/>
      <c r="R59" s="76" t="n">
        <f aca="false">+H59-P59</f>
        <v>731</v>
      </c>
    </row>
    <row r="60" customFormat="false" ht="12.75" hidden="false" customHeight="false" outlineLevel="0" collapsed="false">
      <c r="A60" s="47"/>
      <c r="B60" s="53" t="n">
        <v>31</v>
      </c>
      <c r="C60" s="50"/>
      <c r="D60" s="53" t="s">
        <v>115</v>
      </c>
      <c r="E60" s="50"/>
      <c r="F60" s="50" t="s">
        <v>116</v>
      </c>
      <c r="G60" s="50"/>
      <c r="H60" s="76" t="n">
        <v>3386646</v>
      </c>
      <c r="I60" s="53"/>
      <c r="J60" s="80" t="n">
        <v>0.3221</v>
      </c>
      <c r="K60" s="106"/>
      <c r="L60" s="80" t="n">
        <f aca="false">+J60</f>
        <v>0.3221</v>
      </c>
      <c r="M60" s="76"/>
      <c r="N60" s="79" t="n">
        <f aca="false">ROUND(+L60/J60,4)</f>
        <v>1</v>
      </c>
      <c r="O60" s="53"/>
      <c r="P60" s="76" t="n">
        <f aca="false">ROUND(+H60*(1-N60),0)</f>
        <v>0</v>
      </c>
      <c r="Q60" s="53"/>
      <c r="R60" s="76" t="n">
        <f aca="false">+H60-P60</f>
        <v>3386646</v>
      </c>
    </row>
    <row r="61" customFormat="false" ht="12.75" hidden="false" customHeight="false" outlineLevel="0" collapsed="false">
      <c r="A61" s="47"/>
      <c r="B61" s="53" t="n">
        <v>32</v>
      </c>
      <c r="C61" s="50"/>
      <c r="D61" s="53" t="s">
        <v>222</v>
      </c>
      <c r="E61" s="50"/>
      <c r="F61" s="50" t="s">
        <v>223</v>
      </c>
      <c r="G61" s="50"/>
      <c r="H61" s="76" t="n">
        <v>2804072</v>
      </c>
      <c r="I61" s="53"/>
      <c r="J61" s="80" t="n">
        <v>0.3221</v>
      </c>
      <c r="K61" s="106"/>
      <c r="L61" s="80" t="n">
        <v>0.035</v>
      </c>
      <c r="M61" s="76"/>
      <c r="N61" s="79" t="n">
        <f aca="false">ROUND(+L61/J61,4)</f>
        <v>0.1087</v>
      </c>
      <c r="O61" s="53"/>
      <c r="P61" s="76" t="n">
        <f aca="false">ROUND(+H61*(1-N61),0)</f>
        <v>2499269</v>
      </c>
      <c r="Q61" s="53"/>
      <c r="R61" s="76" t="n">
        <f aca="false">+H61-P61</f>
        <v>304803</v>
      </c>
    </row>
    <row r="62" customFormat="false" ht="12.75" hidden="false" customHeight="false" outlineLevel="0" collapsed="false">
      <c r="A62" s="47"/>
      <c r="B62" s="53" t="n">
        <v>33</v>
      </c>
      <c r="C62" s="50"/>
      <c r="D62" s="53" t="s">
        <v>224</v>
      </c>
      <c r="E62" s="50"/>
      <c r="F62" s="50" t="s">
        <v>223</v>
      </c>
      <c r="G62" s="50"/>
      <c r="H62" s="76" t="n">
        <v>18658</v>
      </c>
      <c r="I62" s="52"/>
      <c r="J62" s="80" t="n">
        <v>0.3221</v>
      </c>
      <c r="K62" s="99"/>
      <c r="L62" s="80" t="n">
        <v>0.035</v>
      </c>
      <c r="M62" s="76"/>
      <c r="N62" s="79" t="n">
        <f aca="false">ROUND(+L62/J62,4)</f>
        <v>0.1087</v>
      </c>
      <c r="O62" s="53"/>
      <c r="P62" s="76" t="n">
        <f aca="false">ROUND(+H62*(1-N62),0)</f>
        <v>16630</v>
      </c>
      <c r="Q62" s="53"/>
      <c r="R62" s="76" t="n">
        <f aca="false">+H62-P62</f>
        <v>2028</v>
      </c>
    </row>
    <row r="63" customFormat="false" ht="12.75" hidden="false" customHeight="false" outlineLevel="0" collapsed="false">
      <c r="A63" s="47"/>
      <c r="B63" s="53" t="n">
        <v>34</v>
      </c>
      <c r="C63" s="50"/>
      <c r="D63" s="53" t="s">
        <v>225</v>
      </c>
      <c r="E63" s="50"/>
      <c r="F63" s="50" t="s">
        <v>226</v>
      </c>
      <c r="G63" s="50"/>
      <c r="H63" s="76" t="n">
        <v>145</v>
      </c>
      <c r="I63" s="53"/>
      <c r="J63" s="80" t="n">
        <v>0.3221</v>
      </c>
      <c r="K63" s="106"/>
      <c r="L63" s="80" t="n">
        <f aca="false">+J63</f>
        <v>0.3221</v>
      </c>
      <c r="M63" s="76"/>
      <c r="N63" s="79" t="n">
        <f aca="false">ROUND(+L63/J63,4)</f>
        <v>1</v>
      </c>
      <c r="O63" s="53"/>
      <c r="P63" s="76" t="n">
        <f aca="false">ROUND(+H63*(1-N63),0)</f>
        <v>0</v>
      </c>
      <c r="Q63" s="53"/>
      <c r="R63" s="76" t="n">
        <f aca="false">+H63-P63</f>
        <v>145</v>
      </c>
    </row>
    <row r="64" customFormat="false" ht="12.75" hidden="false" customHeight="false" outlineLevel="0" collapsed="false">
      <c r="A64" s="47"/>
      <c r="B64" s="53" t="n">
        <v>35</v>
      </c>
      <c r="C64" s="50"/>
      <c r="D64" s="53" t="s">
        <v>117</v>
      </c>
      <c r="E64" s="50"/>
      <c r="F64" s="50" t="s">
        <v>118</v>
      </c>
      <c r="G64" s="50" t="s">
        <v>55</v>
      </c>
      <c r="H64" s="76" t="n">
        <v>686556</v>
      </c>
      <c r="I64" s="53"/>
      <c r="J64" s="80" t="n">
        <v>0.3221</v>
      </c>
      <c r="K64" s="106"/>
      <c r="L64" s="80" t="n">
        <v>0.030362</v>
      </c>
      <c r="M64" s="76"/>
      <c r="N64" s="79" t="n">
        <f aca="false">ROUND(+L64/J64,4)</f>
        <v>0.0943</v>
      </c>
      <c r="O64" s="53"/>
      <c r="P64" s="76" t="n">
        <f aca="false">ROUND(+H64*(1-N64),0)</f>
        <v>621814</v>
      </c>
      <c r="Q64" s="53"/>
      <c r="R64" s="76" t="n">
        <f aca="false">+H64-P64</f>
        <v>64742</v>
      </c>
    </row>
    <row r="65" customFormat="false" ht="12.75" hidden="false" customHeight="false" outlineLevel="0" collapsed="false">
      <c r="A65" s="47"/>
      <c r="B65" s="53" t="n">
        <v>36</v>
      </c>
      <c r="C65" s="50"/>
      <c r="D65" s="53" t="s">
        <v>119</v>
      </c>
      <c r="E65" s="50"/>
      <c r="F65" s="50" t="s">
        <v>118</v>
      </c>
      <c r="G65" s="50" t="s">
        <v>55</v>
      </c>
      <c r="H65" s="76" t="n">
        <v>5146666</v>
      </c>
      <c r="I65" s="53"/>
      <c r="J65" s="80" t="n">
        <v>0.3221</v>
      </c>
      <c r="K65" s="106"/>
      <c r="L65" s="80" t="n">
        <v>0.0475</v>
      </c>
      <c r="M65" s="76"/>
      <c r="N65" s="79" t="n">
        <f aca="false">ROUND(+L65/J65,4)</f>
        <v>0.1475</v>
      </c>
      <c r="O65" s="53"/>
      <c r="P65" s="76" t="n">
        <f aca="false">ROUND(+H65*(1-N65),0)</f>
        <v>4387533</v>
      </c>
      <c r="Q65" s="53"/>
      <c r="R65" s="76" t="n">
        <f aca="false">+H65-P65</f>
        <v>759133</v>
      </c>
    </row>
    <row r="66" customFormat="false" ht="12.75" hidden="false" customHeight="false" outlineLevel="0" collapsed="false">
      <c r="A66" s="47"/>
      <c r="B66" s="53" t="n">
        <v>37</v>
      </c>
      <c r="C66" s="50"/>
      <c r="D66" s="53" t="s">
        <v>120</v>
      </c>
      <c r="E66" s="50"/>
      <c r="F66" s="50" t="s">
        <v>121</v>
      </c>
      <c r="G66" s="50"/>
      <c r="H66" s="76" t="n">
        <v>36592</v>
      </c>
      <c r="I66" s="53"/>
      <c r="J66" s="80" t="n">
        <v>0.3221</v>
      </c>
      <c r="K66" s="106"/>
      <c r="L66" s="80" t="n">
        <v>0.0440498</v>
      </c>
      <c r="M66" s="76"/>
      <c r="N66" s="79" t="n">
        <f aca="false">ROUND(+L66/J66,4)</f>
        <v>0.1368</v>
      </c>
      <c r="O66" s="53"/>
      <c r="P66" s="76" t="n">
        <f aca="false">ROUND(+H66*(1-N66),0)</f>
        <v>31586</v>
      </c>
      <c r="Q66" s="53"/>
      <c r="R66" s="76" t="n">
        <f aca="false">+H66-P66</f>
        <v>5006</v>
      </c>
    </row>
    <row r="67" customFormat="false" ht="12.75" hidden="false" customHeight="false" outlineLevel="0" collapsed="false">
      <c r="A67" s="47"/>
      <c r="B67" s="53" t="n">
        <v>38</v>
      </c>
      <c r="C67" s="50"/>
      <c r="D67" s="53" t="s">
        <v>122</v>
      </c>
      <c r="E67" s="50"/>
      <c r="F67" s="50" t="s">
        <v>88</v>
      </c>
      <c r="G67" s="50"/>
      <c r="H67" s="76" t="n">
        <v>1241</v>
      </c>
      <c r="I67" s="53"/>
      <c r="J67" s="80" t="n">
        <v>0.3221</v>
      </c>
      <c r="K67" s="106"/>
      <c r="L67" s="80" t="n">
        <v>0.030362</v>
      </c>
      <c r="M67" s="76"/>
      <c r="N67" s="79" t="n">
        <f aca="false">ROUND(+L67/J67,4)</f>
        <v>0.0943</v>
      </c>
      <c r="O67" s="53"/>
      <c r="P67" s="76" t="n">
        <f aca="false">ROUND(+H67*(1-N67),0)</f>
        <v>1124</v>
      </c>
      <c r="Q67" s="53"/>
      <c r="R67" s="76" t="n">
        <f aca="false">+H67-P67</f>
        <v>117</v>
      </c>
    </row>
    <row r="68" customFormat="false" ht="12.75" hidden="false" customHeight="false" outlineLevel="0" collapsed="false">
      <c r="A68" s="47"/>
      <c r="B68" s="53" t="n">
        <v>39</v>
      </c>
      <c r="C68" s="50"/>
      <c r="D68" s="53" t="s">
        <v>123</v>
      </c>
      <c r="E68" s="50"/>
      <c r="F68" s="50" t="s">
        <v>124</v>
      </c>
      <c r="G68" s="50"/>
      <c r="H68" s="76" t="n">
        <v>974515</v>
      </c>
      <c r="I68" s="53"/>
      <c r="J68" s="80" t="n">
        <v>0.3221</v>
      </c>
      <c r="K68" s="106"/>
      <c r="L68" s="80" t="n">
        <v>0.0475</v>
      </c>
      <c r="M68" s="76"/>
      <c r="N68" s="79" t="n">
        <f aca="false">ROUND(+L68/J68,4)</f>
        <v>0.1475</v>
      </c>
      <c r="O68" s="53"/>
      <c r="P68" s="76" t="n">
        <f aca="false">ROUND(+H68*(1-N68),0)</f>
        <v>830774</v>
      </c>
      <c r="Q68" s="53"/>
      <c r="R68" s="76" t="n">
        <f aca="false">+H68-P68</f>
        <v>143741</v>
      </c>
    </row>
    <row r="69" customFormat="false" ht="12.75" hidden="false" customHeight="false" outlineLevel="0" collapsed="false">
      <c r="A69" s="47"/>
      <c r="B69" s="53" t="n">
        <v>40</v>
      </c>
      <c r="C69" s="50"/>
      <c r="D69" s="53" t="s">
        <v>125</v>
      </c>
      <c r="E69" s="50"/>
      <c r="F69" s="50" t="s">
        <v>124</v>
      </c>
      <c r="G69" s="50"/>
      <c r="H69" s="76" t="n">
        <v>55160</v>
      </c>
      <c r="I69" s="53"/>
      <c r="J69" s="80" t="n">
        <v>0.3221</v>
      </c>
      <c r="K69" s="106"/>
      <c r="L69" s="80" t="n">
        <v>0.0475</v>
      </c>
      <c r="M69" s="76"/>
      <c r="N69" s="79" t="n">
        <f aca="false">ROUND(+L69/J69,4)</f>
        <v>0.1475</v>
      </c>
      <c r="O69" s="53"/>
      <c r="P69" s="76" t="n">
        <f aca="false">ROUND(+H69*(1-N69),0)</f>
        <v>47024</v>
      </c>
      <c r="Q69" s="53"/>
      <c r="R69" s="76" t="n">
        <f aca="false">+H69-P69</f>
        <v>8136</v>
      </c>
    </row>
    <row r="70" customFormat="false" ht="12.75" hidden="false" customHeight="false" outlineLevel="0" collapsed="false">
      <c r="A70" s="47"/>
      <c r="B70" s="53" t="n">
        <v>41</v>
      </c>
      <c r="C70" s="50"/>
      <c r="D70" s="53" t="s">
        <v>126</v>
      </c>
      <c r="E70" s="50"/>
      <c r="F70" s="50" t="s">
        <v>127</v>
      </c>
      <c r="G70" s="50"/>
      <c r="H70" s="76" t="n">
        <v>224086</v>
      </c>
      <c r="I70" s="53"/>
      <c r="J70" s="80" t="n">
        <v>0.3221</v>
      </c>
      <c r="K70" s="106"/>
      <c r="L70" s="80" t="n">
        <f aca="false">+J70</f>
        <v>0.3221</v>
      </c>
      <c r="M70" s="76"/>
      <c r="N70" s="79" t="n">
        <f aca="false">ROUND(+L70/J70,4)</f>
        <v>1</v>
      </c>
      <c r="O70" s="53"/>
      <c r="P70" s="76" t="n">
        <f aca="false">ROUND(+H70*(1-N70),0)</f>
        <v>0</v>
      </c>
      <c r="Q70" s="53"/>
      <c r="R70" s="76" t="n">
        <f aca="false">+H70-P70</f>
        <v>224086</v>
      </c>
    </row>
    <row r="71" customFormat="false" ht="12.75" hidden="false" customHeight="false" outlineLevel="0" collapsed="false">
      <c r="A71" s="47"/>
      <c r="B71" s="53" t="n">
        <v>42</v>
      </c>
      <c r="C71" s="50"/>
      <c r="D71" s="53" t="s">
        <v>128</v>
      </c>
      <c r="E71" s="50"/>
      <c r="F71" s="50" t="s">
        <v>127</v>
      </c>
      <c r="G71" s="50"/>
      <c r="H71" s="76" t="n">
        <v>25629</v>
      </c>
      <c r="I71" s="53"/>
      <c r="J71" s="80" t="n">
        <v>0.3221</v>
      </c>
      <c r="K71" s="106"/>
      <c r="L71" s="80" t="n">
        <f aca="false">+J71</f>
        <v>0.3221</v>
      </c>
      <c r="M71" s="76"/>
      <c r="N71" s="79" t="n">
        <f aca="false">ROUND(+L71/J71,4)</f>
        <v>1</v>
      </c>
      <c r="O71" s="53"/>
      <c r="P71" s="76" t="n">
        <f aca="false">ROUND(+H71*(1-N71),0)</f>
        <v>0</v>
      </c>
      <c r="Q71" s="53"/>
      <c r="R71" s="76" t="n">
        <f aca="false">+H71-P71</f>
        <v>25629</v>
      </c>
    </row>
    <row r="72" customFormat="false" ht="12.75" hidden="false" customHeight="false" outlineLevel="0" collapsed="false">
      <c r="A72" s="47"/>
      <c r="B72" s="53" t="n">
        <v>43</v>
      </c>
      <c r="C72" s="50"/>
      <c r="D72" s="53" t="s">
        <v>129</v>
      </c>
      <c r="E72" s="50"/>
      <c r="F72" s="50" t="s">
        <v>130</v>
      </c>
      <c r="G72" s="50"/>
      <c r="H72" s="76" t="n">
        <v>3612462</v>
      </c>
      <c r="I72" s="53"/>
      <c r="J72" s="80" t="n">
        <v>0.3221</v>
      </c>
      <c r="K72" s="106"/>
      <c r="L72" s="80" t="n">
        <f aca="false">+J72</f>
        <v>0.3221</v>
      </c>
      <c r="M72" s="76"/>
      <c r="N72" s="79" t="n">
        <f aca="false">ROUND(+L72/J72,4)</f>
        <v>1</v>
      </c>
      <c r="O72" s="53"/>
      <c r="P72" s="76" t="n">
        <f aca="false">ROUND(+H72*(1-N72),0)</f>
        <v>0</v>
      </c>
      <c r="Q72" s="53"/>
      <c r="R72" s="76" t="n">
        <f aca="false">+H72-P72</f>
        <v>3612462</v>
      </c>
    </row>
    <row r="73" customFormat="false" ht="12.75" hidden="false" customHeight="false" outlineLevel="0" collapsed="false">
      <c r="A73" s="47"/>
      <c r="B73" s="53" t="n">
        <v>44</v>
      </c>
      <c r="C73" s="50"/>
      <c r="D73" s="53" t="s">
        <v>131</v>
      </c>
      <c r="E73" s="50"/>
      <c r="F73" s="50" t="s">
        <v>130</v>
      </c>
      <c r="G73" s="50"/>
      <c r="H73" s="76" t="n">
        <v>333445</v>
      </c>
      <c r="I73" s="53"/>
      <c r="J73" s="80" t="n">
        <v>0.3221</v>
      </c>
      <c r="K73" s="106"/>
      <c r="L73" s="80" t="n">
        <f aca="false">+J73</f>
        <v>0.3221</v>
      </c>
      <c r="M73" s="76"/>
      <c r="N73" s="79" t="n">
        <f aca="false">ROUND(+L73/J73,4)</f>
        <v>1</v>
      </c>
      <c r="O73" s="53"/>
      <c r="P73" s="76" t="n">
        <f aca="false">ROUND(+H73*(1-N73),0)</f>
        <v>0</v>
      </c>
      <c r="Q73" s="53"/>
      <c r="R73" s="76" t="n">
        <f aca="false">+H73-P73</f>
        <v>333445</v>
      </c>
    </row>
    <row r="74" customFormat="false" ht="12.75" hidden="false" customHeight="false" outlineLevel="0" collapsed="false">
      <c r="A74" s="47"/>
      <c r="B74" s="53" t="n">
        <v>45</v>
      </c>
      <c r="C74" s="50"/>
      <c r="D74" s="53" t="s">
        <v>132</v>
      </c>
      <c r="E74" s="50"/>
      <c r="F74" s="50" t="s">
        <v>133</v>
      </c>
      <c r="G74" s="50"/>
      <c r="H74" s="76" t="n">
        <v>153826</v>
      </c>
      <c r="I74" s="53"/>
      <c r="J74" s="80" t="n">
        <v>0.3221</v>
      </c>
      <c r="K74" s="106"/>
      <c r="L74" s="80" t="n">
        <f aca="false">+J74</f>
        <v>0.3221</v>
      </c>
      <c r="M74" s="76"/>
      <c r="N74" s="79" t="n">
        <f aca="false">ROUND(+L74/J74,4)</f>
        <v>1</v>
      </c>
      <c r="O74" s="53"/>
      <c r="P74" s="76" t="n">
        <f aca="false">ROUND(+H74*(1-N74),0)</f>
        <v>0</v>
      </c>
      <c r="Q74" s="53"/>
      <c r="R74" s="76" t="n">
        <f aca="false">+H74-P74</f>
        <v>153826</v>
      </c>
    </row>
    <row r="75" customFormat="false" ht="12.75" hidden="false" customHeight="false" outlineLevel="0" collapsed="false">
      <c r="A75" s="47"/>
      <c r="B75" s="53" t="n">
        <v>46</v>
      </c>
      <c r="C75" s="50"/>
      <c r="D75" s="53" t="s">
        <v>134</v>
      </c>
      <c r="E75" s="50"/>
      <c r="F75" s="50" t="s">
        <v>133</v>
      </c>
      <c r="G75" s="50"/>
      <c r="H75" s="76" t="n">
        <v>989285</v>
      </c>
      <c r="I75" s="53"/>
      <c r="J75" s="80" t="n">
        <v>0.3221</v>
      </c>
      <c r="K75" s="106"/>
      <c r="L75" s="80" t="n">
        <f aca="false">+J75</f>
        <v>0.3221</v>
      </c>
      <c r="M75" s="76"/>
      <c r="N75" s="79" t="n">
        <f aca="false">ROUND(+L75/J75,4)</f>
        <v>1</v>
      </c>
      <c r="O75" s="53"/>
      <c r="P75" s="76" t="n">
        <f aca="false">ROUND(+H75*(1-N75),0)</f>
        <v>0</v>
      </c>
      <c r="Q75" s="53"/>
      <c r="R75" s="76" t="n">
        <f aca="false">+H75-P75</f>
        <v>989285</v>
      </c>
    </row>
    <row r="76" customFormat="false" ht="12.75" hidden="false" customHeight="false" outlineLevel="0" collapsed="false">
      <c r="A76" s="47"/>
      <c r="B76" s="53" t="n">
        <v>47</v>
      </c>
      <c r="C76" s="50"/>
      <c r="D76" s="53" t="s">
        <v>135</v>
      </c>
      <c r="E76" s="50"/>
      <c r="F76" s="50" t="s">
        <v>133</v>
      </c>
      <c r="G76" s="50"/>
      <c r="H76" s="76" t="n">
        <v>3696</v>
      </c>
      <c r="I76" s="53"/>
      <c r="J76" s="80" t="n">
        <v>0.3221</v>
      </c>
      <c r="K76" s="106"/>
      <c r="L76" s="80" t="n">
        <f aca="false">+J76</f>
        <v>0.3221</v>
      </c>
      <c r="M76" s="76"/>
      <c r="N76" s="79" t="n">
        <f aca="false">ROUND(+L76/J76,4)</f>
        <v>1</v>
      </c>
      <c r="O76" s="53"/>
      <c r="P76" s="76" t="n">
        <f aca="false">ROUND(+H76*(1-N76),0)</f>
        <v>0</v>
      </c>
      <c r="Q76" s="53"/>
      <c r="R76" s="76" t="n">
        <f aca="false">+H76-P76</f>
        <v>3696</v>
      </c>
    </row>
    <row r="77" customFormat="false" ht="12.75" hidden="false" customHeight="false" outlineLevel="0" collapsed="false">
      <c r="A77" s="47"/>
      <c r="B77" s="53" t="n">
        <v>48</v>
      </c>
      <c r="C77" s="50"/>
      <c r="D77" s="53" t="s">
        <v>136</v>
      </c>
      <c r="E77" s="50"/>
      <c r="F77" s="50" t="s">
        <v>137</v>
      </c>
      <c r="G77" s="50"/>
      <c r="H77" s="76" t="n">
        <v>948521</v>
      </c>
      <c r="I77" s="53"/>
      <c r="J77" s="80" t="n">
        <v>0.3221</v>
      </c>
      <c r="K77" s="106"/>
      <c r="L77" s="80" t="n">
        <f aca="false">+J77</f>
        <v>0.3221</v>
      </c>
      <c r="M77" s="76"/>
      <c r="N77" s="79" t="n">
        <f aca="false">ROUND(+L77/J77,4)</f>
        <v>1</v>
      </c>
      <c r="O77" s="53"/>
      <c r="P77" s="76" t="n">
        <f aca="false">ROUND(+H77*(1-N77),0)</f>
        <v>0</v>
      </c>
      <c r="Q77" s="53"/>
      <c r="R77" s="76" t="n">
        <f aca="false">+H77-P77</f>
        <v>948521</v>
      </c>
    </row>
    <row r="78" customFormat="false" ht="12.75" hidden="false" customHeight="false" outlineLevel="0" collapsed="false">
      <c r="A78" s="47"/>
      <c r="B78" s="53" t="n">
        <v>49</v>
      </c>
      <c r="C78" s="50"/>
      <c r="D78" s="53" t="s">
        <v>227</v>
      </c>
      <c r="E78" s="50"/>
      <c r="F78" s="50" t="s">
        <v>228</v>
      </c>
      <c r="G78" s="50"/>
      <c r="H78" s="76" t="n">
        <v>0</v>
      </c>
      <c r="I78" s="53"/>
      <c r="J78" s="80" t="n">
        <v>0.3221</v>
      </c>
      <c r="K78" s="106"/>
      <c r="L78" s="80" t="n">
        <f aca="false">+J78</f>
        <v>0.3221</v>
      </c>
      <c r="M78" s="76"/>
      <c r="N78" s="79" t="n">
        <f aca="false">ROUND(+L78/J78,4)</f>
        <v>1</v>
      </c>
      <c r="O78" s="53"/>
      <c r="P78" s="76" t="n">
        <f aca="false">ROUND(+H78*(1-N78),0)</f>
        <v>0</v>
      </c>
      <c r="Q78" s="53"/>
      <c r="R78" s="76" t="n">
        <f aca="false">+H78-P78</f>
        <v>0</v>
      </c>
    </row>
    <row r="79" customFormat="false" ht="12.75" hidden="false" customHeight="false" outlineLevel="0" collapsed="false">
      <c r="A79" s="47"/>
      <c r="B79" s="53" t="n">
        <v>50</v>
      </c>
      <c r="C79" s="50"/>
      <c r="D79" s="53" t="s">
        <v>138</v>
      </c>
      <c r="E79" s="50"/>
      <c r="F79" s="50" t="s">
        <v>139</v>
      </c>
      <c r="G79" s="50"/>
      <c r="H79" s="76" t="n">
        <v>276973</v>
      </c>
      <c r="I79" s="53"/>
      <c r="J79" s="80" t="n">
        <v>0.3221</v>
      </c>
      <c r="K79" s="106"/>
      <c r="L79" s="80" t="n">
        <f aca="false">+J79</f>
        <v>0.3221</v>
      </c>
      <c r="M79" s="76"/>
      <c r="N79" s="79" t="n">
        <f aca="false">ROUND(+L79/J79,4)</f>
        <v>1</v>
      </c>
      <c r="O79" s="53"/>
      <c r="P79" s="76" t="n">
        <f aca="false">ROUND(+H79*(1-N79),0)</f>
        <v>0</v>
      </c>
      <c r="Q79" s="53"/>
      <c r="R79" s="76" t="n">
        <f aca="false">+H79-P79</f>
        <v>276973</v>
      </c>
    </row>
    <row r="80" customFormat="false" ht="12.75" hidden="false" customHeight="false" outlineLevel="0" collapsed="false">
      <c r="A80" s="47"/>
      <c r="B80" s="53" t="n">
        <v>51</v>
      </c>
      <c r="C80" s="50"/>
      <c r="D80" s="53" t="s">
        <v>229</v>
      </c>
      <c r="E80" s="50"/>
      <c r="F80" s="50" t="s">
        <v>230</v>
      </c>
      <c r="G80" s="50"/>
      <c r="H80" s="76" t="n">
        <v>0</v>
      </c>
      <c r="I80" s="53"/>
      <c r="J80" s="80" t="n">
        <v>0.3221</v>
      </c>
      <c r="K80" s="106"/>
      <c r="L80" s="80" t="n">
        <f aca="false">+J80</f>
        <v>0.3221</v>
      </c>
      <c r="M80" s="76"/>
      <c r="N80" s="79" t="n">
        <f aca="false">ROUND(+L80/J80,4)</f>
        <v>1</v>
      </c>
      <c r="O80" s="53"/>
      <c r="P80" s="76" t="n">
        <f aca="false">ROUND(+H80*(1-N80),0)</f>
        <v>0</v>
      </c>
      <c r="Q80" s="53"/>
      <c r="R80" s="76" t="n">
        <f aca="false">+H80-P80</f>
        <v>0</v>
      </c>
    </row>
    <row r="81" customFormat="false" ht="12.75" hidden="false" customHeight="false" outlineLevel="0" collapsed="false">
      <c r="A81" s="47"/>
      <c r="B81" s="53" t="n">
        <v>52</v>
      </c>
      <c r="C81" s="50"/>
      <c r="D81" s="53" t="s">
        <v>140</v>
      </c>
      <c r="E81" s="50"/>
      <c r="F81" s="50" t="s">
        <v>84</v>
      </c>
      <c r="G81" s="50"/>
      <c r="H81" s="76" t="n">
        <v>5812334</v>
      </c>
      <c r="I81" s="53"/>
      <c r="J81" s="80" t="n">
        <v>0.3221</v>
      </c>
      <c r="K81" s="106"/>
      <c r="L81" s="80" t="n">
        <v>0.0084615</v>
      </c>
      <c r="M81" s="76"/>
      <c r="N81" s="79" t="n">
        <f aca="false">ROUND(+L81/J81,4)</f>
        <v>0.0263</v>
      </c>
      <c r="O81" s="53"/>
      <c r="P81" s="76" t="n">
        <f aca="false">ROUND(+H81*(1-N81),0)</f>
        <v>5659470</v>
      </c>
      <c r="Q81" s="53"/>
      <c r="R81" s="76" t="n">
        <f aca="false">+H81-P81</f>
        <v>152864</v>
      </c>
    </row>
    <row r="82" customFormat="false" ht="12.75" hidden="false" customHeight="false" outlineLevel="0" collapsed="false">
      <c r="A82" s="47"/>
      <c r="B82" s="53" t="n">
        <v>53</v>
      </c>
      <c r="C82" s="50"/>
      <c r="D82" s="53" t="s">
        <v>141</v>
      </c>
      <c r="E82" s="50"/>
      <c r="F82" s="50" t="s">
        <v>84</v>
      </c>
      <c r="G82" s="50"/>
      <c r="H82" s="76" t="n">
        <v>686029</v>
      </c>
      <c r="I82" s="53"/>
      <c r="J82" s="80" t="n">
        <v>0.3221</v>
      </c>
      <c r="K82" s="106"/>
      <c r="L82" s="80" t="n">
        <v>0.0084615</v>
      </c>
      <c r="M82" s="76"/>
      <c r="N82" s="79" t="n">
        <f aca="false">ROUND(+L82/J82,4)</f>
        <v>0.0263</v>
      </c>
      <c r="O82" s="53"/>
      <c r="P82" s="76" t="n">
        <f aca="false">ROUND(+H82*(1-N82),0)</f>
        <v>667986</v>
      </c>
      <c r="Q82" s="53"/>
      <c r="R82" s="76" t="n">
        <f aca="false">+H82-P82</f>
        <v>18043</v>
      </c>
    </row>
    <row r="83" customFormat="false" ht="12.75" hidden="false" customHeight="false" outlineLevel="0" collapsed="false">
      <c r="A83" s="47"/>
      <c r="B83" s="53" t="n">
        <v>54</v>
      </c>
      <c r="C83" s="50"/>
      <c r="D83" s="53" t="s">
        <v>142</v>
      </c>
      <c r="E83" s="50"/>
      <c r="F83" s="50" t="s">
        <v>143</v>
      </c>
      <c r="G83" s="50"/>
      <c r="H83" s="76" t="n">
        <v>589602</v>
      </c>
      <c r="I83" s="53"/>
      <c r="J83" s="80" t="n">
        <v>0.3221</v>
      </c>
      <c r="K83" s="106"/>
      <c r="L83" s="80" t="n">
        <v>0.0084615</v>
      </c>
      <c r="M83" s="76"/>
      <c r="N83" s="79" t="n">
        <f aca="false">ROUND(+L83/J83,4)</f>
        <v>0.0263</v>
      </c>
      <c r="O83" s="53"/>
      <c r="P83" s="76" t="n">
        <f aca="false">ROUND(+H83*(1-N83),0)</f>
        <v>574095</v>
      </c>
      <c r="Q83" s="53"/>
      <c r="R83" s="76" t="n">
        <f aca="false">+H83-P83</f>
        <v>15507</v>
      </c>
    </row>
    <row r="84" customFormat="false" ht="12.75" hidden="false" customHeight="false" outlineLevel="0" collapsed="false">
      <c r="A84" s="47"/>
      <c r="B84" s="53" t="n">
        <v>55</v>
      </c>
      <c r="C84" s="50"/>
      <c r="D84" s="53" t="s">
        <v>144</v>
      </c>
      <c r="E84" s="50"/>
      <c r="F84" s="50" t="s">
        <v>143</v>
      </c>
      <c r="G84" s="50"/>
      <c r="H84" s="76" t="n">
        <v>77805</v>
      </c>
      <c r="I84" s="53"/>
      <c r="J84" s="80" t="n">
        <v>0.3221</v>
      </c>
      <c r="K84" s="106"/>
      <c r="L84" s="80" t="n">
        <v>0.0084615</v>
      </c>
      <c r="M84" s="76"/>
      <c r="N84" s="79" t="n">
        <f aca="false">ROUND(+L84/J84,4)</f>
        <v>0.0263</v>
      </c>
      <c r="O84" s="53"/>
      <c r="P84" s="76" t="n">
        <f aca="false">ROUND(+H84*(1-N84),0)</f>
        <v>75759</v>
      </c>
      <c r="Q84" s="53"/>
      <c r="R84" s="76" t="n">
        <f aca="false">+H84-P84</f>
        <v>2046</v>
      </c>
    </row>
    <row r="85" customFormat="false" ht="12.75" hidden="false" customHeight="false" outlineLevel="0" collapsed="false">
      <c r="A85" s="47"/>
      <c r="B85" s="53" t="n">
        <v>56</v>
      </c>
      <c r="C85" s="50"/>
      <c r="D85" s="53" t="s">
        <v>231</v>
      </c>
      <c r="E85" s="50"/>
      <c r="F85" s="50" t="s">
        <v>232</v>
      </c>
      <c r="G85" s="50"/>
      <c r="H85" s="76" t="n">
        <v>8266</v>
      </c>
      <c r="I85" s="53"/>
      <c r="J85" s="80" t="n">
        <v>0.3221</v>
      </c>
      <c r="K85" s="106"/>
      <c r="L85" s="80" t="n">
        <f aca="false">+J85</f>
        <v>0.3221</v>
      </c>
      <c r="M85" s="76"/>
      <c r="N85" s="79" t="n">
        <f aca="false">ROUND(+L85/J85,4)</f>
        <v>1</v>
      </c>
      <c r="O85" s="53"/>
      <c r="P85" s="76" t="n">
        <f aca="false">ROUND(+H85*(1-N85),0)</f>
        <v>0</v>
      </c>
      <c r="Q85" s="53"/>
      <c r="R85" s="76" t="n">
        <f aca="false">+H85-P85</f>
        <v>8266</v>
      </c>
    </row>
    <row r="86" customFormat="false" ht="12.75" hidden="false" customHeight="false" outlineLevel="0" collapsed="false">
      <c r="A86" s="47"/>
      <c r="B86" s="53" t="n">
        <v>57</v>
      </c>
      <c r="C86" s="50"/>
      <c r="D86" s="53" t="s">
        <v>233</v>
      </c>
      <c r="E86" s="50"/>
      <c r="F86" s="50" t="s">
        <v>234</v>
      </c>
      <c r="G86" s="50"/>
      <c r="H86" s="76" t="n">
        <v>756115</v>
      </c>
      <c r="I86" s="53"/>
      <c r="J86" s="80" t="n">
        <v>0.3221</v>
      </c>
      <c r="K86" s="106"/>
      <c r="L86" s="80" t="n">
        <v>0.03</v>
      </c>
      <c r="M86" s="76"/>
      <c r="N86" s="79" t="n">
        <f aca="false">ROUND(+L86/J86,4)</f>
        <v>0.0931</v>
      </c>
      <c r="O86" s="53"/>
      <c r="P86" s="76" t="n">
        <f aca="false">ROUND(+H86*(1-N86),0)</f>
        <v>685721</v>
      </c>
      <c r="Q86" s="53"/>
      <c r="R86" s="76" t="n">
        <f aca="false">+H86-P86</f>
        <v>70394</v>
      </c>
    </row>
    <row r="87" customFormat="false" ht="12.75" hidden="false" customHeight="false" outlineLevel="0" collapsed="false">
      <c r="A87" s="47"/>
      <c r="B87" s="53" t="n">
        <v>58</v>
      </c>
      <c r="C87" s="50"/>
      <c r="D87" s="53" t="s">
        <v>235</v>
      </c>
      <c r="E87" s="50"/>
      <c r="F87" s="50" t="s">
        <v>234</v>
      </c>
      <c r="G87" s="50"/>
      <c r="H87" s="76" t="n">
        <v>3750637</v>
      </c>
      <c r="I87" s="53"/>
      <c r="J87" s="80" t="n">
        <v>0.3221</v>
      </c>
      <c r="K87" s="106"/>
      <c r="L87" s="80" t="n">
        <v>0.03</v>
      </c>
      <c r="M87" s="76"/>
      <c r="N87" s="79" t="n">
        <f aca="false">ROUND(+L87/J87,4)</f>
        <v>0.0931</v>
      </c>
      <c r="O87" s="53"/>
      <c r="P87" s="76" t="n">
        <f aca="false">ROUND(+H87*(1-N87),0)</f>
        <v>3401453</v>
      </c>
      <c r="Q87" s="53"/>
      <c r="R87" s="76" t="n">
        <f aca="false">+H87-P87</f>
        <v>349184</v>
      </c>
    </row>
    <row r="88" customFormat="false" ht="12.75" hidden="false" customHeight="false" outlineLevel="0" collapsed="false">
      <c r="A88" s="47"/>
      <c r="B88" s="53" t="n">
        <v>59</v>
      </c>
      <c r="C88" s="50"/>
      <c r="D88" s="53" t="s">
        <v>236</v>
      </c>
      <c r="E88" s="50"/>
      <c r="F88" s="50" t="s">
        <v>237</v>
      </c>
      <c r="G88" s="50"/>
      <c r="H88" s="76" t="n">
        <v>25388</v>
      </c>
      <c r="I88" s="53"/>
      <c r="J88" s="80" t="n">
        <v>0.3221</v>
      </c>
      <c r="K88" s="106"/>
      <c r="L88" s="80" t="n">
        <f aca="false">+J88</f>
        <v>0.3221</v>
      </c>
      <c r="M88" s="76"/>
      <c r="N88" s="79" t="n">
        <f aca="false">ROUND(+L88/J88,4)</f>
        <v>1</v>
      </c>
      <c r="O88" s="53"/>
      <c r="P88" s="76" t="n">
        <f aca="false">ROUND(+H88*(1-N88),0)</f>
        <v>0</v>
      </c>
      <c r="Q88" s="53"/>
      <c r="R88" s="76" t="n">
        <f aca="false">+H88-P88</f>
        <v>25388</v>
      </c>
    </row>
    <row r="89" customFormat="false" ht="12.75" hidden="false" customHeight="false" outlineLevel="0" collapsed="false">
      <c r="A89" s="47"/>
      <c r="B89" s="53" t="n">
        <v>60</v>
      </c>
      <c r="C89" s="50"/>
      <c r="D89" s="53" t="s">
        <v>238</v>
      </c>
      <c r="E89" s="50"/>
      <c r="F89" s="50" t="s">
        <v>146</v>
      </c>
      <c r="G89" s="50"/>
      <c r="H89" s="76" t="n">
        <v>10</v>
      </c>
      <c r="I89" s="53"/>
      <c r="J89" s="80" t="n">
        <v>0.3221</v>
      </c>
      <c r="K89" s="106"/>
      <c r="L89" s="80" t="n">
        <f aca="false">+J89</f>
        <v>0.3221</v>
      </c>
      <c r="M89" s="76"/>
      <c r="N89" s="79" t="n">
        <f aca="false">ROUND(+L89/J89,4)</f>
        <v>1</v>
      </c>
      <c r="O89" s="53"/>
      <c r="P89" s="76" t="n">
        <f aca="false">ROUND(+H89*(1-N89),0)</f>
        <v>0</v>
      </c>
      <c r="Q89" s="53"/>
      <c r="R89" s="76" t="n">
        <f aca="false">+H89-P89</f>
        <v>10</v>
      </c>
    </row>
    <row r="90" customFormat="false" ht="12.75" hidden="false" customHeight="false" outlineLevel="0" collapsed="false">
      <c r="A90" s="47"/>
      <c r="B90" s="53" t="n">
        <v>61</v>
      </c>
      <c r="C90" s="50"/>
      <c r="D90" s="53" t="s">
        <v>239</v>
      </c>
      <c r="E90" s="50"/>
      <c r="F90" s="50" t="s">
        <v>146</v>
      </c>
      <c r="G90" s="50"/>
      <c r="H90" s="76" t="n">
        <v>85851</v>
      </c>
      <c r="I90" s="53"/>
      <c r="J90" s="80" t="n">
        <v>0.3221</v>
      </c>
      <c r="K90" s="106"/>
      <c r="L90" s="80" t="n">
        <f aca="false">+J90</f>
        <v>0.3221</v>
      </c>
      <c r="M90" s="76"/>
      <c r="N90" s="79" t="n">
        <f aca="false">ROUND(+L90/J90,4)</f>
        <v>1</v>
      </c>
      <c r="O90" s="53"/>
      <c r="P90" s="76" t="n">
        <f aca="false">ROUND(+H90*(1-N90),0)</f>
        <v>0</v>
      </c>
      <c r="Q90" s="53"/>
      <c r="R90" s="76" t="n">
        <f aca="false">+H90-P90</f>
        <v>85851</v>
      </c>
    </row>
    <row r="91" customFormat="false" ht="12.75" hidden="false" customHeight="false" outlineLevel="0" collapsed="false">
      <c r="A91" s="47"/>
      <c r="B91" s="53" t="n">
        <v>62</v>
      </c>
      <c r="C91" s="50"/>
      <c r="D91" s="53" t="s">
        <v>145</v>
      </c>
      <c r="E91" s="50"/>
      <c r="F91" s="50" t="s">
        <v>146</v>
      </c>
      <c r="G91" s="50"/>
      <c r="H91" s="76" t="n">
        <v>730000</v>
      </c>
      <c r="I91" s="53"/>
      <c r="J91" s="80" t="n">
        <v>0.3221</v>
      </c>
      <c r="K91" s="106"/>
      <c r="L91" s="80" t="n">
        <f aca="false">+J91</f>
        <v>0.3221</v>
      </c>
      <c r="M91" s="76"/>
      <c r="N91" s="79" t="n">
        <f aca="false">ROUND(+L91/J91,4)</f>
        <v>1</v>
      </c>
      <c r="O91" s="53"/>
      <c r="P91" s="76" t="n">
        <f aca="false">ROUND(+H91*(1-N91),0)</f>
        <v>0</v>
      </c>
      <c r="Q91" s="53"/>
      <c r="R91" s="76" t="n">
        <f aca="false">+H91-P91</f>
        <v>730000</v>
      </c>
    </row>
    <row r="92" customFormat="false" ht="12.75" hidden="false" customHeight="false" outlineLevel="0" collapsed="false">
      <c r="A92" s="47"/>
      <c r="B92" s="53" t="n">
        <v>63</v>
      </c>
      <c r="C92" s="50"/>
      <c r="D92" s="53" t="s">
        <v>147</v>
      </c>
      <c r="E92" s="50"/>
      <c r="F92" s="50" t="s">
        <v>148</v>
      </c>
      <c r="G92" s="50"/>
      <c r="H92" s="76" t="n">
        <v>2075895</v>
      </c>
      <c r="I92" s="53"/>
      <c r="J92" s="80" t="n">
        <v>0.3221</v>
      </c>
      <c r="K92" s="106"/>
      <c r="L92" s="80" t="n">
        <v>0.0440498</v>
      </c>
      <c r="M92" s="76"/>
      <c r="N92" s="79" t="n">
        <f aca="false">ROUND(+L92/J92,4)</f>
        <v>0.1368</v>
      </c>
      <c r="O92" s="53"/>
      <c r="P92" s="76" t="n">
        <f aca="false">ROUND(+H92*(1-N92),0)</f>
        <v>1791913</v>
      </c>
      <c r="Q92" s="53"/>
      <c r="R92" s="76" t="n">
        <f aca="false">+H92-P92</f>
        <v>283982</v>
      </c>
    </row>
    <row r="93" customFormat="false" ht="12.75" hidden="false" customHeight="false" outlineLevel="0" collapsed="false">
      <c r="A93" s="47"/>
      <c r="B93" s="53" t="n">
        <v>64</v>
      </c>
      <c r="C93" s="50"/>
      <c r="D93" s="53" t="s">
        <v>149</v>
      </c>
      <c r="E93" s="50"/>
      <c r="F93" s="50" t="s">
        <v>150</v>
      </c>
      <c r="G93" s="50"/>
      <c r="H93" s="76" t="n">
        <v>10578723</v>
      </c>
      <c r="I93" s="53"/>
      <c r="J93" s="80" t="n">
        <v>0.3221</v>
      </c>
      <c r="K93" s="106"/>
      <c r="L93" s="80" t="n">
        <v>0.0440498</v>
      </c>
      <c r="M93" s="76"/>
      <c r="N93" s="79" t="n">
        <f aca="false">ROUND(+L93/J93,4)</f>
        <v>0.1368</v>
      </c>
      <c r="O93" s="53"/>
      <c r="P93" s="76" t="n">
        <f aca="false">ROUND(+H93*(1-N93),0)</f>
        <v>9131554</v>
      </c>
      <c r="Q93" s="53"/>
      <c r="R93" s="76" t="n">
        <f aca="false">+H93-P93</f>
        <v>1447169</v>
      </c>
    </row>
    <row r="94" customFormat="false" ht="12.75" hidden="false" customHeight="false" outlineLevel="0" collapsed="false">
      <c r="A94" s="47"/>
      <c r="B94" s="53" t="n">
        <v>65</v>
      </c>
      <c r="C94" s="50"/>
      <c r="D94" s="53" t="s">
        <v>151</v>
      </c>
      <c r="E94" s="50"/>
      <c r="F94" s="50" t="s">
        <v>150</v>
      </c>
      <c r="G94" s="50"/>
      <c r="H94" s="76" t="n">
        <v>279980</v>
      </c>
      <c r="I94" s="53"/>
      <c r="J94" s="80" t="n">
        <v>0.3221</v>
      </c>
      <c r="K94" s="106"/>
      <c r="L94" s="80" t="n">
        <v>0.0440498</v>
      </c>
      <c r="M94" s="76"/>
      <c r="N94" s="79" t="n">
        <f aca="false">ROUND(+L94/J94,4)</f>
        <v>0.1368</v>
      </c>
      <c r="O94" s="53"/>
      <c r="P94" s="76" t="n">
        <f aca="false">ROUND(+H94*(1-N94),0)</f>
        <v>241679</v>
      </c>
      <c r="Q94" s="53"/>
      <c r="R94" s="76" t="n">
        <f aca="false">+H94-P94</f>
        <v>38301</v>
      </c>
    </row>
    <row r="95" customFormat="false" ht="12.75" hidden="false" customHeight="false" outlineLevel="0" collapsed="false">
      <c r="A95" s="47"/>
      <c r="B95" s="53" t="n">
        <v>66</v>
      </c>
      <c r="C95" s="50"/>
      <c r="D95" s="53" t="s">
        <v>152</v>
      </c>
      <c r="E95" s="50"/>
      <c r="F95" s="50" t="s">
        <v>153</v>
      </c>
      <c r="G95" s="50"/>
      <c r="H95" s="76" t="n">
        <v>575840</v>
      </c>
      <c r="I95" s="53"/>
      <c r="J95" s="80" t="n">
        <v>0.3221</v>
      </c>
      <c r="K95" s="106"/>
      <c r="L95" s="80" t="n">
        <v>0.0440498</v>
      </c>
      <c r="M95" s="76"/>
      <c r="N95" s="79" t="n">
        <f aca="false">ROUND(+L95/J95,4)</f>
        <v>0.1368</v>
      </c>
      <c r="O95" s="53"/>
      <c r="P95" s="76" t="n">
        <f aca="false">ROUND(+H95*(1-N95),0)</f>
        <v>497065</v>
      </c>
      <c r="Q95" s="53"/>
      <c r="R95" s="76" t="n">
        <f aca="false">+H95-P95</f>
        <v>78775</v>
      </c>
    </row>
    <row r="96" customFormat="false" ht="12.75" hidden="false" customHeight="false" outlineLevel="0" collapsed="false">
      <c r="A96" s="47"/>
      <c r="B96" s="53" t="n">
        <v>67</v>
      </c>
      <c r="C96" s="50"/>
      <c r="D96" s="53" t="s">
        <v>240</v>
      </c>
      <c r="E96" s="50"/>
      <c r="F96" s="50" t="s">
        <v>153</v>
      </c>
      <c r="G96" s="50"/>
      <c r="H96" s="76" t="n">
        <v>12349</v>
      </c>
      <c r="I96" s="53"/>
      <c r="J96" s="80" t="n">
        <v>0.3221</v>
      </c>
      <c r="K96" s="106"/>
      <c r="L96" s="80" t="n">
        <v>0.0475</v>
      </c>
      <c r="M96" s="76"/>
      <c r="N96" s="79" t="n">
        <f aca="false">ROUND(+L96/J96,4)</f>
        <v>0.1475</v>
      </c>
      <c r="O96" s="53"/>
      <c r="P96" s="76" t="n">
        <f aca="false">ROUND(+H96*(1-N96),0)</f>
        <v>10528</v>
      </c>
      <c r="Q96" s="53"/>
      <c r="R96" s="76" t="n">
        <f aca="false">+H96-P96</f>
        <v>1821</v>
      </c>
    </row>
    <row r="97" customFormat="false" ht="12.75" hidden="false" customHeight="false" outlineLevel="0" collapsed="false">
      <c r="A97" s="47"/>
      <c r="B97" s="53" t="n">
        <v>68</v>
      </c>
      <c r="C97" s="50"/>
      <c r="D97" s="53" t="s">
        <v>154</v>
      </c>
      <c r="E97" s="50"/>
      <c r="F97" s="50" t="s">
        <v>155</v>
      </c>
      <c r="G97" s="50"/>
      <c r="H97" s="76" t="n">
        <v>173494</v>
      </c>
      <c r="I97" s="53"/>
      <c r="J97" s="80" t="n">
        <v>0.3221</v>
      </c>
      <c r="K97" s="106"/>
      <c r="L97" s="80" t="n">
        <f aca="false">+J97</f>
        <v>0.3221</v>
      </c>
      <c r="M97" s="76"/>
      <c r="N97" s="79" t="n">
        <f aca="false">ROUND(+L97/J97,4)</f>
        <v>1</v>
      </c>
      <c r="O97" s="53"/>
      <c r="P97" s="76" t="n">
        <f aca="false">ROUND(+H97*(1-N97),0)</f>
        <v>0</v>
      </c>
      <c r="Q97" s="53"/>
      <c r="R97" s="76" t="n">
        <f aca="false">+H97-P97</f>
        <v>173494</v>
      </c>
    </row>
    <row r="98" customFormat="false" ht="12.75" hidden="false" customHeight="false" outlineLevel="0" collapsed="false">
      <c r="A98" s="47"/>
      <c r="B98" s="53" t="n">
        <v>69</v>
      </c>
      <c r="C98" s="50"/>
      <c r="D98" s="53" t="s">
        <v>156</v>
      </c>
      <c r="E98" s="50"/>
      <c r="F98" s="50" t="s">
        <v>157</v>
      </c>
      <c r="G98" s="50"/>
      <c r="H98" s="76" t="n">
        <v>5932807</v>
      </c>
      <c r="I98" s="53"/>
      <c r="J98" s="80" t="n">
        <v>0.3221</v>
      </c>
      <c r="K98" s="106"/>
      <c r="L98" s="80" t="n">
        <v>0.03</v>
      </c>
      <c r="M98" s="76"/>
      <c r="N98" s="79" t="n">
        <f aca="false">ROUND(+L98/J98,4)</f>
        <v>0.0931</v>
      </c>
      <c r="O98" s="53"/>
      <c r="P98" s="76" t="n">
        <f aca="false">ROUND(+H98*(1-N98),0)</f>
        <v>5380463</v>
      </c>
      <c r="Q98" s="53"/>
      <c r="R98" s="76" t="n">
        <f aca="false">+H98-P98</f>
        <v>552344</v>
      </c>
    </row>
    <row r="99" customFormat="false" ht="12.75" hidden="false" customHeight="false" outlineLevel="0" collapsed="false">
      <c r="A99" s="47"/>
      <c r="B99" s="53" t="n">
        <v>70</v>
      </c>
      <c r="C99" s="50"/>
      <c r="D99" s="53" t="s">
        <v>158</v>
      </c>
      <c r="E99" s="50"/>
      <c r="F99" s="50" t="s">
        <v>159</v>
      </c>
      <c r="G99" s="50"/>
      <c r="H99" s="76" t="n">
        <v>117146</v>
      </c>
      <c r="I99" s="53"/>
      <c r="J99" s="80" t="n">
        <v>0.3221</v>
      </c>
      <c r="K99" s="106"/>
      <c r="L99" s="80" t="n">
        <v>0.025</v>
      </c>
      <c r="M99" s="76"/>
      <c r="N99" s="79" t="n">
        <f aca="false">ROUND(+L99/J99,4)</f>
        <v>0.0776</v>
      </c>
      <c r="O99" s="53"/>
      <c r="P99" s="76" t="n">
        <f aca="false">ROUND(+H99*(1-N99),0)</f>
        <v>108055</v>
      </c>
      <c r="Q99" s="53"/>
      <c r="R99" s="76" t="n">
        <f aca="false">+H99-P99</f>
        <v>9091</v>
      </c>
    </row>
    <row r="100" customFormat="false" ht="12.75" hidden="false" customHeight="false" outlineLevel="0" collapsed="false">
      <c r="A100" s="47"/>
      <c r="B100" s="53" t="n">
        <v>71</v>
      </c>
      <c r="C100" s="50"/>
      <c r="D100" s="53" t="s">
        <v>160</v>
      </c>
      <c r="E100" s="50"/>
      <c r="F100" s="50" t="s">
        <v>159</v>
      </c>
      <c r="G100" s="50"/>
      <c r="H100" s="76" t="n">
        <v>0</v>
      </c>
      <c r="I100" s="53"/>
      <c r="J100" s="80" t="n">
        <v>0.3221</v>
      </c>
      <c r="K100" s="106"/>
      <c r="L100" s="80" t="n">
        <f aca="false">+J100</f>
        <v>0.3221</v>
      </c>
      <c r="M100" s="76"/>
      <c r="N100" s="79" t="n">
        <f aca="false">ROUND(+L100/J100,4)</f>
        <v>1</v>
      </c>
      <c r="O100" s="53"/>
      <c r="P100" s="76" t="n">
        <f aca="false">ROUND(+H100*(1-N100),0)</f>
        <v>0</v>
      </c>
      <c r="Q100" s="53"/>
      <c r="R100" s="76" t="n">
        <f aca="false">+H100-P100</f>
        <v>0</v>
      </c>
    </row>
    <row r="101" customFormat="false" ht="12.75" hidden="false" customHeight="false" outlineLevel="0" collapsed="false">
      <c r="A101" s="47"/>
      <c r="B101" s="53" t="n">
        <v>72</v>
      </c>
      <c r="C101" s="50"/>
      <c r="D101" s="53" t="s">
        <v>161</v>
      </c>
      <c r="E101" s="50"/>
      <c r="F101" s="50" t="s">
        <v>162</v>
      </c>
      <c r="G101" s="50"/>
      <c r="H101" s="76" t="n">
        <v>4675</v>
      </c>
      <c r="I101" s="53"/>
      <c r="J101" s="80" t="n">
        <v>0.3221</v>
      </c>
      <c r="K101" s="106"/>
      <c r="L101" s="80" t="n">
        <f aca="false">+J101</f>
        <v>0.3221</v>
      </c>
      <c r="M101" s="76"/>
      <c r="N101" s="79" t="n">
        <f aca="false">ROUND(+L101/J101,4)</f>
        <v>1</v>
      </c>
      <c r="O101" s="53"/>
      <c r="P101" s="76" t="n">
        <f aca="false">ROUND(+H101*(1-N101),0)</f>
        <v>0</v>
      </c>
      <c r="Q101" s="53"/>
      <c r="R101" s="76" t="n">
        <f aca="false">+H101-P101</f>
        <v>4675</v>
      </c>
    </row>
    <row r="102" customFormat="false" ht="12.75" hidden="false" customHeight="false" outlineLevel="0" collapsed="false">
      <c r="A102" s="47"/>
      <c r="B102" s="53" t="n">
        <v>73</v>
      </c>
      <c r="C102" s="50"/>
      <c r="D102" s="53" t="s">
        <v>163</v>
      </c>
      <c r="E102" s="50"/>
      <c r="F102" s="50" t="s">
        <v>162</v>
      </c>
      <c r="G102" s="50"/>
      <c r="H102" s="76" t="n">
        <v>7754</v>
      </c>
      <c r="I102" s="53"/>
      <c r="J102" s="80" t="n">
        <v>0.3221</v>
      </c>
      <c r="K102" s="106"/>
      <c r="L102" s="80" t="n">
        <f aca="false">+J102</f>
        <v>0.3221</v>
      </c>
      <c r="M102" s="76"/>
      <c r="N102" s="79" t="n">
        <f aca="false">ROUND(+L102/J102,4)</f>
        <v>1</v>
      </c>
      <c r="O102" s="53"/>
      <c r="P102" s="76" t="n">
        <f aca="false">ROUND(+H102*(1-N102),0)</f>
        <v>0</v>
      </c>
      <c r="Q102" s="53"/>
      <c r="R102" s="76" t="n">
        <f aca="false">+H102-P102</f>
        <v>7754</v>
      </c>
    </row>
    <row r="103" customFormat="false" ht="12.75" hidden="false" customHeight="false" outlineLevel="0" collapsed="false">
      <c r="A103" s="47"/>
      <c r="B103" s="53" t="n">
        <v>74</v>
      </c>
      <c r="C103" s="50"/>
      <c r="D103" s="53" t="s">
        <v>164</v>
      </c>
      <c r="E103" s="50"/>
      <c r="F103" s="50" t="s">
        <v>165</v>
      </c>
      <c r="G103" s="50"/>
      <c r="H103" s="76" t="n">
        <v>13197</v>
      </c>
      <c r="I103" s="53"/>
      <c r="J103" s="80" t="n">
        <v>0.3221</v>
      </c>
      <c r="K103" s="106"/>
      <c r="L103" s="80" t="n">
        <f aca="false">+J103</f>
        <v>0.3221</v>
      </c>
      <c r="M103" s="76"/>
      <c r="N103" s="79" t="n">
        <f aca="false">ROUND(+L103/J103,4)</f>
        <v>1</v>
      </c>
      <c r="O103" s="53"/>
      <c r="P103" s="76" t="n">
        <f aca="false">ROUND(+H103*(1-N103),0)</f>
        <v>0</v>
      </c>
      <c r="Q103" s="53"/>
      <c r="R103" s="76" t="n">
        <f aca="false">+H103-P103</f>
        <v>13197</v>
      </c>
    </row>
    <row r="104" customFormat="false" ht="12.75" hidden="false" customHeight="false" outlineLevel="0" collapsed="false">
      <c r="A104" s="47"/>
      <c r="B104" s="53" t="n">
        <v>75</v>
      </c>
      <c r="C104" s="50"/>
      <c r="D104" s="53" t="s">
        <v>166</v>
      </c>
      <c r="E104" s="50"/>
      <c r="F104" s="50" t="s">
        <v>167</v>
      </c>
      <c r="G104" s="50"/>
      <c r="H104" s="76" t="n">
        <v>25071</v>
      </c>
      <c r="I104" s="53"/>
      <c r="J104" s="80" t="n">
        <v>0.3221</v>
      </c>
      <c r="K104" s="106"/>
      <c r="L104" s="80" t="n">
        <f aca="false">+J104</f>
        <v>0.3221</v>
      </c>
      <c r="M104" s="76"/>
      <c r="N104" s="79" t="n">
        <f aca="false">ROUND(+L104/J104,4)</f>
        <v>1</v>
      </c>
      <c r="O104" s="53"/>
      <c r="P104" s="76" t="n">
        <f aca="false">ROUND(+H104*(1-N104),0)</f>
        <v>0</v>
      </c>
      <c r="Q104" s="53"/>
      <c r="R104" s="76" t="n">
        <f aca="false">+H104-P104</f>
        <v>25071</v>
      </c>
    </row>
    <row r="105" customFormat="false" ht="12.75" hidden="false" customHeight="false" outlineLevel="0" collapsed="false">
      <c r="A105" s="47"/>
      <c r="B105" s="53" t="n">
        <v>76</v>
      </c>
      <c r="C105" s="50"/>
      <c r="D105" s="53" t="s">
        <v>168</v>
      </c>
      <c r="E105" s="50"/>
      <c r="F105" s="50" t="s">
        <v>167</v>
      </c>
      <c r="G105" s="50"/>
      <c r="H105" s="76" t="n">
        <v>1675</v>
      </c>
      <c r="I105" s="53"/>
      <c r="J105" s="80" t="n">
        <v>0.3221</v>
      </c>
      <c r="K105" s="106"/>
      <c r="L105" s="80" t="n">
        <f aca="false">+J105</f>
        <v>0.3221</v>
      </c>
      <c r="M105" s="76"/>
      <c r="N105" s="79" t="n">
        <f aca="false">ROUND(+L105/J105,4)</f>
        <v>1</v>
      </c>
      <c r="O105" s="53"/>
      <c r="P105" s="76" t="n">
        <f aca="false">ROUND(+H105*(1-N105),0)</f>
        <v>0</v>
      </c>
      <c r="Q105" s="53"/>
      <c r="R105" s="76" t="n">
        <f aca="false">+H105-P105</f>
        <v>1675</v>
      </c>
    </row>
    <row r="106" customFormat="false" ht="12.75" hidden="false" customHeight="false" outlineLevel="0" collapsed="false">
      <c r="A106" s="47"/>
      <c r="B106" s="53" t="n">
        <v>77</v>
      </c>
      <c r="C106" s="50"/>
      <c r="D106" s="53" t="s">
        <v>169</v>
      </c>
      <c r="E106" s="50"/>
      <c r="F106" s="50" t="s">
        <v>167</v>
      </c>
      <c r="G106" s="50"/>
      <c r="H106" s="76" t="n">
        <v>436455</v>
      </c>
      <c r="I106" s="53"/>
      <c r="J106" s="80" t="n">
        <v>0.3221</v>
      </c>
      <c r="K106" s="106"/>
      <c r="L106" s="80" t="n">
        <f aca="false">+J106</f>
        <v>0.3221</v>
      </c>
      <c r="M106" s="76"/>
      <c r="N106" s="79" t="n">
        <f aca="false">ROUND(+L106/J106,4)</f>
        <v>1</v>
      </c>
      <c r="O106" s="53"/>
      <c r="P106" s="76" t="n">
        <f aca="false">ROUND(+H106*(1-N106),0)</f>
        <v>0</v>
      </c>
      <c r="Q106" s="53"/>
      <c r="R106" s="76" t="n">
        <f aca="false">+H106-P106</f>
        <v>436455</v>
      </c>
    </row>
    <row r="107" customFormat="false" ht="12.75" hidden="false" customHeight="false" outlineLevel="0" collapsed="false">
      <c r="A107" s="47"/>
      <c r="B107" s="53" t="n">
        <v>78</v>
      </c>
      <c r="C107" s="50"/>
      <c r="D107" s="53" t="s">
        <v>170</v>
      </c>
      <c r="E107" s="50"/>
      <c r="F107" s="50" t="s">
        <v>171</v>
      </c>
      <c r="G107" s="50"/>
      <c r="H107" s="76" t="n">
        <v>1169952</v>
      </c>
      <c r="I107" s="53"/>
      <c r="J107" s="80" t="n">
        <v>0.3221</v>
      </c>
      <c r="K107" s="106"/>
      <c r="L107" s="80" t="n">
        <v>0.0248869</v>
      </c>
      <c r="M107" s="76"/>
      <c r="N107" s="79" t="n">
        <f aca="false">ROUND(+L107/J107,4)</f>
        <v>0.0773</v>
      </c>
      <c r="O107" s="53"/>
      <c r="P107" s="76" t="n">
        <f aca="false">ROUND(+H107*(1-N107),0)</f>
        <v>1079515</v>
      </c>
      <c r="Q107" s="53"/>
      <c r="R107" s="76" t="n">
        <f aca="false">+H107-P107</f>
        <v>90437</v>
      </c>
    </row>
    <row r="108" customFormat="false" ht="12.75" hidden="false" customHeight="false" outlineLevel="0" collapsed="false">
      <c r="A108" s="47"/>
      <c r="B108" s="53" t="n">
        <v>79</v>
      </c>
      <c r="C108" s="50"/>
      <c r="D108" s="53" t="s">
        <v>172</v>
      </c>
      <c r="E108" s="50"/>
      <c r="F108" s="50" t="s">
        <v>173</v>
      </c>
      <c r="G108" s="50"/>
      <c r="H108" s="76" t="n">
        <v>2284517</v>
      </c>
      <c r="I108" s="53"/>
      <c r="J108" s="80" t="n">
        <v>0.3221</v>
      </c>
      <c r="K108" s="106"/>
      <c r="L108" s="80" t="n">
        <f aca="false">+J108</f>
        <v>0.3221</v>
      </c>
      <c r="M108" s="76"/>
      <c r="N108" s="79" t="n">
        <f aca="false">ROUND(+L108/J108,4)</f>
        <v>1</v>
      </c>
      <c r="O108" s="53"/>
      <c r="P108" s="76" t="n">
        <f aca="false">ROUND(+H108*(1-N108),0)</f>
        <v>0</v>
      </c>
      <c r="Q108" s="53"/>
      <c r="R108" s="76" t="n">
        <f aca="false">+H108-P108</f>
        <v>2284517</v>
      </c>
    </row>
    <row r="109" customFormat="false" ht="12.75" hidden="false" customHeight="false" outlineLevel="0" collapsed="false">
      <c r="A109" s="47"/>
      <c r="B109" s="53" t="n">
        <v>80</v>
      </c>
      <c r="C109" s="50"/>
      <c r="D109" s="53" t="s">
        <v>174</v>
      </c>
      <c r="E109" s="50"/>
      <c r="F109" s="50" t="s">
        <v>173</v>
      </c>
      <c r="G109" s="50"/>
      <c r="H109" s="76" t="n">
        <v>0</v>
      </c>
      <c r="I109" s="53"/>
      <c r="J109" s="80" t="n">
        <v>0.3221</v>
      </c>
      <c r="K109" s="106"/>
      <c r="L109" s="80" t="n">
        <f aca="false">+J109</f>
        <v>0.3221</v>
      </c>
      <c r="M109" s="76"/>
      <c r="N109" s="79" t="n">
        <f aca="false">ROUND(+L109/J109,4)</f>
        <v>1</v>
      </c>
      <c r="O109" s="53"/>
      <c r="P109" s="76" t="n">
        <f aca="false">ROUND(+H109*(1-N109),0)</f>
        <v>0</v>
      </c>
      <c r="Q109" s="53"/>
      <c r="R109" s="76" t="n">
        <f aca="false">+H109-P109</f>
        <v>0</v>
      </c>
    </row>
    <row r="110" customFormat="false" ht="12.75" hidden="false" customHeight="false" outlineLevel="0" collapsed="false">
      <c r="A110" s="47"/>
      <c r="B110" s="53" t="n">
        <v>81</v>
      </c>
      <c r="C110" s="50"/>
      <c r="D110" s="53" t="s">
        <v>241</v>
      </c>
      <c r="E110" s="50"/>
      <c r="F110" s="50" t="s">
        <v>242</v>
      </c>
      <c r="G110" s="50"/>
      <c r="H110" s="76" t="n">
        <v>749658</v>
      </c>
      <c r="I110" s="53"/>
      <c r="J110" s="80" t="n">
        <v>0.3221</v>
      </c>
      <c r="K110" s="106"/>
      <c r="L110" s="80" t="n">
        <v>0.03</v>
      </c>
      <c r="M110" s="76"/>
      <c r="N110" s="79" t="n">
        <f aca="false">ROUND(+L110/J110,4)</f>
        <v>0.0931</v>
      </c>
      <c r="O110" s="53"/>
      <c r="P110" s="76" t="n">
        <f aca="false">ROUND(+H110*(1-N110),0)</f>
        <v>679865</v>
      </c>
      <c r="Q110" s="53"/>
      <c r="R110" s="76" t="n">
        <f aca="false">+H110-P110</f>
        <v>69793</v>
      </c>
    </row>
    <row r="111" customFormat="false" ht="12.75" hidden="false" customHeight="false" outlineLevel="0" collapsed="false">
      <c r="A111" s="47"/>
      <c r="B111" s="53" t="n">
        <v>82</v>
      </c>
      <c r="C111" s="50"/>
      <c r="D111" s="53" t="s">
        <v>243</v>
      </c>
      <c r="E111" s="50"/>
      <c r="F111" s="50" t="s">
        <v>242</v>
      </c>
      <c r="G111" s="50"/>
      <c r="H111" s="76" t="n">
        <v>2624197</v>
      </c>
      <c r="I111" s="53"/>
      <c r="J111" s="80" t="n">
        <v>0.3221</v>
      </c>
      <c r="K111" s="106"/>
      <c r="L111" s="80" t="n">
        <v>0.03</v>
      </c>
      <c r="M111" s="76"/>
      <c r="N111" s="79" t="n">
        <f aca="false">ROUND(+L111/J111,4)</f>
        <v>0.0931</v>
      </c>
      <c r="O111" s="53"/>
      <c r="P111" s="76" t="n">
        <f aca="false">ROUND(+H111*(1-N111),0)</f>
        <v>2379884</v>
      </c>
      <c r="Q111" s="53"/>
      <c r="R111" s="76" t="n">
        <f aca="false">+H111-P111</f>
        <v>244313</v>
      </c>
    </row>
    <row r="112" customFormat="false" ht="12.75" hidden="false" customHeight="false" outlineLevel="0" collapsed="false">
      <c r="A112" s="47"/>
      <c r="B112" s="53" t="n">
        <v>83</v>
      </c>
      <c r="C112" s="50"/>
      <c r="D112" s="53" t="s">
        <v>244</v>
      </c>
      <c r="E112" s="50"/>
      <c r="F112" s="50" t="s">
        <v>245</v>
      </c>
      <c r="G112" s="50"/>
      <c r="H112" s="76" t="n">
        <v>147196</v>
      </c>
      <c r="I112" s="53"/>
      <c r="J112" s="80" t="n">
        <v>0.3221</v>
      </c>
      <c r="K112" s="106"/>
      <c r="L112" s="80" t="n">
        <v>0.05</v>
      </c>
      <c r="M112" s="76"/>
      <c r="N112" s="79" t="n">
        <f aca="false">ROUND(+L112/J112,4)</f>
        <v>0.1552</v>
      </c>
      <c r="O112" s="53"/>
      <c r="P112" s="76" t="n">
        <f aca="false">ROUND(+H112*(1-N112),0)</f>
        <v>124351</v>
      </c>
      <c r="Q112" s="53"/>
      <c r="R112" s="76" t="n">
        <f aca="false">+H112-P112</f>
        <v>22845</v>
      </c>
    </row>
    <row r="113" customFormat="false" ht="12.75" hidden="false" customHeight="false" outlineLevel="0" collapsed="false">
      <c r="A113" s="47"/>
      <c r="B113" s="53" t="n">
        <v>84</v>
      </c>
      <c r="C113" s="50"/>
      <c r="D113" s="53" t="s">
        <v>175</v>
      </c>
      <c r="E113" s="50"/>
      <c r="F113" s="50" t="s">
        <v>176</v>
      </c>
      <c r="G113" s="50"/>
      <c r="H113" s="76" t="n">
        <v>1176715</v>
      </c>
      <c r="I113" s="53"/>
      <c r="J113" s="80" t="n">
        <v>0.3221</v>
      </c>
      <c r="K113" s="106"/>
      <c r="L113" s="80" t="n">
        <f aca="false">+J113</f>
        <v>0.3221</v>
      </c>
      <c r="M113" s="76"/>
      <c r="N113" s="79" t="n">
        <f aca="false">ROUND(+L113/J113,4)</f>
        <v>1</v>
      </c>
      <c r="O113" s="53"/>
      <c r="P113" s="76" t="n">
        <f aca="false">ROUND(+H113*(1-N113),0)</f>
        <v>0</v>
      </c>
      <c r="Q113" s="53"/>
      <c r="R113" s="76" t="n">
        <f aca="false">+H113-P113</f>
        <v>1176715</v>
      </c>
    </row>
    <row r="114" customFormat="false" ht="12.75" hidden="false" customHeight="false" outlineLevel="0" collapsed="false">
      <c r="A114" s="47"/>
      <c r="B114" s="53" t="n">
        <v>85</v>
      </c>
      <c r="C114" s="50"/>
      <c r="D114" s="53" t="s">
        <v>177</v>
      </c>
      <c r="E114" s="50"/>
      <c r="F114" s="50" t="s">
        <v>178</v>
      </c>
      <c r="G114" s="50"/>
      <c r="H114" s="76" t="n">
        <v>13285</v>
      </c>
      <c r="I114" s="53"/>
      <c r="J114" s="80" t="n">
        <v>0.3221</v>
      </c>
      <c r="K114" s="106"/>
      <c r="L114" s="80" t="n">
        <f aca="false">+J114</f>
        <v>0.3221</v>
      </c>
      <c r="M114" s="76"/>
      <c r="N114" s="79" t="n">
        <f aca="false">ROUND(+L114/J114,4)</f>
        <v>1</v>
      </c>
      <c r="O114" s="53"/>
      <c r="P114" s="76" t="n">
        <f aca="false">ROUND(+H114*(1-N114),0)</f>
        <v>0</v>
      </c>
      <c r="Q114" s="53"/>
      <c r="R114" s="76" t="n">
        <f aca="false">+H114-P114</f>
        <v>13285</v>
      </c>
    </row>
    <row r="115" customFormat="false" ht="12.75" hidden="false" customHeight="false" outlineLevel="0" collapsed="false">
      <c r="A115" s="47"/>
      <c r="B115" s="53" t="n">
        <v>86</v>
      </c>
      <c r="C115" s="50"/>
      <c r="D115" s="53" t="s">
        <v>179</v>
      </c>
      <c r="E115" s="50"/>
      <c r="F115" s="50" t="s">
        <v>86</v>
      </c>
      <c r="G115" s="50"/>
      <c r="H115" s="76" t="n">
        <v>13024945</v>
      </c>
      <c r="I115" s="53"/>
      <c r="J115" s="80" t="n">
        <v>0.3221</v>
      </c>
      <c r="K115" s="106"/>
      <c r="L115" s="80" t="n">
        <v>0.0440498</v>
      </c>
      <c r="M115" s="76"/>
      <c r="N115" s="79" t="n">
        <f aca="false">ROUND(+L115/J115,4)</f>
        <v>0.1368</v>
      </c>
      <c r="O115" s="53"/>
      <c r="P115" s="76" t="n">
        <f aca="false">ROUND(+H115*(1-N115),0)</f>
        <v>11243133</v>
      </c>
      <c r="Q115" s="53"/>
      <c r="R115" s="76" t="n">
        <f aca="false">+H115-P115</f>
        <v>1781812</v>
      </c>
    </row>
    <row r="116" customFormat="false" ht="12.75" hidden="false" customHeight="false" outlineLevel="0" collapsed="false">
      <c r="A116" s="47"/>
      <c r="B116" s="53" t="n">
        <v>87</v>
      </c>
      <c r="C116" s="50"/>
      <c r="D116" s="53" t="s">
        <v>180</v>
      </c>
      <c r="E116" s="50"/>
      <c r="F116" s="50" t="s">
        <v>181</v>
      </c>
      <c r="G116" s="50"/>
      <c r="H116" s="76" t="n">
        <v>69710</v>
      </c>
      <c r="I116" s="53"/>
      <c r="J116" s="80" t="n">
        <v>0.3221</v>
      </c>
      <c r="K116" s="106"/>
      <c r="L116" s="80" t="n">
        <v>0.0475</v>
      </c>
      <c r="M116" s="76"/>
      <c r="N116" s="79" t="n">
        <f aca="false">ROUND(+L116/J116,4)</f>
        <v>0.1475</v>
      </c>
      <c r="O116" s="53"/>
      <c r="P116" s="76" t="n">
        <f aca="false">ROUND(+H116*(1-N116),0)</f>
        <v>59428</v>
      </c>
      <c r="Q116" s="53"/>
      <c r="R116" s="76" t="n">
        <f aca="false">+H116-P116</f>
        <v>10282</v>
      </c>
    </row>
    <row r="117" customFormat="false" ht="12.75" hidden="false" customHeight="false" outlineLevel="0" collapsed="false">
      <c r="A117" s="47"/>
      <c r="B117" s="53" t="n">
        <v>88</v>
      </c>
      <c r="C117" s="50"/>
      <c r="D117" s="53" t="s">
        <v>182</v>
      </c>
      <c r="E117" s="50"/>
      <c r="F117" s="50" t="s">
        <v>183</v>
      </c>
      <c r="G117" s="50"/>
      <c r="H117" s="76" t="n">
        <v>0</v>
      </c>
      <c r="I117" s="53"/>
      <c r="J117" s="80" t="n">
        <v>0.3221</v>
      </c>
      <c r="K117" s="106"/>
      <c r="L117" s="80" t="n">
        <f aca="false">+J117</f>
        <v>0.3221</v>
      </c>
      <c r="M117" s="76"/>
      <c r="N117" s="79" t="n">
        <f aca="false">ROUND(+L117/J117,4)</f>
        <v>1</v>
      </c>
      <c r="O117" s="53"/>
      <c r="P117" s="76" t="n">
        <f aca="false">ROUND(+H117*(1-N117),0)</f>
        <v>0</v>
      </c>
      <c r="Q117" s="53"/>
      <c r="R117" s="76" t="n">
        <f aca="false">+H117-P117</f>
        <v>0</v>
      </c>
    </row>
    <row r="118" customFormat="false" ht="12.75" hidden="false" customHeight="false" outlineLevel="0" collapsed="false">
      <c r="A118" s="47"/>
      <c r="B118" s="53" t="n">
        <v>89</v>
      </c>
      <c r="C118" s="50"/>
      <c r="D118" s="53" t="s">
        <v>184</v>
      </c>
      <c r="E118" s="50"/>
      <c r="F118" s="50" t="s">
        <v>185</v>
      </c>
      <c r="G118" s="50"/>
      <c r="H118" s="76" t="n">
        <v>0</v>
      </c>
      <c r="I118" s="53"/>
      <c r="J118" s="80" t="n">
        <v>0.3221</v>
      </c>
      <c r="K118" s="106"/>
      <c r="L118" s="80" t="n">
        <f aca="false">+J118</f>
        <v>0.3221</v>
      </c>
      <c r="M118" s="76"/>
      <c r="N118" s="79" t="n">
        <f aca="false">ROUND(+L118/J118,4)</f>
        <v>1</v>
      </c>
      <c r="O118" s="53"/>
      <c r="P118" s="76" t="n">
        <f aca="false">ROUND(+H118*(1-N118),0)</f>
        <v>0</v>
      </c>
      <c r="Q118" s="53"/>
      <c r="R118" s="76" t="n">
        <f aca="false">+H118-P118</f>
        <v>0</v>
      </c>
    </row>
    <row r="119" customFormat="false" ht="12.75" hidden="false" customHeight="false" outlineLevel="0" collapsed="false">
      <c r="A119" s="47"/>
      <c r="B119" s="53" t="n">
        <v>90</v>
      </c>
      <c r="C119" s="50"/>
      <c r="D119" s="53" t="s">
        <v>186</v>
      </c>
      <c r="E119" s="50"/>
      <c r="F119" s="50" t="s">
        <v>187</v>
      </c>
      <c r="G119" s="50"/>
      <c r="H119" s="76" t="n">
        <v>609100.5</v>
      </c>
      <c r="I119" s="53"/>
      <c r="J119" s="80" t="n">
        <v>0.3221</v>
      </c>
      <c r="K119" s="106"/>
      <c r="L119" s="80" t="n">
        <f aca="false">+J119</f>
        <v>0.3221</v>
      </c>
      <c r="M119" s="76"/>
      <c r="N119" s="79" t="n">
        <f aca="false">ROUND(+L119/J119,4)</f>
        <v>1</v>
      </c>
      <c r="O119" s="53"/>
      <c r="P119" s="76" t="n">
        <f aca="false">ROUND(+H119*(1-N119),0)</f>
        <v>0</v>
      </c>
      <c r="Q119" s="53"/>
      <c r="R119" s="76" t="n">
        <f aca="false">+H119-P119</f>
        <v>609100.5</v>
      </c>
    </row>
    <row r="120" customFormat="false" ht="12.75" hidden="false" customHeight="false" outlineLevel="0" collapsed="false">
      <c r="A120" s="47"/>
      <c r="B120" s="53" t="n">
        <v>91</v>
      </c>
      <c r="C120" s="50"/>
      <c r="D120" s="53" t="s">
        <v>188</v>
      </c>
      <c r="E120" s="50"/>
      <c r="F120" s="50" t="s">
        <v>189</v>
      </c>
      <c r="G120" s="50"/>
      <c r="H120" s="107" t="n">
        <v>231520</v>
      </c>
      <c r="I120" s="53"/>
      <c r="J120" s="80" t="n">
        <v>0.3221</v>
      </c>
      <c r="K120" s="106"/>
      <c r="L120" s="80" t="n">
        <f aca="false">+J120</f>
        <v>0.3221</v>
      </c>
      <c r="M120" s="76"/>
      <c r="N120" s="79" t="n">
        <f aca="false">ROUND(+L120/J120,4)</f>
        <v>1</v>
      </c>
      <c r="O120" s="53"/>
      <c r="P120" s="107" t="n">
        <f aca="false">ROUND(+H120*(1-N120),0)</f>
        <v>0</v>
      </c>
      <c r="Q120" s="53"/>
      <c r="R120" s="107" t="n">
        <f aca="false">+H120-P120</f>
        <v>231520</v>
      </c>
    </row>
    <row r="121" customFormat="false" ht="12.75" hidden="false" customHeight="false" outlineLevel="0" collapsed="false">
      <c r="A121" s="82"/>
      <c r="B121" s="53" t="n">
        <v>92</v>
      </c>
      <c r="D121" s="31"/>
      <c r="F121" s="108" t="s">
        <v>190</v>
      </c>
      <c r="G121" s="108"/>
      <c r="H121" s="109" t="n">
        <f aca="false">SUM(H36:H120)</f>
        <v>137634104.5</v>
      </c>
      <c r="J121" s="80"/>
      <c r="K121" s="96"/>
      <c r="L121" s="122"/>
      <c r="M121" s="94"/>
      <c r="N121" s="94"/>
      <c r="P121" s="109" t="n">
        <f aca="false">SUM(P36:P120)</f>
        <v>100676456</v>
      </c>
      <c r="R121" s="109" t="n">
        <f aca="false">SUM(R36:R120)</f>
        <v>36957648.5</v>
      </c>
    </row>
    <row r="122" customFormat="false" ht="12.75" hidden="false" customHeight="false" outlineLevel="0" collapsed="false">
      <c r="A122" s="82"/>
      <c r="B122" s="53"/>
      <c r="D122" s="31"/>
      <c r="F122" s="108"/>
      <c r="G122" s="108"/>
      <c r="H122" s="94"/>
      <c r="J122" s="80"/>
      <c r="K122" s="96"/>
      <c r="L122" s="122"/>
      <c r="M122" s="94"/>
      <c r="N122" s="94"/>
      <c r="P122" s="94"/>
      <c r="R122" s="94"/>
    </row>
    <row r="123" customFormat="false" ht="12.75" hidden="false" customHeight="false" outlineLevel="0" collapsed="false">
      <c r="A123" s="82"/>
      <c r="B123" s="53"/>
      <c r="D123" s="31"/>
      <c r="F123" s="111" t="s">
        <v>191</v>
      </c>
      <c r="G123" s="108"/>
      <c r="H123" s="94"/>
      <c r="J123" s="80"/>
      <c r="K123" s="96"/>
      <c r="L123" s="122"/>
      <c r="M123" s="94"/>
      <c r="N123" s="94"/>
      <c r="P123" s="94"/>
      <c r="R123" s="94"/>
    </row>
    <row r="124" customFormat="false" ht="12.75" hidden="false" customHeight="false" outlineLevel="0" collapsed="false">
      <c r="A124" s="82"/>
      <c r="B124" s="53" t="n">
        <f aca="false">+B121+1</f>
        <v>93</v>
      </c>
      <c r="D124" s="31" t="s">
        <v>192</v>
      </c>
      <c r="F124" s="50" t="s">
        <v>106</v>
      </c>
      <c r="G124" s="108"/>
      <c r="H124" s="76" t="n">
        <v>6375455</v>
      </c>
      <c r="J124" s="80" t="n">
        <v>0.3221</v>
      </c>
      <c r="K124" s="96"/>
      <c r="L124" s="122" t="n">
        <v>0.04</v>
      </c>
      <c r="M124" s="94"/>
      <c r="N124" s="79" t="n">
        <f aca="false">ROUND(+L124/J124,4)</f>
        <v>0.1242</v>
      </c>
      <c r="O124" s="53"/>
      <c r="P124" s="76" t="n">
        <f aca="false">ROUND(+H124*(1-N124),0)</f>
        <v>5583623</v>
      </c>
      <c r="Q124" s="53"/>
      <c r="R124" s="76" t="n">
        <f aca="false">+H124-P124</f>
        <v>791832</v>
      </c>
    </row>
    <row r="125" customFormat="false" ht="12.75" hidden="false" customHeight="false" outlineLevel="0" collapsed="false">
      <c r="A125" s="82"/>
      <c r="B125" s="53" t="n">
        <f aca="false">+B124+1</f>
        <v>94</v>
      </c>
      <c r="D125" s="31" t="s">
        <v>193</v>
      </c>
      <c r="F125" s="50" t="s">
        <v>106</v>
      </c>
      <c r="G125" s="108"/>
      <c r="H125" s="76" t="n">
        <v>2234165</v>
      </c>
      <c r="J125" s="80" t="n">
        <v>0.3221</v>
      </c>
      <c r="K125" s="96"/>
      <c r="L125" s="122" t="n">
        <v>0.04</v>
      </c>
      <c r="M125" s="94"/>
      <c r="N125" s="79" t="n">
        <f aca="false">ROUND(+L125/J125,4)</f>
        <v>0.1242</v>
      </c>
      <c r="O125" s="53"/>
      <c r="P125" s="76" t="n">
        <f aca="false">ROUND(+H125*(1-N125),0)</f>
        <v>1956682</v>
      </c>
      <c r="Q125" s="53"/>
      <c r="R125" s="76" t="n">
        <f aca="false">+H125-P125</f>
        <v>277483</v>
      </c>
    </row>
    <row r="126" customFormat="false" ht="12.75" hidden="false" customHeight="false" outlineLevel="0" collapsed="false">
      <c r="A126" s="82"/>
      <c r="B126" s="53" t="n">
        <f aca="false">+B125+1</f>
        <v>95</v>
      </c>
      <c r="D126" s="31" t="s">
        <v>194</v>
      </c>
      <c r="F126" s="108" t="s">
        <v>195</v>
      </c>
      <c r="G126" s="108"/>
      <c r="H126" s="76" t="n">
        <v>1593955</v>
      </c>
      <c r="J126" s="80" t="n">
        <v>0.3221</v>
      </c>
      <c r="K126" s="96"/>
      <c r="L126" s="122" t="n">
        <v>0.045</v>
      </c>
      <c r="M126" s="94"/>
      <c r="N126" s="79" t="n">
        <f aca="false">ROUND(+L126/J126,4)</f>
        <v>0.1397</v>
      </c>
      <c r="O126" s="53"/>
      <c r="P126" s="76" t="n">
        <f aca="false">ROUND(+H126*(1-N126),0)</f>
        <v>1371279</v>
      </c>
      <c r="Q126" s="53"/>
      <c r="R126" s="76" t="n">
        <f aca="false">+H126-P126</f>
        <v>222676</v>
      </c>
    </row>
    <row r="127" customFormat="false" ht="12.75" hidden="false" customHeight="false" outlineLevel="0" collapsed="false">
      <c r="A127" s="82"/>
      <c r="B127" s="53" t="n">
        <f aca="false">+B126+1</f>
        <v>96</v>
      </c>
      <c r="D127" s="31" t="s">
        <v>196</v>
      </c>
      <c r="F127" s="108" t="s">
        <v>197</v>
      </c>
      <c r="G127" s="108"/>
      <c r="H127" s="76" t="n">
        <v>14340120</v>
      </c>
      <c r="J127" s="80" t="n">
        <v>0.3221</v>
      </c>
      <c r="K127" s="96"/>
      <c r="L127" s="122" t="n">
        <v>0.025</v>
      </c>
      <c r="M127" s="94"/>
      <c r="N127" s="79" t="n">
        <f aca="false">ROUND(+L127/J127,4)</f>
        <v>0.0776</v>
      </c>
      <c r="O127" s="53"/>
      <c r="P127" s="76" t="n">
        <f aca="false">ROUND(+H127*(1-N127),0)</f>
        <v>13227327</v>
      </c>
      <c r="Q127" s="53"/>
      <c r="R127" s="76" t="n">
        <f aca="false">+H127-P127</f>
        <v>1112793</v>
      </c>
    </row>
    <row r="128" customFormat="false" ht="12.75" hidden="false" customHeight="false" outlineLevel="0" collapsed="false">
      <c r="A128" s="82"/>
      <c r="B128" s="53" t="n">
        <f aca="false">+B127+1</f>
        <v>97</v>
      </c>
      <c r="D128" s="31" t="s">
        <v>198</v>
      </c>
      <c r="F128" s="108" t="s">
        <v>199</v>
      </c>
      <c r="G128" s="108"/>
      <c r="H128" s="76" t="n">
        <v>5261840</v>
      </c>
      <c r="J128" s="80" t="n">
        <v>0.3221</v>
      </c>
      <c r="K128" s="96"/>
      <c r="L128" s="122" t="n">
        <v>0.03</v>
      </c>
      <c r="M128" s="94"/>
      <c r="N128" s="79" t="n">
        <f aca="false">ROUND(+L128/J128,4)</f>
        <v>0.0931</v>
      </c>
      <c r="O128" s="53"/>
      <c r="P128" s="76" t="n">
        <f aca="false">ROUND(+H128*(1-N128),0)</f>
        <v>4771963</v>
      </c>
      <c r="Q128" s="53"/>
      <c r="R128" s="76" t="n">
        <f aca="false">+H128-P128</f>
        <v>489877</v>
      </c>
    </row>
    <row r="129" customFormat="false" ht="12.75" hidden="false" customHeight="false" outlineLevel="0" collapsed="false">
      <c r="A129" s="82"/>
      <c r="B129" s="53" t="n">
        <f aca="false">+B128+1</f>
        <v>98</v>
      </c>
      <c r="D129" s="31" t="s">
        <v>200</v>
      </c>
      <c r="F129" s="50" t="s">
        <v>153</v>
      </c>
      <c r="G129" s="108"/>
      <c r="H129" s="76" t="n">
        <v>1149020</v>
      </c>
      <c r="J129" s="80" t="n">
        <v>0.3221</v>
      </c>
      <c r="K129" s="96"/>
      <c r="L129" s="80" t="n">
        <f aca="false">+J129</f>
        <v>0.3221</v>
      </c>
      <c r="M129" s="94"/>
      <c r="N129" s="79" t="n">
        <f aca="false">ROUND(+L129/J129,4)</f>
        <v>1</v>
      </c>
      <c r="O129" s="53"/>
      <c r="P129" s="76" t="n">
        <f aca="false">ROUND(+H129*(1-N129),0)</f>
        <v>0</v>
      </c>
      <c r="Q129" s="53"/>
      <c r="R129" s="76" t="n">
        <f aca="false">+H129-P129</f>
        <v>1149020</v>
      </c>
    </row>
    <row r="130" customFormat="false" ht="12.75" hidden="false" customHeight="false" outlineLevel="0" collapsed="false">
      <c r="A130" s="82"/>
      <c r="B130" s="53" t="n">
        <f aca="false">+B129+1</f>
        <v>99</v>
      </c>
      <c r="D130" s="31" t="s">
        <v>201</v>
      </c>
      <c r="F130" s="108" t="s">
        <v>202</v>
      </c>
      <c r="G130" s="108"/>
      <c r="H130" s="76" t="n">
        <v>1149020</v>
      </c>
      <c r="J130" s="80" t="n">
        <v>0.3221</v>
      </c>
      <c r="K130" s="96"/>
      <c r="L130" s="80" t="n">
        <f aca="false">+J130</f>
        <v>0.3221</v>
      </c>
      <c r="M130" s="94"/>
      <c r="N130" s="79" t="n">
        <f aca="false">ROUND(+L130/J130,4)</f>
        <v>1</v>
      </c>
      <c r="O130" s="53"/>
      <c r="P130" s="76" t="n">
        <f aca="false">ROUND(+H130*(1-N130),0)</f>
        <v>0</v>
      </c>
      <c r="Q130" s="53"/>
      <c r="R130" s="76" t="n">
        <f aca="false">+H130-P130</f>
        <v>1149020</v>
      </c>
    </row>
    <row r="131" customFormat="false" ht="12.75" hidden="false" customHeight="false" outlineLevel="0" collapsed="false">
      <c r="A131" s="82"/>
      <c r="B131" s="53" t="n">
        <f aca="false">+B130+1</f>
        <v>100</v>
      </c>
      <c r="D131" s="31" t="s">
        <v>203</v>
      </c>
      <c r="F131" s="50" t="s">
        <v>183</v>
      </c>
      <c r="G131" s="108"/>
      <c r="H131" s="107" t="n">
        <v>1593955</v>
      </c>
      <c r="J131" s="80" t="n">
        <v>0.3221</v>
      </c>
      <c r="K131" s="96"/>
      <c r="L131" s="122" t="n">
        <v>0.025</v>
      </c>
      <c r="M131" s="94"/>
      <c r="N131" s="79" t="n">
        <f aca="false">ROUND(+L131/J131,4)</f>
        <v>0.0776</v>
      </c>
      <c r="O131" s="53"/>
      <c r="P131" s="107" t="n">
        <f aca="false">ROUND(+H131*(1-N131),0)</f>
        <v>1470264</v>
      </c>
      <c r="Q131" s="53"/>
      <c r="R131" s="107" t="n">
        <f aca="false">+H131-P131</f>
        <v>123691</v>
      </c>
    </row>
    <row r="132" customFormat="false" ht="12.75" hidden="false" customHeight="false" outlineLevel="0" collapsed="false">
      <c r="A132" s="82"/>
      <c r="B132" s="53" t="n">
        <f aca="false">+B131+1</f>
        <v>101</v>
      </c>
      <c r="D132" s="31"/>
      <c r="F132" s="108" t="s">
        <v>204</v>
      </c>
      <c r="G132" s="108"/>
      <c r="H132" s="109" t="n">
        <f aca="false">SUM(H124:H131)</f>
        <v>33697530</v>
      </c>
      <c r="J132" s="110"/>
      <c r="K132" s="96"/>
      <c r="L132" s="122"/>
      <c r="M132" s="94"/>
      <c r="N132" s="94"/>
      <c r="P132" s="109" t="n">
        <f aca="false">SUM(P124:P131)</f>
        <v>28381138</v>
      </c>
      <c r="R132" s="109" t="n">
        <f aca="false">SUM(R124:R131)</f>
        <v>5316392</v>
      </c>
    </row>
    <row r="133" customFormat="false" ht="12.75" hidden="false" customHeight="false" outlineLevel="0" collapsed="false">
      <c r="A133" s="82"/>
      <c r="B133" s="53"/>
      <c r="D133" s="31"/>
      <c r="F133" s="108"/>
      <c r="G133" s="108"/>
      <c r="H133" s="94"/>
      <c r="J133" s="94"/>
      <c r="L133" s="123"/>
      <c r="M133" s="94"/>
      <c r="N133" s="94"/>
      <c r="P133" s="94"/>
      <c r="R133" s="94"/>
    </row>
    <row r="134" customFormat="false" ht="12.75" hidden="false" customHeight="false" outlineLevel="0" collapsed="false">
      <c r="A134" s="82"/>
      <c r="B134" s="53" t="n">
        <f aca="false">+B132+1</f>
        <v>102</v>
      </c>
      <c r="D134" s="31"/>
      <c r="F134" s="108" t="s">
        <v>205</v>
      </c>
      <c r="G134" s="108"/>
      <c r="H134" s="109" t="n">
        <f aca="false">+H132+H121</f>
        <v>171331634.5</v>
      </c>
      <c r="J134" s="94"/>
      <c r="L134" s="123"/>
      <c r="M134" s="94"/>
      <c r="N134" s="94"/>
      <c r="P134" s="109" t="n">
        <f aca="false">+P132+P121</f>
        <v>129057594</v>
      </c>
      <c r="R134" s="109" t="n">
        <f aca="false">+R132+R121</f>
        <v>42274040.5</v>
      </c>
    </row>
    <row r="135" customFormat="false" ht="12.75" hidden="false" customHeight="false" outlineLevel="0" collapsed="false">
      <c r="A135" s="82"/>
      <c r="B135" s="53"/>
      <c r="D135" s="31"/>
      <c r="F135" s="108"/>
      <c r="G135" s="108"/>
      <c r="H135" s="94"/>
      <c r="J135" s="94"/>
      <c r="L135" s="123"/>
      <c r="M135" s="94"/>
      <c r="N135" s="94"/>
      <c r="P135" s="94"/>
      <c r="R135" s="94"/>
    </row>
    <row r="136" customFormat="false" ht="12.75" hidden="false" customHeight="false" outlineLevel="0" collapsed="false">
      <c r="A136" s="82"/>
      <c r="B136" s="92"/>
      <c r="D136" s="31"/>
      <c r="F136" s="108"/>
      <c r="G136" s="50"/>
      <c r="H136" s="94"/>
      <c r="J136" s="94"/>
      <c r="L136" s="123"/>
      <c r="M136" s="94"/>
      <c r="N136" s="94"/>
      <c r="P136" s="94"/>
      <c r="R136" s="94"/>
    </row>
    <row r="137" customFormat="false" ht="13.5" hidden="false" customHeight="false" outlineLevel="0" collapsed="false">
      <c r="A137" s="82"/>
      <c r="B137" s="92" t="n">
        <f aca="false">+B134+1</f>
        <v>103</v>
      </c>
      <c r="D137" s="31"/>
      <c r="F137" s="0" t="s">
        <v>246</v>
      </c>
      <c r="G137" s="50"/>
      <c r="H137" s="93" t="n">
        <f aca="false">+H134+H32+H27</f>
        <v>180541056.5</v>
      </c>
      <c r="I137" s="31"/>
      <c r="J137" s="94"/>
      <c r="K137" s="31"/>
      <c r="L137" s="123"/>
      <c r="M137" s="94"/>
      <c r="N137" s="94"/>
      <c r="O137" s="31"/>
      <c r="P137" s="93" t="n">
        <f aca="false">+P134+P32+P27</f>
        <v>129057594</v>
      </c>
      <c r="Q137" s="31"/>
      <c r="R137" s="93" t="n">
        <f aca="false">+R134+R32+R27</f>
        <v>51483462.5</v>
      </c>
    </row>
    <row r="138" customFormat="false" ht="13.5" hidden="false" customHeight="false" outlineLevel="0" collapsed="false">
      <c r="A138" s="47"/>
      <c r="D138" s="31"/>
      <c r="H138" s="57"/>
      <c r="J138" s="94"/>
      <c r="L138" s="123"/>
      <c r="M138" s="57"/>
      <c r="N138" s="94"/>
      <c r="P138" s="57"/>
      <c r="R138" s="57"/>
    </row>
    <row r="139" customFormat="false" ht="12.75" hidden="false" customHeight="false" outlineLevel="0" collapsed="false">
      <c r="A139" s="47"/>
      <c r="D139" s="31"/>
      <c r="H139" s="57"/>
      <c r="J139" s="57"/>
      <c r="L139" s="123"/>
      <c r="M139" s="57"/>
      <c r="N139" s="57"/>
      <c r="P139" s="57"/>
    </row>
    <row r="140" customFormat="false" ht="12.75" hidden="false" customHeight="false" outlineLevel="0" collapsed="false">
      <c r="A140" s="47"/>
      <c r="D140" s="31"/>
      <c r="H140" s="57"/>
      <c r="J140" s="57"/>
      <c r="L140" s="124"/>
      <c r="M140" s="57"/>
      <c r="N140" s="57"/>
      <c r="P140" s="57"/>
    </row>
    <row r="141" customFormat="false" ht="12.75" hidden="false" customHeight="false" outlineLevel="0" collapsed="false">
      <c r="A141" s="47"/>
      <c r="B141" s="125"/>
      <c r="D141" s="126"/>
      <c r="F141" s="0" t="s">
        <v>55</v>
      </c>
      <c r="H141" s="57"/>
      <c r="J141" s="57"/>
      <c r="L141" s="124"/>
      <c r="M141" s="57"/>
      <c r="N141" s="57"/>
      <c r="P141" s="57"/>
    </row>
    <row r="142" customFormat="false" ht="12.75" hidden="false" customHeight="false" outlineLevel="0" collapsed="false">
      <c r="A142" s="47"/>
      <c r="B142" s="125"/>
      <c r="D142" s="126"/>
      <c r="H142" s="57"/>
      <c r="J142" s="57"/>
      <c r="L142" s="124"/>
      <c r="M142" s="57"/>
      <c r="N142" s="57"/>
      <c r="P142" s="57"/>
    </row>
    <row r="143" customFormat="false" ht="12.75" hidden="false" customHeight="false" outlineLevel="0" collapsed="false">
      <c r="A143" s="47"/>
      <c r="B143" s="125"/>
      <c r="D143" s="126"/>
      <c r="H143" s="57"/>
      <c r="J143" s="57"/>
      <c r="L143" s="124"/>
      <c r="M143" s="57"/>
      <c r="N143" s="57"/>
      <c r="P143" s="57"/>
    </row>
    <row r="144" customFormat="false" ht="12.75" hidden="false" customHeight="false" outlineLevel="0" collapsed="false">
      <c r="A144" s="47"/>
      <c r="B144" s="125"/>
      <c r="D144" s="126"/>
      <c r="H144" s="57"/>
      <c r="J144" s="57"/>
      <c r="L144" s="124"/>
      <c r="M144" s="57"/>
      <c r="N144" s="57"/>
      <c r="P144" s="57"/>
    </row>
    <row r="145" customFormat="false" ht="12.75" hidden="false" customHeight="false" outlineLevel="0" collapsed="false">
      <c r="A145" s="47"/>
      <c r="D145" s="31"/>
      <c r="H145" s="57"/>
      <c r="J145" s="57"/>
      <c r="L145" s="124"/>
      <c r="M145" s="57"/>
      <c r="N145" s="57"/>
      <c r="P145" s="57"/>
    </row>
  </sheetData>
  <mergeCells count="4">
    <mergeCell ref="B9:R9"/>
    <mergeCell ref="B11:R11"/>
    <mergeCell ref="B12:R12"/>
    <mergeCell ref="B13:R13"/>
  </mergeCells>
  <printOptions headings="false" gridLines="false" gridLinesSet="true" horizontalCentered="true" verticalCentered="false"/>
  <pageMargins left="0.5" right="0.747916666666667" top="0.984027777777778" bottom="0.984027777777778" header="0.511811023622047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5.56"/>
    <col collapsed="false" customWidth="true" hidden="false" outlineLevel="0" max="2" min="2" style="2" width="3.7"/>
    <col collapsed="false" customWidth="true" hidden="false" outlineLevel="0" max="3" min="3" style="2" width="22.99"/>
    <col collapsed="false" customWidth="true" hidden="false" outlineLevel="0" max="4" min="4" style="2" width="4.28"/>
    <col collapsed="false" customWidth="true" hidden="false" outlineLevel="0" max="5" min="5" style="2" width="11.99"/>
    <col collapsed="false" customWidth="true" hidden="false" outlineLevel="0" max="6" min="6" style="2" width="2.28"/>
    <col collapsed="false" customWidth="true" hidden="false" outlineLevel="0" max="7" min="7" style="2" width="11.99"/>
    <col collapsed="false" customWidth="true" hidden="false" outlineLevel="0" max="8" min="8" style="2" width="2.13"/>
    <col collapsed="false" customWidth="true" hidden="false" outlineLevel="0" max="9" min="9" style="2" width="12.28"/>
    <col collapsed="false" customWidth="true" hidden="false" outlineLevel="0" max="10" min="10" style="2" width="4.41"/>
    <col collapsed="false" customWidth="true" hidden="false" outlineLevel="0" max="11" min="11" style="2" width="15.28"/>
    <col collapsed="false" customWidth="true" hidden="false" outlineLevel="0" max="12" min="12" style="2" width="2.56"/>
    <col collapsed="false" customWidth="true" hidden="false" outlineLevel="0" max="13" min="13" style="2" width="14.28"/>
    <col collapsed="false" customWidth="true" hidden="false" outlineLevel="0" max="14" min="14" style="2" width="2.13"/>
    <col collapsed="false" customWidth="true" hidden="false" outlineLevel="0" max="15" min="15" style="2" width="13.7"/>
    <col collapsed="false" customWidth="false" hidden="false" outlineLevel="0" max="257" min="16" style="2" width="11.42"/>
  </cols>
  <sheetData>
    <row r="1" customFormat="false" ht="12.75" hidden="false" customHeight="false" outlineLevel="0" collapsed="false">
      <c r="M1" s="2" t="s">
        <v>0</v>
      </c>
    </row>
    <row r="2" customFormat="false" ht="12.75" hidden="false" customHeight="false" outlineLevel="0" collapsed="false">
      <c r="M2" s="2" t="s">
        <v>22</v>
      </c>
    </row>
    <row r="3" customFormat="false" ht="12.75" hidden="false" customHeight="false" outlineLevel="0" collapsed="false">
      <c r="M3" s="2" t="s">
        <v>23</v>
      </c>
    </row>
    <row r="5" customFormat="false" ht="12.75" hidden="false" customHeight="false" outlineLevel="0" collapsed="false">
      <c r="A5" s="13" t="s">
        <v>2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4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</row>
    <row r="7" customFormat="false" ht="12.75" hidden="false" customHeight="false" outlineLevel="0" collapsed="false">
      <c r="A7" s="13" t="s">
        <v>2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4"/>
    </row>
    <row r="8" customFormat="false" ht="12.75" hidden="false" customHeight="fals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4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</row>
    <row r="11" customFormat="false" ht="12.75" hidden="false" customHeight="false" outlineLevel="0" collapsed="false">
      <c r="E11" s="16" t="s">
        <v>25</v>
      </c>
      <c r="F11" s="16"/>
      <c r="G11" s="16"/>
      <c r="H11" s="16"/>
      <c r="I11" s="16"/>
      <c r="K11" s="16" t="s">
        <v>26</v>
      </c>
      <c r="L11" s="16"/>
      <c r="M11" s="16"/>
      <c r="N11" s="16"/>
      <c r="O11" s="16"/>
    </row>
    <row r="12" customFormat="false" ht="12.75" hidden="false" customHeight="false" outlineLevel="0" collapsed="false">
      <c r="A12" s="15" t="s">
        <v>5</v>
      </c>
      <c r="E12" s="13" t="s">
        <v>27</v>
      </c>
      <c r="G12" s="15" t="s">
        <v>28</v>
      </c>
      <c r="I12" s="13" t="s">
        <v>27</v>
      </c>
      <c r="K12" s="13" t="s">
        <v>27</v>
      </c>
      <c r="M12" s="15" t="s">
        <v>28</v>
      </c>
      <c r="O12" s="13" t="s">
        <v>27</v>
      </c>
    </row>
    <row r="13" customFormat="false" ht="12.75" hidden="false" customHeight="false" outlineLevel="0" collapsed="false">
      <c r="A13" s="16" t="s">
        <v>8</v>
      </c>
      <c r="C13" s="16" t="s">
        <v>9</v>
      </c>
      <c r="E13" s="16" t="s">
        <v>29</v>
      </c>
      <c r="G13" s="16" t="s">
        <v>30</v>
      </c>
      <c r="I13" s="16" t="s">
        <v>31</v>
      </c>
      <c r="K13" s="16" t="s">
        <v>29</v>
      </c>
      <c r="M13" s="16" t="s">
        <v>30</v>
      </c>
      <c r="O13" s="16" t="s">
        <v>31</v>
      </c>
    </row>
    <row r="14" customFormat="false" ht="12.75" hidden="false" customHeight="false" outlineLevel="0" collapsed="false">
      <c r="E14" s="15" t="s">
        <v>12</v>
      </c>
      <c r="G14" s="15" t="s">
        <v>13</v>
      </c>
      <c r="I14" s="15" t="s">
        <v>32</v>
      </c>
      <c r="K14" s="15" t="s">
        <v>33</v>
      </c>
      <c r="M14" s="15" t="s">
        <v>34</v>
      </c>
      <c r="O14" s="15" t="s">
        <v>35</v>
      </c>
    </row>
    <row r="15" customFormat="false" ht="12.75" hidden="false" customHeight="false" outlineLevel="0" collapsed="false">
      <c r="E15" s="15"/>
      <c r="G15" s="15"/>
      <c r="I15" s="15"/>
      <c r="K15" s="15"/>
      <c r="M15" s="15"/>
      <c r="O15" s="15"/>
    </row>
    <row r="16" customFormat="false" ht="12.75" hidden="false" customHeight="false" outlineLevel="0" collapsed="false">
      <c r="C16" s="17"/>
      <c r="E16" s="15"/>
      <c r="G16" s="15"/>
      <c r="I16" s="15"/>
      <c r="K16" s="15"/>
      <c r="M16" s="15"/>
      <c r="O16" s="15"/>
    </row>
    <row r="17" customFormat="false" ht="12.75" hidden="false" customHeight="false" outlineLevel="0" collapsed="false">
      <c r="C17" s="2" t="s">
        <v>36</v>
      </c>
      <c r="E17" s="15"/>
      <c r="G17" s="15"/>
      <c r="I17" s="15"/>
      <c r="K17" s="15"/>
      <c r="M17" s="15"/>
      <c r="O17" s="15"/>
    </row>
    <row r="18" customFormat="false" ht="12.75" hidden="false" customHeight="false" outlineLevel="0" collapsed="false">
      <c r="A18" s="15" t="n">
        <v>1</v>
      </c>
      <c r="C18" s="14" t="s">
        <v>37</v>
      </c>
      <c r="E18" s="18" t="n">
        <v>147000</v>
      </c>
      <c r="F18" s="18"/>
      <c r="G18" s="18" t="n">
        <v>0</v>
      </c>
      <c r="H18" s="18"/>
      <c r="I18" s="18" t="n">
        <v>147000</v>
      </c>
      <c r="J18" s="18"/>
      <c r="K18" s="18" t="n">
        <v>0</v>
      </c>
      <c r="L18" s="18"/>
      <c r="M18" s="18" t="n">
        <v>0</v>
      </c>
      <c r="N18" s="18"/>
      <c r="O18" s="18" t="n">
        <v>0</v>
      </c>
    </row>
    <row r="19" customFormat="false" ht="12.75" hidden="false" customHeight="false" outlineLevel="0" collapsed="false">
      <c r="A19" s="15" t="n">
        <v>2</v>
      </c>
      <c r="C19" s="14" t="s">
        <v>38</v>
      </c>
      <c r="E19" s="19" t="n">
        <v>4784</v>
      </c>
      <c r="F19" s="18"/>
      <c r="G19" s="19" t="n">
        <v>0</v>
      </c>
      <c r="H19" s="18"/>
      <c r="I19" s="19" t="n">
        <v>4784</v>
      </c>
      <c r="J19" s="18"/>
      <c r="K19" s="19" t="n">
        <v>145500</v>
      </c>
      <c r="L19" s="18"/>
      <c r="M19" s="19" t="n">
        <v>0</v>
      </c>
      <c r="N19" s="18"/>
      <c r="O19" s="19" t="n">
        <v>145500</v>
      </c>
    </row>
    <row r="20" customFormat="false" ht="12.75" hidden="false" customHeight="false" outlineLevel="0" collapsed="false">
      <c r="A20" s="15"/>
      <c r="C20" s="14"/>
    </row>
    <row r="21" customFormat="false" ht="12.75" hidden="false" customHeight="false" outlineLevel="0" collapsed="false">
      <c r="A21" s="15" t="n">
        <v>3</v>
      </c>
      <c r="C21" s="14" t="s">
        <v>39</v>
      </c>
      <c r="E21" s="18" t="n">
        <f aca="false">+E18+E19</f>
        <v>151784</v>
      </c>
      <c r="F21" s="18"/>
      <c r="G21" s="18" t="n">
        <f aca="false">SUM(G18:G19)</f>
        <v>0</v>
      </c>
      <c r="H21" s="18"/>
      <c r="I21" s="18" t="n">
        <f aca="false">SUM(I18:I19)</f>
        <v>151784</v>
      </c>
      <c r="J21" s="18"/>
      <c r="K21" s="18" t="n">
        <f aca="false">SUM(K18:K19)</f>
        <v>145500</v>
      </c>
      <c r="L21" s="18"/>
      <c r="M21" s="18" t="n">
        <f aca="false">SUM(M18:M19)</f>
        <v>0</v>
      </c>
      <c r="N21" s="18"/>
      <c r="O21" s="18" t="n">
        <f aca="false">SUM(O18:O19)</f>
        <v>145500</v>
      </c>
    </row>
    <row r="22" customFormat="false" ht="12.75" hidden="false" customHeight="false" outlineLevel="0" collapsed="false">
      <c r="A22" s="15"/>
      <c r="C22" s="14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</row>
    <row r="23" customFormat="false" ht="12.75" hidden="false" customHeight="false" outlineLevel="0" collapsed="false">
      <c r="A23" s="15"/>
      <c r="C23" s="14" t="s">
        <v>40</v>
      </c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</row>
    <row r="24" customFormat="false" ht="12.75" hidden="false" customHeight="false" outlineLevel="0" collapsed="false">
      <c r="A24" s="15" t="n">
        <v>4</v>
      </c>
      <c r="C24" s="14" t="s">
        <v>37</v>
      </c>
      <c r="E24" s="18" t="n">
        <v>171600</v>
      </c>
      <c r="F24" s="18"/>
      <c r="G24" s="18" t="n">
        <v>103011</v>
      </c>
      <c r="H24" s="18"/>
      <c r="I24" s="20" t="n">
        <v>68589</v>
      </c>
      <c r="K24" s="18" t="n">
        <v>0</v>
      </c>
      <c r="M24" s="18" t="n">
        <v>0</v>
      </c>
      <c r="N24" s="18"/>
      <c r="O24" s="18" t="n">
        <v>0</v>
      </c>
    </row>
    <row r="25" customFormat="false" ht="12.75" hidden="false" customHeight="false" outlineLevel="0" collapsed="false">
      <c r="A25" s="15" t="n">
        <v>5</v>
      </c>
      <c r="C25" s="14" t="s">
        <v>41</v>
      </c>
      <c r="E25" s="18" t="n">
        <v>0</v>
      </c>
      <c r="F25" s="18"/>
      <c r="G25" s="18" t="n">
        <v>0</v>
      </c>
      <c r="H25" s="18"/>
      <c r="I25" s="20" t="n">
        <v>0</v>
      </c>
      <c r="K25" s="18" t="n">
        <v>0</v>
      </c>
      <c r="M25" s="18" t="n">
        <v>0</v>
      </c>
      <c r="N25" s="18"/>
      <c r="O25" s="18" t="n">
        <v>0</v>
      </c>
    </row>
    <row r="26" customFormat="false" ht="12.75" hidden="false" customHeight="false" outlineLevel="0" collapsed="false">
      <c r="A26" s="15" t="n">
        <v>6</v>
      </c>
      <c r="C26" s="14" t="s">
        <v>38</v>
      </c>
      <c r="E26" s="19" t="n">
        <v>0</v>
      </c>
      <c r="F26" s="18"/>
      <c r="G26" s="19" t="n">
        <v>0</v>
      </c>
      <c r="H26" s="18"/>
      <c r="I26" s="21" t="n">
        <v>0</v>
      </c>
      <c r="K26" s="19" t="n">
        <v>0</v>
      </c>
      <c r="M26" s="19" t="n">
        <v>0</v>
      </c>
      <c r="N26" s="18"/>
      <c r="O26" s="19" t="n">
        <v>0</v>
      </c>
    </row>
    <row r="27" customFormat="false" ht="12.75" hidden="false" customHeight="false" outlineLevel="0" collapsed="false">
      <c r="A27" s="15"/>
      <c r="F27" s="18"/>
      <c r="G27" s="18"/>
      <c r="H27" s="18"/>
      <c r="I27" s="18"/>
      <c r="J27" s="18"/>
      <c r="K27" s="18"/>
      <c r="L27" s="18"/>
      <c r="M27" s="18"/>
      <c r="N27" s="18"/>
      <c r="O27" s="18"/>
    </row>
    <row r="28" customFormat="false" ht="12.75" hidden="false" customHeight="false" outlineLevel="0" collapsed="false">
      <c r="A28" s="15" t="n">
        <v>7</v>
      </c>
      <c r="C28" s="2" t="s">
        <v>42</v>
      </c>
      <c r="E28" s="19" t="n">
        <f aca="false">SUM(E24:E26)</f>
        <v>171600</v>
      </c>
      <c r="F28" s="18"/>
      <c r="G28" s="19" t="n">
        <f aca="false">SUM(G24:G26)</f>
        <v>103011</v>
      </c>
      <c r="H28" s="18"/>
      <c r="I28" s="19" t="n">
        <f aca="false">SUM(I24:I26)</f>
        <v>68589</v>
      </c>
      <c r="J28" s="18"/>
      <c r="K28" s="19" t="n">
        <f aca="false">SUM(K24:K26)</f>
        <v>0</v>
      </c>
      <c r="L28" s="18"/>
      <c r="M28" s="19" t="n">
        <f aca="false">SUM(M24:M26)</f>
        <v>0</v>
      </c>
      <c r="N28" s="18"/>
      <c r="O28" s="19" t="n">
        <f aca="false">SUM(O24:O26)</f>
        <v>0</v>
      </c>
    </row>
    <row r="29" customFormat="false" ht="12.75" hidden="false" customHeight="false" outlineLevel="0" collapsed="false">
      <c r="A29" s="15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</row>
    <row r="30" customFormat="false" ht="12.75" hidden="false" customHeight="false" outlineLevel="0" collapsed="false">
      <c r="A30" s="15" t="n">
        <v>8</v>
      </c>
      <c r="C30" s="2" t="s">
        <v>43</v>
      </c>
      <c r="E30" s="19" t="n">
        <v>4258967</v>
      </c>
      <c r="F30" s="18"/>
      <c r="G30" s="19" t="n">
        <v>1770491</v>
      </c>
      <c r="H30" s="18"/>
      <c r="I30" s="19" t="n">
        <v>2488476</v>
      </c>
      <c r="J30" s="18"/>
      <c r="K30" s="19" t="n">
        <v>129543586</v>
      </c>
      <c r="L30" s="18"/>
      <c r="M30" s="19" t="n">
        <v>53852431</v>
      </c>
      <c r="N30" s="18"/>
      <c r="O30" s="19" t="n">
        <v>75691155</v>
      </c>
    </row>
    <row r="31" customFormat="false" ht="12.75" hidden="false" customHeight="false" outlineLevel="0" collapsed="false"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</row>
    <row r="32" customFormat="false" ht="13.5" hidden="false" customHeight="false" outlineLevel="0" collapsed="false">
      <c r="A32" s="13" t="n">
        <v>9</v>
      </c>
      <c r="B32" s="22"/>
      <c r="C32" s="22" t="s">
        <v>17</v>
      </c>
      <c r="D32" s="22"/>
      <c r="E32" s="23" t="n">
        <f aca="false">+E21+E28+E30</f>
        <v>4582351</v>
      </c>
      <c r="F32" s="22"/>
      <c r="G32" s="23" t="n">
        <f aca="false">+G21+G28+G30</f>
        <v>1873502</v>
      </c>
      <c r="H32" s="22"/>
      <c r="I32" s="23" t="n">
        <f aca="false">+I21+I28+I30</f>
        <v>2708849</v>
      </c>
      <c r="J32" s="22"/>
      <c r="K32" s="23" t="n">
        <f aca="false">+K21+K28+K30</f>
        <v>129689086</v>
      </c>
      <c r="M32" s="23" t="n">
        <f aca="false">+M21+M28+M30</f>
        <v>53852431</v>
      </c>
      <c r="O32" s="23" t="n">
        <f aca="false">+O21+O28+O30</f>
        <v>75836655</v>
      </c>
    </row>
    <row r="33" customFormat="false" ht="13.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13"/>
      <c r="J33" s="22"/>
    </row>
    <row r="34" customFormat="false" ht="12.75" hidden="false" customHeight="false" outlineLevel="0" collapsed="false">
      <c r="A34" s="13"/>
      <c r="B34" s="22"/>
      <c r="C34" s="22"/>
      <c r="D34" s="22"/>
      <c r="E34" s="13"/>
      <c r="F34" s="22"/>
      <c r="G34" s="13"/>
      <c r="H34" s="22"/>
      <c r="I34" s="13"/>
      <c r="J34" s="22"/>
    </row>
  </sheetData>
  <mergeCells count="5">
    <mergeCell ref="A5:O5"/>
    <mergeCell ref="A7:O7"/>
    <mergeCell ref="A8:O8"/>
    <mergeCell ref="E11:I11"/>
    <mergeCell ref="K11:O1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.7"/>
    <col collapsed="false" customWidth="true" hidden="false" outlineLevel="0" max="3" min="3" style="0" width="22.99"/>
    <col collapsed="false" customWidth="true" hidden="false" outlineLevel="0" max="4" min="4" style="0" width="4.28"/>
    <col collapsed="false" customWidth="true" hidden="false" outlineLevel="0" max="5" min="5" style="0" width="11.99"/>
    <col collapsed="false" customWidth="true" hidden="false" outlineLevel="0" max="6" min="6" style="0" width="2.28"/>
    <col collapsed="false" customWidth="true" hidden="false" outlineLevel="0" max="7" min="7" style="0" width="11.99"/>
    <col collapsed="false" customWidth="true" hidden="false" outlineLevel="0" max="8" min="8" style="0" width="2.13"/>
    <col collapsed="false" customWidth="true" hidden="false" outlineLevel="0" max="9" min="9" style="0" width="12.28"/>
    <col collapsed="false" customWidth="true" hidden="false" outlineLevel="0" max="10" min="10" style="0" width="4.41"/>
    <col collapsed="false" customWidth="true" hidden="false" outlineLevel="0" max="11" min="11" style="0" width="15.28"/>
    <col collapsed="false" customWidth="true" hidden="false" outlineLevel="0" max="12" min="12" style="0" width="2.56"/>
    <col collapsed="false" customWidth="true" hidden="false" outlineLevel="0" max="13" min="13" style="0" width="14.28"/>
    <col collapsed="false" customWidth="true" hidden="false" outlineLevel="0" max="14" min="14" style="0" width="2.13"/>
    <col collapsed="false" customWidth="true" hidden="false" outlineLevel="0" max="15" min="15" style="0" width="13.7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0</v>
      </c>
      <c r="N1" s="2"/>
      <c r="O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 t="s">
        <v>22</v>
      </c>
      <c r="N2" s="2"/>
      <c r="O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 t="s">
        <v>44</v>
      </c>
      <c r="N3" s="2"/>
      <c r="O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2.75" hidden="false" customHeight="false" outlineLevel="0" collapsed="false">
      <c r="A5" s="13" t="s">
        <v>2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</row>
    <row r="7" customFormat="false" ht="12.75" hidden="false" customHeight="false" outlineLevel="0" collapsed="false">
      <c r="A7" s="13" t="s">
        <v>4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</row>
    <row r="8" customFormat="false" ht="12.75" hidden="false" customHeight="fals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12.75" hidden="false" customHeight="false" outlineLevel="0" collapsed="false">
      <c r="A11" s="2"/>
      <c r="B11" s="2"/>
      <c r="C11" s="2"/>
      <c r="D11" s="2"/>
      <c r="E11" s="16" t="s">
        <v>25</v>
      </c>
      <c r="F11" s="16"/>
      <c r="G11" s="16"/>
      <c r="H11" s="16"/>
      <c r="I11" s="16"/>
      <c r="J11" s="2"/>
      <c r="K11" s="16" t="s">
        <v>26</v>
      </c>
      <c r="L11" s="16"/>
      <c r="M11" s="16"/>
      <c r="N11" s="16"/>
      <c r="O11" s="16"/>
    </row>
    <row r="12" customFormat="false" ht="12.75" hidden="false" customHeight="false" outlineLevel="0" collapsed="false">
      <c r="A12" s="15" t="s">
        <v>5</v>
      </c>
      <c r="B12" s="2"/>
      <c r="C12" s="2"/>
      <c r="D12" s="2"/>
      <c r="E12" s="13" t="s">
        <v>27</v>
      </c>
      <c r="F12" s="2"/>
      <c r="G12" s="15" t="s">
        <v>28</v>
      </c>
      <c r="H12" s="2"/>
      <c r="I12" s="13" t="s">
        <v>27</v>
      </c>
      <c r="J12" s="2"/>
      <c r="K12" s="13" t="s">
        <v>27</v>
      </c>
      <c r="L12" s="2"/>
      <c r="M12" s="15" t="s">
        <v>28</v>
      </c>
      <c r="N12" s="2"/>
      <c r="O12" s="13" t="s">
        <v>27</v>
      </c>
    </row>
    <row r="13" customFormat="false" ht="12.75" hidden="false" customHeight="false" outlineLevel="0" collapsed="false">
      <c r="A13" s="16" t="s">
        <v>8</v>
      </c>
      <c r="B13" s="2"/>
      <c r="C13" s="16" t="s">
        <v>9</v>
      </c>
      <c r="D13" s="2"/>
      <c r="E13" s="16" t="s">
        <v>29</v>
      </c>
      <c r="F13" s="2"/>
      <c r="G13" s="16" t="s">
        <v>30</v>
      </c>
      <c r="H13" s="2"/>
      <c r="I13" s="16" t="s">
        <v>31</v>
      </c>
      <c r="J13" s="2"/>
      <c r="K13" s="16" t="s">
        <v>29</v>
      </c>
      <c r="L13" s="2"/>
      <c r="M13" s="16" t="s">
        <v>30</v>
      </c>
      <c r="N13" s="2"/>
      <c r="O13" s="16" t="s">
        <v>31</v>
      </c>
    </row>
    <row r="14" customFormat="false" ht="12.75" hidden="false" customHeight="false" outlineLevel="0" collapsed="false">
      <c r="A14" s="2"/>
      <c r="B14" s="2"/>
      <c r="C14" s="2"/>
      <c r="D14" s="2"/>
      <c r="E14" s="15" t="s">
        <v>12</v>
      </c>
      <c r="F14" s="2"/>
      <c r="G14" s="15" t="s">
        <v>13</v>
      </c>
      <c r="H14" s="2"/>
      <c r="I14" s="15" t="s">
        <v>32</v>
      </c>
      <c r="J14" s="2"/>
      <c r="K14" s="15" t="s">
        <v>33</v>
      </c>
      <c r="L14" s="2"/>
      <c r="M14" s="15" t="s">
        <v>34</v>
      </c>
      <c r="N14" s="2"/>
      <c r="O14" s="15" t="s">
        <v>35</v>
      </c>
    </row>
    <row r="15" customFormat="false" ht="12.75" hidden="false" customHeight="false" outlineLevel="0" collapsed="false">
      <c r="A15" s="2"/>
      <c r="B15" s="2"/>
      <c r="C15" s="2"/>
      <c r="D15" s="2"/>
      <c r="E15" s="15"/>
      <c r="F15" s="2"/>
      <c r="G15" s="15"/>
      <c r="H15" s="2"/>
      <c r="I15" s="15"/>
      <c r="J15" s="2"/>
      <c r="K15" s="15"/>
      <c r="L15" s="2"/>
      <c r="M15" s="15"/>
      <c r="N15" s="2"/>
      <c r="O15" s="15"/>
    </row>
    <row r="16" customFormat="false" ht="12.75" hidden="false" customHeight="false" outlineLevel="0" collapsed="false">
      <c r="A16" s="2"/>
      <c r="B16" s="2"/>
      <c r="C16" s="17"/>
      <c r="D16" s="2"/>
      <c r="E16" s="15"/>
      <c r="F16" s="2"/>
      <c r="G16" s="15"/>
      <c r="H16" s="2"/>
      <c r="I16" s="15"/>
      <c r="J16" s="2"/>
      <c r="K16" s="15"/>
      <c r="L16" s="2"/>
      <c r="M16" s="15"/>
      <c r="N16" s="2"/>
      <c r="O16" s="15"/>
    </row>
    <row r="17" customFormat="false" ht="12.75" hidden="false" customHeight="false" outlineLevel="0" collapsed="false">
      <c r="A17" s="2"/>
      <c r="B17" s="2"/>
      <c r="C17" s="2" t="s">
        <v>36</v>
      </c>
      <c r="D17" s="2"/>
      <c r="E17" s="15"/>
      <c r="F17" s="2"/>
      <c r="G17" s="15"/>
      <c r="H17" s="2"/>
      <c r="I17" s="15"/>
      <c r="J17" s="2"/>
      <c r="K17" s="15"/>
      <c r="L17" s="2"/>
      <c r="M17" s="15"/>
      <c r="N17" s="2"/>
      <c r="O17" s="15"/>
    </row>
    <row r="18" customFormat="false" ht="12.75" hidden="false" customHeight="false" outlineLevel="0" collapsed="false">
      <c r="A18" s="15" t="n">
        <v>1</v>
      </c>
      <c r="B18" s="2"/>
      <c r="C18" s="14" t="s">
        <v>37</v>
      </c>
      <c r="D18" s="2"/>
      <c r="E18" s="18" t="n">
        <v>147000</v>
      </c>
      <c r="F18" s="18"/>
      <c r="G18" s="18" t="n">
        <v>132065</v>
      </c>
      <c r="H18" s="18"/>
      <c r="I18" s="18" t="n">
        <v>14935</v>
      </c>
      <c r="J18" s="18"/>
      <c r="K18" s="18" t="n">
        <v>3989922</v>
      </c>
      <c r="L18" s="18"/>
      <c r="M18" s="18" t="n">
        <v>0</v>
      </c>
      <c r="N18" s="18"/>
      <c r="O18" s="18" t="n">
        <v>3989922</v>
      </c>
    </row>
    <row r="19" customFormat="false" ht="12.75" hidden="false" customHeight="false" outlineLevel="0" collapsed="false">
      <c r="A19" s="15" t="n">
        <v>2</v>
      </c>
      <c r="B19" s="2"/>
      <c r="C19" s="14" t="s">
        <v>38</v>
      </c>
      <c r="D19" s="2"/>
      <c r="E19" s="19" t="n">
        <v>0</v>
      </c>
      <c r="F19" s="18"/>
      <c r="G19" s="19" t="n">
        <v>0</v>
      </c>
      <c r="H19" s="18"/>
      <c r="I19" s="19" t="n">
        <v>0</v>
      </c>
      <c r="J19" s="18"/>
      <c r="K19" s="19" t="n">
        <v>0</v>
      </c>
      <c r="L19" s="18"/>
      <c r="M19" s="19" t="n">
        <v>0</v>
      </c>
      <c r="N19" s="18"/>
      <c r="O19" s="19" t="n">
        <v>0</v>
      </c>
    </row>
    <row r="20" customFormat="false" ht="12.75" hidden="false" customHeight="false" outlineLevel="0" collapsed="false">
      <c r="A20" s="15"/>
      <c r="B20" s="2"/>
      <c r="C20" s="14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</row>
    <row r="21" customFormat="false" ht="12.75" hidden="false" customHeight="false" outlineLevel="0" collapsed="false">
      <c r="A21" s="15" t="n">
        <v>3</v>
      </c>
      <c r="B21" s="2"/>
      <c r="C21" s="14" t="s">
        <v>39</v>
      </c>
      <c r="D21" s="2"/>
      <c r="E21" s="18" t="n">
        <f aca="false">+E18+E19</f>
        <v>147000</v>
      </c>
      <c r="F21" s="18"/>
      <c r="G21" s="18" t="n">
        <f aca="false">SUM(G18:G19)</f>
        <v>132065</v>
      </c>
      <c r="H21" s="18"/>
      <c r="I21" s="18" t="n">
        <f aca="false">SUM(I18:I19)</f>
        <v>14935</v>
      </c>
      <c r="J21" s="18"/>
      <c r="K21" s="18" t="n">
        <f aca="false">SUM(K18:K19)</f>
        <v>3989922</v>
      </c>
      <c r="L21" s="18"/>
      <c r="M21" s="18" t="n">
        <f aca="false">SUM(M18:M19)</f>
        <v>0</v>
      </c>
      <c r="N21" s="18"/>
      <c r="O21" s="18" t="n">
        <f aca="false">SUM(O18:O19)</f>
        <v>3989922</v>
      </c>
    </row>
    <row r="22" customFormat="false" ht="12.75" hidden="false" customHeight="false" outlineLevel="0" collapsed="false">
      <c r="A22" s="15"/>
      <c r="B22" s="2"/>
      <c r="C22" s="14"/>
      <c r="D22" s="2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</row>
    <row r="23" customFormat="false" ht="12.75" hidden="false" customHeight="false" outlineLevel="0" collapsed="false">
      <c r="A23" s="15"/>
      <c r="B23" s="2"/>
      <c r="C23" s="14" t="s">
        <v>40</v>
      </c>
      <c r="D23" s="2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</row>
    <row r="24" customFormat="false" ht="12.75" hidden="false" customHeight="false" outlineLevel="0" collapsed="false">
      <c r="A24" s="15" t="n">
        <v>4</v>
      </c>
      <c r="B24" s="2"/>
      <c r="C24" s="14" t="s">
        <v>37</v>
      </c>
      <c r="D24" s="2"/>
      <c r="E24" s="18" t="n">
        <v>171600</v>
      </c>
      <c r="F24" s="18"/>
      <c r="G24" s="18" t="n">
        <v>144813</v>
      </c>
      <c r="H24" s="18"/>
      <c r="I24" s="20" t="n">
        <v>26787</v>
      </c>
      <c r="J24" s="2"/>
      <c r="K24" s="18" t="n">
        <v>5219500</v>
      </c>
      <c r="L24" s="2"/>
      <c r="M24" s="18" t="n">
        <v>0</v>
      </c>
      <c r="N24" s="18"/>
      <c r="O24" s="18" t="n">
        <v>5219500</v>
      </c>
    </row>
    <row r="25" customFormat="false" ht="12.75" hidden="false" customHeight="false" outlineLevel="0" collapsed="false">
      <c r="A25" s="15" t="n">
        <v>5</v>
      </c>
      <c r="B25" s="2"/>
      <c r="C25" s="14" t="s">
        <v>41</v>
      </c>
      <c r="D25" s="2"/>
      <c r="E25" s="18" t="n">
        <v>0</v>
      </c>
      <c r="F25" s="18"/>
      <c r="G25" s="18" t="n">
        <v>0</v>
      </c>
      <c r="H25" s="18"/>
      <c r="I25" s="20" t="n">
        <v>0</v>
      </c>
      <c r="J25" s="2"/>
      <c r="K25" s="18" t="n">
        <v>0</v>
      </c>
      <c r="L25" s="2"/>
      <c r="M25" s="18" t="n">
        <v>0</v>
      </c>
      <c r="N25" s="18"/>
      <c r="O25" s="18" t="n">
        <v>0</v>
      </c>
    </row>
    <row r="26" customFormat="false" ht="12.75" hidden="false" customHeight="false" outlineLevel="0" collapsed="false">
      <c r="A26" s="15" t="n">
        <v>6</v>
      </c>
      <c r="B26" s="2"/>
      <c r="C26" s="14" t="s">
        <v>38</v>
      </c>
      <c r="D26" s="2"/>
      <c r="E26" s="19" t="n">
        <v>0</v>
      </c>
      <c r="F26" s="18"/>
      <c r="G26" s="19" t="n">
        <v>0</v>
      </c>
      <c r="H26" s="18"/>
      <c r="I26" s="21" t="n">
        <v>0</v>
      </c>
      <c r="J26" s="2"/>
      <c r="K26" s="19" t="n">
        <v>0</v>
      </c>
      <c r="L26" s="2"/>
      <c r="M26" s="19" t="n">
        <v>0</v>
      </c>
      <c r="N26" s="18"/>
      <c r="O26" s="19" t="n">
        <v>0</v>
      </c>
    </row>
    <row r="27" customFormat="false" ht="12.75" hidden="false" customHeight="false" outlineLevel="0" collapsed="false">
      <c r="A27" s="15"/>
      <c r="B27" s="2"/>
      <c r="C27" s="2"/>
      <c r="D27" s="2"/>
      <c r="E27" s="2"/>
      <c r="F27" s="18"/>
      <c r="G27" s="18"/>
      <c r="H27" s="18"/>
      <c r="I27" s="18"/>
      <c r="J27" s="18"/>
      <c r="K27" s="18"/>
      <c r="L27" s="18"/>
      <c r="M27" s="18"/>
      <c r="N27" s="18"/>
      <c r="O27" s="18"/>
    </row>
    <row r="28" customFormat="false" ht="12.75" hidden="false" customHeight="false" outlineLevel="0" collapsed="false">
      <c r="A28" s="15" t="n">
        <v>7</v>
      </c>
      <c r="B28" s="2"/>
      <c r="C28" s="2" t="s">
        <v>42</v>
      </c>
      <c r="D28" s="2"/>
      <c r="E28" s="19" t="n">
        <f aca="false">SUM(E24:E26)</f>
        <v>171600</v>
      </c>
      <c r="F28" s="18"/>
      <c r="G28" s="19" t="n">
        <f aca="false">SUM(G24:G26)</f>
        <v>144813</v>
      </c>
      <c r="H28" s="18"/>
      <c r="I28" s="19" t="n">
        <f aca="false">SUM(I24:I26)</f>
        <v>26787</v>
      </c>
      <c r="J28" s="18"/>
      <c r="K28" s="19" t="n">
        <f aca="false">SUM(K24:K26)</f>
        <v>5219500</v>
      </c>
      <c r="L28" s="18"/>
      <c r="M28" s="19" t="n">
        <f aca="false">SUM(M24:M26)</f>
        <v>0</v>
      </c>
      <c r="N28" s="18"/>
      <c r="O28" s="19" t="n">
        <f aca="false">SUM(O24:O26)</f>
        <v>5219500</v>
      </c>
    </row>
    <row r="29" customFormat="false" ht="12.75" hidden="false" customHeight="false" outlineLevel="0" collapsed="false">
      <c r="A29" s="15"/>
      <c r="B29" s="2"/>
      <c r="C29" s="2"/>
      <c r="D29" s="2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</row>
    <row r="30" customFormat="false" ht="12.75" hidden="false" customHeight="false" outlineLevel="0" collapsed="false">
      <c r="A30" s="15" t="n">
        <v>8</v>
      </c>
      <c r="B30" s="2"/>
      <c r="C30" s="2" t="s">
        <v>43</v>
      </c>
      <c r="D30" s="2"/>
      <c r="E30" s="19" t="n">
        <f aca="false">ROUND((K30*12)/365,0)</f>
        <v>5632821</v>
      </c>
      <c r="F30" s="18"/>
      <c r="G30" s="19" t="n">
        <f aca="false">ROUND((M30*12)/365,0)</f>
        <v>4242989</v>
      </c>
      <c r="H30" s="18"/>
      <c r="I30" s="19" t="n">
        <f aca="false">+E30-G30</f>
        <v>1389832</v>
      </c>
      <c r="J30" s="18"/>
      <c r="K30" s="19" t="n">
        <v>171331634.5</v>
      </c>
      <c r="L30" s="18"/>
      <c r="M30" s="19" t="n">
        <v>129057594</v>
      </c>
      <c r="N30" s="18"/>
      <c r="O30" s="19" t="n">
        <f aca="false">+K30-M30</f>
        <v>42274040.5</v>
      </c>
    </row>
    <row r="31" customFormat="false" ht="12.75" hidden="false" customHeight="false" outlineLevel="0" collapsed="false">
      <c r="A31" s="2"/>
      <c r="B31" s="2"/>
      <c r="C31" s="2"/>
      <c r="D31" s="2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</row>
    <row r="32" customFormat="false" ht="13.5" hidden="false" customHeight="false" outlineLevel="0" collapsed="false">
      <c r="A32" s="13" t="n">
        <v>9</v>
      </c>
      <c r="B32" s="22"/>
      <c r="C32" s="22" t="s">
        <v>17</v>
      </c>
      <c r="D32" s="22"/>
      <c r="E32" s="23" t="n">
        <f aca="false">+E21+E28+E30</f>
        <v>5951421</v>
      </c>
      <c r="F32" s="22"/>
      <c r="G32" s="23" t="n">
        <f aca="false">+G21+G28+G30</f>
        <v>4519867</v>
      </c>
      <c r="H32" s="22"/>
      <c r="I32" s="23" t="n">
        <f aca="false">+I21+I28+I30</f>
        <v>1431554</v>
      </c>
      <c r="J32" s="22"/>
      <c r="K32" s="23" t="n">
        <f aca="false">+K21+K28+K30</f>
        <v>180541056.5</v>
      </c>
      <c r="L32" s="2"/>
      <c r="M32" s="23" t="n">
        <f aca="false">+M21+M28+M30</f>
        <v>129057594</v>
      </c>
      <c r="N32" s="2"/>
      <c r="O32" s="23" t="n">
        <f aca="false">+O21+O28+O30</f>
        <v>51483462.5</v>
      </c>
    </row>
    <row r="33" customFormat="false" ht="13.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13"/>
      <c r="J33" s="22"/>
      <c r="K33" s="2"/>
      <c r="L33" s="2"/>
      <c r="M33" s="2"/>
      <c r="N33" s="2"/>
      <c r="O33" s="2"/>
    </row>
    <row r="34" customFormat="false" ht="12.75" hidden="false" customHeight="false" outlineLevel="0" collapsed="false">
      <c r="A34" s="13"/>
      <c r="B34" s="22"/>
      <c r="C34" s="22"/>
      <c r="D34" s="22"/>
      <c r="E34" s="13"/>
      <c r="F34" s="22"/>
      <c r="G34" s="13"/>
      <c r="H34" s="22"/>
      <c r="I34" s="13"/>
      <c r="J34" s="22"/>
      <c r="K34" s="2"/>
      <c r="L34" s="2"/>
      <c r="M34" s="2"/>
      <c r="N34" s="2"/>
      <c r="O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</row>
  </sheetData>
  <mergeCells count="5">
    <mergeCell ref="A5:O5"/>
    <mergeCell ref="A7:O7"/>
    <mergeCell ref="A8:O8"/>
    <mergeCell ref="E11:I11"/>
    <mergeCell ref="K11:O1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.56"/>
    <col collapsed="false" customWidth="true" hidden="false" outlineLevel="0" max="3" min="3" style="0" width="39.56"/>
    <col collapsed="false" customWidth="true" hidden="false" outlineLevel="0" max="4" min="4" style="0" width="4.7"/>
    <col collapsed="false" customWidth="true" hidden="false" outlineLevel="0" max="5" min="5" style="0" width="10.56"/>
    <col collapsed="false" customWidth="true" hidden="false" outlineLevel="0" max="6" min="6" style="0" width="4.7"/>
    <col collapsed="false" customWidth="true" hidden="false" outlineLevel="0" max="7" min="7" style="0" width="7.7"/>
    <col collapsed="false" customWidth="true" hidden="false" outlineLevel="0" max="8" min="8" style="0" width="4.7"/>
    <col collapsed="false" customWidth="true" hidden="false" outlineLevel="0" max="9" min="9" style="0" width="7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 t="s">
        <v>0</v>
      </c>
      <c r="G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 t="s">
        <v>46</v>
      </c>
      <c r="G2" s="1"/>
      <c r="I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1" t="s">
        <v>23</v>
      </c>
      <c r="G3" s="1"/>
      <c r="I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2.75" hidden="false" customHeight="false" outlineLevel="0" collapsed="false">
      <c r="A7" s="24" t="s">
        <v>2</v>
      </c>
      <c r="B7" s="24"/>
      <c r="C7" s="24"/>
      <c r="D7" s="24"/>
      <c r="E7" s="24"/>
      <c r="F7" s="24"/>
      <c r="G7" s="24"/>
      <c r="H7" s="24"/>
      <c r="I7" s="24"/>
    </row>
    <row r="8" customFormat="false" ht="12.75" hidden="false" customHeight="false" outlineLevel="0" collapsed="false">
      <c r="A8" s="25"/>
      <c r="B8" s="25"/>
      <c r="C8" s="25"/>
      <c r="D8" s="25"/>
      <c r="E8" s="26"/>
      <c r="F8" s="26"/>
      <c r="G8" s="26"/>
      <c r="H8" s="26"/>
      <c r="I8" s="26"/>
    </row>
    <row r="9" customFormat="false" ht="12.75" hidden="false" customHeight="false" outlineLevel="0" collapsed="false">
      <c r="A9" s="24" t="s">
        <v>47</v>
      </c>
      <c r="B9" s="24"/>
      <c r="C9" s="24"/>
      <c r="D9" s="24"/>
      <c r="E9" s="24"/>
      <c r="F9" s="24"/>
      <c r="G9" s="24"/>
      <c r="H9" s="24"/>
      <c r="I9" s="24"/>
    </row>
    <row r="10" customFormat="false" ht="12.75" hidden="false" customHeight="false" outlineLevel="0" collapsed="false">
      <c r="A10" s="25"/>
      <c r="B10" s="25"/>
      <c r="C10" s="25"/>
      <c r="D10" s="25"/>
      <c r="E10" s="26"/>
      <c r="F10" s="26"/>
      <c r="G10" s="26"/>
      <c r="H10" s="26"/>
      <c r="I10" s="26"/>
    </row>
    <row r="11" customFormat="false" ht="12.75" hidden="false" customHeight="false" outlineLevel="0" collapsed="false">
      <c r="A11" s="27"/>
      <c r="B11" s="25"/>
      <c r="C11" s="25"/>
      <c r="D11" s="25"/>
      <c r="E11" s="26"/>
      <c r="F11" s="26"/>
      <c r="G11" s="26"/>
      <c r="H11" s="26"/>
      <c r="I11" s="26"/>
    </row>
    <row r="12" customFormat="false" ht="12.75" hidden="fals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</row>
    <row r="13" customFormat="false" ht="12.75" hidden="false" customHeight="false" outlineLevel="0" collapsed="false">
      <c r="A13" s="27" t="s">
        <v>5</v>
      </c>
      <c r="B13" s="27"/>
      <c r="C13" s="27"/>
      <c r="D13" s="27"/>
      <c r="E13" s="24"/>
      <c r="F13" s="24"/>
      <c r="G13" s="24"/>
      <c r="H13" s="24"/>
      <c r="I13" s="24"/>
    </row>
    <row r="14" customFormat="false" ht="12.75" hidden="false" customHeight="false" outlineLevel="0" collapsed="false">
      <c r="A14" s="28" t="s">
        <v>48</v>
      </c>
      <c r="B14" s="27"/>
      <c r="C14" s="29" t="s">
        <v>9</v>
      </c>
      <c r="D14" s="27"/>
      <c r="E14" s="29" t="s">
        <v>49</v>
      </c>
      <c r="F14" s="27"/>
      <c r="G14" s="29" t="s">
        <v>50</v>
      </c>
      <c r="H14" s="27"/>
      <c r="I14" s="29" t="s">
        <v>51</v>
      </c>
    </row>
    <row r="15" customFormat="false" ht="12.75" hidden="false" customHeight="false" outlineLevel="0" collapsed="false">
      <c r="A15" s="1"/>
      <c r="B15" s="1"/>
      <c r="C15" s="1"/>
      <c r="D15" s="1"/>
      <c r="E15" s="4" t="s">
        <v>12</v>
      </c>
      <c r="F15" s="1"/>
      <c r="G15" s="4" t="s">
        <v>13</v>
      </c>
      <c r="H15" s="1"/>
      <c r="I15" s="4" t="s">
        <v>32</v>
      </c>
    </row>
    <row r="17" customFormat="false" ht="12.75" hidden="false" customHeight="false" outlineLevel="0" collapsed="false">
      <c r="B17" s="30" t="s">
        <v>52</v>
      </c>
    </row>
    <row r="19" customFormat="false" ht="12.75" hidden="false" customHeight="false" outlineLevel="0" collapsed="false">
      <c r="A19" s="31"/>
      <c r="C19" s="32" t="s">
        <v>36</v>
      </c>
    </row>
    <row r="20" customFormat="false" ht="12.75" hidden="false" customHeight="false" outlineLevel="0" collapsed="false">
      <c r="A20" s="31" t="n">
        <v>1</v>
      </c>
      <c r="C20" s="0" t="s">
        <v>14</v>
      </c>
      <c r="D20" s="0" t="s">
        <v>53</v>
      </c>
      <c r="E20" s="33" t="n">
        <f aca="false">+'Sch J-2, pg 2'!G19</f>
        <v>2.8389</v>
      </c>
      <c r="F20" s="0" t="s">
        <v>53</v>
      </c>
      <c r="G20" s="34" t="n">
        <v>0</v>
      </c>
      <c r="H20" s="0" t="s">
        <v>53</v>
      </c>
      <c r="I20" s="33" t="n">
        <f aca="false">+'Sch J-2, pg 2'!I21</f>
        <v>0.0933</v>
      </c>
    </row>
    <row r="21" customFormat="false" ht="12.75" hidden="false" customHeight="false" outlineLevel="0" collapsed="false">
      <c r="A21" s="31" t="n">
        <v>2</v>
      </c>
      <c r="C21" s="0" t="s">
        <v>16</v>
      </c>
      <c r="E21" s="33" t="n">
        <f aca="false">+'Sch J-2, pg 3'!G19</f>
        <v>8.8234</v>
      </c>
      <c r="G21" s="0" t="n">
        <f aca="false">+'Sch J-2, pg 3'!I19</f>
        <v>0.0326</v>
      </c>
      <c r="I21" s="33" t="n">
        <f aca="false">ROUND(+E21*12/365,4)</f>
        <v>0.2901</v>
      </c>
    </row>
    <row r="22" customFormat="false" ht="12.75" hidden="false" customHeight="false" outlineLevel="0" collapsed="false">
      <c r="A22" s="31"/>
      <c r="E22" s="33"/>
      <c r="I22" s="33"/>
    </row>
    <row r="23" customFormat="false" ht="12.75" hidden="false" customHeight="false" outlineLevel="0" collapsed="false">
      <c r="A23" s="31"/>
      <c r="E23" s="33"/>
      <c r="I23" s="33"/>
    </row>
    <row r="24" customFormat="false" ht="12.75" hidden="false" customHeight="false" outlineLevel="0" collapsed="false">
      <c r="A24" s="31"/>
      <c r="E24" s="33"/>
      <c r="I24" s="33"/>
    </row>
    <row r="25" customFormat="false" ht="12.75" hidden="false" customHeight="false" outlineLevel="0" collapsed="false">
      <c r="A25" s="31"/>
      <c r="C25" s="32" t="s">
        <v>40</v>
      </c>
      <c r="E25" s="33"/>
      <c r="I25" s="33"/>
    </row>
    <row r="26" customFormat="false" ht="12.75" hidden="false" customHeight="false" outlineLevel="0" collapsed="false">
      <c r="A26" s="31" t="n">
        <v>3</v>
      </c>
      <c r="C26" s="0" t="s">
        <v>14</v>
      </c>
      <c r="E26" s="33" t="n">
        <f aca="false">+E20</f>
        <v>2.8389</v>
      </c>
      <c r="G26" s="34" t="n">
        <v>0</v>
      </c>
      <c r="I26" s="33" t="n">
        <f aca="false">+I20</f>
        <v>0.0933</v>
      </c>
    </row>
    <row r="27" customFormat="false" ht="12.75" hidden="false" customHeight="false" outlineLevel="0" collapsed="false">
      <c r="A27" s="31" t="n">
        <v>4</v>
      </c>
      <c r="C27" s="0" t="s">
        <v>16</v>
      </c>
      <c r="E27" s="33" t="n">
        <f aca="false">+E21</f>
        <v>8.8234</v>
      </c>
      <c r="G27" s="0" t="n">
        <f aca="false">+G21</f>
        <v>0.0326</v>
      </c>
      <c r="I27" s="33" t="n">
        <f aca="false">ROUND(+E27*12/365,4)</f>
        <v>0.2901</v>
      </c>
    </row>
    <row r="28" customFormat="false" ht="12.75" hidden="false" customHeight="false" outlineLevel="0" collapsed="false">
      <c r="A28" s="31"/>
    </row>
    <row r="29" customFormat="false" ht="12.75" hidden="false" customHeight="false" outlineLevel="0" collapsed="false">
      <c r="A29" s="31"/>
      <c r="C29" s="30" t="s">
        <v>54</v>
      </c>
    </row>
    <row r="30" customFormat="false" ht="12.75" hidden="false" customHeight="false" outlineLevel="0" collapsed="false">
      <c r="A30" s="31" t="n">
        <v>5</v>
      </c>
      <c r="C30" s="0" t="s">
        <v>14</v>
      </c>
      <c r="E30" s="34" t="n">
        <v>0</v>
      </c>
      <c r="G30" s="33" t="n">
        <f aca="false">+G36</f>
        <v>0.0933</v>
      </c>
      <c r="I30" s="34" t="n">
        <v>0</v>
      </c>
    </row>
    <row r="31" customFormat="false" ht="12.75" hidden="false" customHeight="false" outlineLevel="0" collapsed="false">
      <c r="A31" s="31" t="n">
        <v>6</v>
      </c>
      <c r="C31" s="0" t="s">
        <v>16</v>
      </c>
      <c r="E31" s="34" t="n">
        <v>0</v>
      </c>
      <c r="G31" s="33" t="n">
        <f aca="false">+G37:G37</f>
        <v>0.3227</v>
      </c>
      <c r="I31" s="34" t="n">
        <v>0</v>
      </c>
    </row>
    <row r="32" customFormat="false" ht="12.75" hidden="false" customHeight="false" outlineLevel="0" collapsed="false">
      <c r="A32" s="31"/>
    </row>
    <row r="33" customFormat="false" ht="12.75" hidden="false" customHeight="false" outlineLevel="0" collapsed="false">
      <c r="A33" s="31"/>
    </row>
    <row r="34" customFormat="false" ht="12.75" hidden="false" customHeight="false" outlineLevel="0" collapsed="false">
      <c r="A34" s="31"/>
      <c r="B34" s="0" t="s">
        <v>55</v>
      </c>
    </row>
    <row r="35" customFormat="false" ht="12.75" hidden="false" customHeight="false" outlineLevel="0" collapsed="false">
      <c r="A35" s="31"/>
      <c r="C35" s="32" t="s">
        <v>43</v>
      </c>
    </row>
    <row r="36" customFormat="false" ht="12.75" hidden="false" customHeight="false" outlineLevel="0" collapsed="false">
      <c r="A36" s="31" t="n">
        <v>7</v>
      </c>
      <c r="C36" s="0" t="s">
        <v>14</v>
      </c>
      <c r="E36" s="34" t="n">
        <v>0</v>
      </c>
      <c r="G36" s="33" t="n">
        <f aca="false">+I20</f>
        <v>0.0933</v>
      </c>
      <c r="I36" s="34" t="n">
        <v>0</v>
      </c>
    </row>
    <row r="37" customFormat="false" ht="12.75" hidden="false" customHeight="false" outlineLevel="0" collapsed="false">
      <c r="A37" s="31" t="n">
        <v>8</v>
      </c>
      <c r="C37" s="0" t="s">
        <v>16</v>
      </c>
      <c r="E37" s="34" t="n">
        <v>0</v>
      </c>
      <c r="G37" s="33" t="n">
        <f aca="false">+'Sch J-2, pg 3'!I21</f>
        <v>0.3227</v>
      </c>
      <c r="I37" s="34" t="n">
        <v>0</v>
      </c>
    </row>
    <row r="38" customFormat="false" ht="12.75" hidden="false" customHeight="false" outlineLevel="0" collapsed="false">
      <c r="A38" s="31"/>
    </row>
    <row r="39" customFormat="false" ht="12.75" hidden="false" customHeight="false" outlineLevel="0" collapsed="false">
      <c r="A39" s="31"/>
    </row>
    <row r="40" customFormat="false" ht="12.75" hidden="false" customHeight="false" outlineLevel="0" collapsed="false">
      <c r="A40" s="31"/>
    </row>
  </sheetData>
  <mergeCells count="2">
    <mergeCell ref="A7:I7"/>
    <mergeCell ref="A9:I9"/>
  </mergeCells>
  <printOptions headings="false" gridLines="false" gridLinesSet="true" horizontalCentered="true" verticalCentered="false"/>
  <pageMargins left="1.2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.56"/>
    <col collapsed="false" customWidth="true" hidden="false" outlineLevel="0" max="3" min="3" style="0" width="39.56"/>
    <col collapsed="false" customWidth="true" hidden="false" outlineLevel="0" max="4" min="4" style="0" width="4.85"/>
    <col collapsed="false" customWidth="true" hidden="false" outlineLevel="0" max="5" min="5" style="0" width="16.42"/>
    <col collapsed="false" customWidth="true" hidden="false" outlineLevel="0" max="6" min="6" style="0" width="6.13"/>
    <col collapsed="false" customWidth="true" hidden="false" outlineLevel="0" max="7" min="7" style="0" width="16.42"/>
    <col collapsed="false" customWidth="true" hidden="false" outlineLevel="0" max="8" min="8" style="0" width="6.13"/>
    <col collapsed="false" customWidth="true" hidden="false" outlineLevel="0" max="9" min="9" style="0" width="16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 t="s">
        <v>46</v>
      </c>
      <c r="I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1" t="s">
        <v>44</v>
      </c>
      <c r="I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24" t="s">
        <v>2</v>
      </c>
      <c r="B5" s="24"/>
      <c r="C5" s="24"/>
      <c r="D5" s="24"/>
      <c r="E5" s="24"/>
      <c r="F5" s="24"/>
      <c r="G5" s="24"/>
      <c r="H5" s="24"/>
      <c r="I5" s="24"/>
    </row>
    <row r="6" customFormat="false" ht="12.75" hidden="false" customHeight="false" outlineLevel="0" collapsed="false">
      <c r="A6" s="25"/>
      <c r="B6" s="25"/>
      <c r="C6" s="25"/>
      <c r="D6" s="25"/>
      <c r="E6" s="26"/>
      <c r="F6" s="26"/>
      <c r="G6" s="26"/>
      <c r="H6" s="26"/>
      <c r="I6" s="26"/>
    </row>
    <row r="7" customFormat="false" ht="12.75" hidden="false" customHeight="false" outlineLevel="0" collapsed="false">
      <c r="A7" s="24" t="s">
        <v>56</v>
      </c>
      <c r="B7" s="24"/>
      <c r="C7" s="24"/>
      <c r="D7" s="24"/>
      <c r="E7" s="24"/>
      <c r="F7" s="24"/>
      <c r="G7" s="24"/>
      <c r="H7" s="24"/>
      <c r="I7" s="24"/>
    </row>
    <row r="8" customFormat="false" ht="12.75" hidden="false" customHeight="false" outlineLevel="0" collapsed="false">
      <c r="A8" s="25"/>
      <c r="B8" s="25"/>
      <c r="C8" s="25"/>
      <c r="D8" s="25"/>
      <c r="E8" s="26"/>
      <c r="F8" s="26"/>
      <c r="G8" s="26"/>
      <c r="H8" s="26"/>
      <c r="I8" s="26"/>
    </row>
    <row r="9" customFormat="false" ht="12.75" hidden="false" customHeight="false" outlineLevel="0" collapsed="false">
      <c r="A9" s="27"/>
      <c r="B9" s="25"/>
      <c r="C9" s="25"/>
      <c r="D9" s="25"/>
      <c r="E9" s="26"/>
      <c r="F9" s="26"/>
      <c r="G9" s="26"/>
      <c r="H9" s="26"/>
      <c r="I9" s="26"/>
    </row>
    <row r="10" customFormat="false" ht="12.75" hidden="false" customHeight="false" outlineLevel="0" collapsed="false">
      <c r="A10" s="25"/>
      <c r="B10" s="25"/>
      <c r="C10" s="25"/>
      <c r="D10" s="25"/>
      <c r="E10" s="25"/>
      <c r="F10" s="25"/>
      <c r="G10" s="25"/>
      <c r="H10" s="25"/>
      <c r="I10" s="25"/>
    </row>
    <row r="11" customFormat="false" ht="12.75" hidden="false" customHeight="false" outlineLevel="0" collapsed="false">
      <c r="A11" s="27" t="s">
        <v>5</v>
      </c>
      <c r="B11" s="27"/>
      <c r="C11" s="27"/>
      <c r="D11" s="27"/>
      <c r="E11" s="24"/>
      <c r="F11" s="24"/>
      <c r="G11" s="24"/>
      <c r="H11" s="24"/>
      <c r="I11" s="24"/>
    </row>
    <row r="12" customFormat="false" ht="12.75" hidden="false" customHeight="false" outlineLevel="0" collapsed="false">
      <c r="A12" s="28" t="s">
        <v>48</v>
      </c>
      <c r="B12" s="27"/>
      <c r="C12" s="29" t="s">
        <v>9</v>
      </c>
      <c r="D12" s="27"/>
      <c r="E12" s="29" t="s">
        <v>57</v>
      </c>
      <c r="F12" s="27"/>
      <c r="G12" s="29" t="s">
        <v>49</v>
      </c>
      <c r="H12" s="27"/>
      <c r="I12" s="29" t="s">
        <v>50</v>
      </c>
    </row>
    <row r="13" customFormat="false" ht="12.75" hidden="false" customHeight="false" outlineLevel="0" collapsed="false">
      <c r="A13" s="1"/>
      <c r="B13" s="1"/>
      <c r="C13" s="1"/>
      <c r="D13" s="1"/>
      <c r="E13" s="4" t="s">
        <v>12</v>
      </c>
      <c r="F13" s="1"/>
      <c r="G13" s="4" t="s">
        <v>13</v>
      </c>
      <c r="H13" s="1"/>
      <c r="I13" s="4" t="s">
        <v>32</v>
      </c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3.5" hidden="false" customHeight="false" outlineLevel="0" collapsed="false">
      <c r="A15" s="25" t="n">
        <v>1</v>
      </c>
      <c r="B15" s="27"/>
      <c r="C15" s="27" t="s">
        <v>58</v>
      </c>
      <c r="D15" s="35" t="s">
        <v>15</v>
      </c>
      <c r="E15" s="36" t="n">
        <v>7690149</v>
      </c>
      <c r="F15" s="35" t="s">
        <v>15</v>
      </c>
      <c r="G15" s="37" t="n">
        <v>7690149</v>
      </c>
      <c r="H15" s="35" t="s">
        <v>15</v>
      </c>
      <c r="I15" s="38" t="n">
        <v>0</v>
      </c>
    </row>
    <row r="16" customFormat="false" ht="13.5" hidden="false" customHeight="false" outlineLevel="0" collapsed="false">
      <c r="A16" s="25"/>
      <c r="B16" s="27"/>
      <c r="C16" s="27"/>
      <c r="D16" s="27"/>
      <c r="E16" s="37"/>
      <c r="F16" s="27"/>
      <c r="G16" s="37"/>
      <c r="H16" s="27"/>
      <c r="I16" s="37"/>
    </row>
    <row r="17" customFormat="false" ht="12.75" hidden="false" customHeight="false" outlineLevel="0" collapsed="false">
      <c r="A17" s="25" t="n">
        <f aca="false">A15+1</f>
        <v>2</v>
      </c>
      <c r="B17" s="27"/>
      <c r="C17" s="27" t="s">
        <v>59</v>
      </c>
      <c r="D17" s="27"/>
      <c r="E17" s="37"/>
      <c r="F17" s="27"/>
      <c r="G17" s="39" t="n">
        <v>2708849</v>
      </c>
      <c r="H17" s="27"/>
      <c r="I17" s="39" t="n">
        <v>75836655</v>
      </c>
    </row>
    <row r="18" customFormat="false" ht="12.75" hidden="false" customHeight="false" outlineLevel="0" collapsed="false">
      <c r="A18" s="25"/>
      <c r="B18" s="27"/>
      <c r="C18" s="27"/>
      <c r="D18" s="27"/>
      <c r="E18" s="37"/>
      <c r="F18" s="27"/>
      <c r="G18" s="37"/>
      <c r="H18" s="27"/>
      <c r="I18" s="37"/>
    </row>
    <row r="19" customFormat="false" ht="13.5" hidden="false" customHeight="false" outlineLevel="0" collapsed="false">
      <c r="A19" s="25" t="n">
        <f aca="false">A17+1</f>
        <v>3</v>
      </c>
      <c r="B19" s="27"/>
      <c r="C19" s="27" t="s">
        <v>60</v>
      </c>
      <c r="D19" s="27"/>
      <c r="E19" s="37"/>
      <c r="F19" s="35" t="s">
        <v>15</v>
      </c>
      <c r="G19" s="40" t="n">
        <f aca="false">ROUND(G15/G17,4)</f>
        <v>2.8389</v>
      </c>
      <c r="H19" s="35" t="s">
        <v>15</v>
      </c>
      <c r="I19" s="41" t="n">
        <f aca="false">ROUND(I15/I17,6)</f>
        <v>0</v>
      </c>
    </row>
    <row r="20" customFormat="false" ht="13.5" hidden="false" customHeight="false" outlineLevel="0" collapsed="false">
      <c r="A20" s="25"/>
      <c r="B20" s="27"/>
      <c r="C20" s="27"/>
      <c r="D20" s="27"/>
      <c r="E20" s="37"/>
      <c r="F20" s="37"/>
      <c r="G20" s="42"/>
      <c r="H20" s="37"/>
      <c r="I20" s="43"/>
    </row>
    <row r="21" customFormat="false" ht="13.5" hidden="false" customHeight="false" outlineLevel="0" collapsed="false">
      <c r="A21" s="25" t="n">
        <f aca="false">A19+1</f>
        <v>4</v>
      </c>
      <c r="B21" s="27"/>
      <c r="C21" s="27" t="s">
        <v>61</v>
      </c>
      <c r="D21" s="27"/>
      <c r="E21" s="37"/>
      <c r="F21" s="37"/>
      <c r="G21" s="37"/>
      <c r="H21" s="35" t="s">
        <v>15</v>
      </c>
      <c r="I21" s="40" t="n">
        <f aca="false">ROUND(G19*12/365,4)+I19</f>
        <v>0.0933</v>
      </c>
    </row>
    <row r="22" customFormat="false" ht="13.5" hidden="false" customHeight="false" outlineLevel="0" collapsed="false">
      <c r="A22" s="25"/>
      <c r="B22" s="27"/>
      <c r="C22" s="27"/>
      <c r="D22" s="27"/>
      <c r="E22" s="37"/>
      <c r="F22" s="37"/>
      <c r="G22" s="37"/>
      <c r="H22" s="37"/>
      <c r="I22" s="37"/>
    </row>
    <row r="23" customFormat="false" ht="12.75" hidden="false" customHeight="false" outlineLevel="0" collapsed="false">
      <c r="A23" s="27"/>
      <c r="B23" s="27"/>
      <c r="C23" s="27"/>
      <c r="D23" s="27"/>
      <c r="E23" s="37"/>
      <c r="F23" s="37"/>
      <c r="G23" s="37"/>
      <c r="H23" s="37"/>
      <c r="I23" s="37"/>
    </row>
  </sheetData>
  <mergeCells count="2">
    <mergeCell ref="A5:I5"/>
    <mergeCell ref="A7:I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.56"/>
    <col collapsed="false" customWidth="true" hidden="false" outlineLevel="0" max="3" min="3" style="1" width="39.56"/>
    <col collapsed="false" customWidth="true" hidden="false" outlineLevel="0" max="4" min="4" style="1" width="4.85"/>
    <col collapsed="false" customWidth="true" hidden="false" outlineLevel="0" max="5" min="5" style="1" width="16.42"/>
    <col collapsed="false" customWidth="true" hidden="false" outlineLevel="0" max="6" min="6" style="1" width="6.13"/>
    <col collapsed="false" customWidth="true" hidden="false" outlineLevel="0" max="7" min="7" style="1" width="16.42"/>
    <col collapsed="false" customWidth="true" hidden="false" outlineLevel="0" max="8" min="8" style="1" width="6.13"/>
    <col collapsed="false" customWidth="true" hidden="false" outlineLevel="0" max="9" min="9" style="1" width="16.42"/>
    <col collapsed="false" customWidth="false" hidden="false" outlineLevel="0" max="10" min="10" style="1" width="12.56"/>
    <col collapsed="false" customWidth="true" hidden="false" outlineLevel="0" max="11" min="11" style="1" width="4.85"/>
    <col collapsed="false" customWidth="true" hidden="false" outlineLevel="0" max="12" min="12" style="1" width="16.42"/>
    <col collapsed="false" customWidth="true" hidden="false" outlineLevel="0" max="13" min="13" style="1" width="4.85"/>
    <col collapsed="false" customWidth="true" hidden="false" outlineLevel="0" max="14" min="14" style="1" width="16.42"/>
    <col collapsed="false" customWidth="true" hidden="false" outlineLevel="0" max="15" min="15" style="1" width="4.85"/>
    <col collapsed="false" customWidth="true" hidden="false" outlineLevel="0" max="16" min="16" style="1" width="16.42"/>
    <col collapsed="false" customWidth="false" hidden="false" outlineLevel="0" max="257" min="17" style="1" width="12.56"/>
  </cols>
  <sheetData>
    <row r="1" customFormat="false" ht="12.75" hidden="false" customHeight="false" outlineLevel="0" collapsed="false">
      <c r="H1" s="2" t="s">
        <v>0</v>
      </c>
    </row>
    <row r="2" customFormat="false" ht="15.75" hidden="false" customHeight="true" outlineLevel="0" collapsed="false">
      <c r="H2" s="1" t="s">
        <v>46</v>
      </c>
    </row>
    <row r="3" customFormat="false" ht="15.75" hidden="false" customHeight="true" outlineLevel="0" collapsed="false">
      <c r="H3" s="11" t="s">
        <v>62</v>
      </c>
    </row>
    <row r="4" customFormat="false" ht="15.75" hidden="false" customHeight="true" outlineLevel="0" collapsed="false"/>
    <row r="5" customFormat="false" ht="12.75" hidden="false" customHeight="false" outlineLevel="0" collapsed="false">
      <c r="A5" s="24" t="s">
        <v>2</v>
      </c>
      <c r="B5" s="24"/>
      <c r="C5" s="24"/>
      <c r="D5" s="24"/>
      <c r="E5" s="24"/>
      <c r="F5" s="24"/>
      <c r="G5" s="24"/>
      <c r="H5" s="24"/>
      <c r="I5" s="24"/>
    </row>
    <row r="6" customFormat="false" ht="12.75" hidden="false" customHeight="false" outlineLevel="0" collapsed="false">
      <c r="A6" s="25"/>
      <c r="B6" s="25"/>
      <c r="C6" s="25"/>
      <c r="D6" s="25"/>
      <c r="E6" s="26"/>
      <c r="F6" s="26"/>
      <c r="G6" s="26"/>
      <c r="H6" s="26"/>
      <c r="I6" s="26"/>
    </row>
    <row r="7" customFormat="false" ht="12.75" hidden="false" customHeight="false" outlineLevel="0" collapsed="false">
      <c r="A7" s="24" t="s">
        <v>63</v>
      </c>
      <c r="B7" s="24"/>
      <c r="C7" s="24"/>
      <c r="D7" s="24"/>
      <c r="E7" s="24"/>
      <c r="F7" s="24"/>
      <c r="G7" s="24"/>
      <c r="H7" s="24"/>
      <c r="I7" s="24"/>
    </row>
    <row r="8" customFormat="false" ht="12.75" hidden="false" customHeight="false" outlineLevel="0" collapsed="false">
      <c r="A8" s="25"/>
      <c r="B8" s="25"/>
      <c r="C8" s="25"/>
      <c r="D8" s="25"/>
      <c r="E8" s="26"/>
      <c r="F8" s="26"/>
      <c r="G8" s="26"/>
      <c r="H8" s="26"/>
      <c r="I8" s="26"/>
    </row>
    <row r="9" customFormat="false" ht="12.75" hidden="false" customHeight="false" outlineLevel="0" collapsed="false">
      <c r="A9" s="27"/>
      <c r="B9" s="25"/>
      <c r="C9" s="25"/>
      <c r="D9" s="25"/>
      <c r="E9" s="26"/>
      <c r="F9" s="26"/>
      <c r="G9" s="26"/>
      <c r="H9" s="26"/>
      <c r="I9" s="26"/>
    </row>
    <row r="10" customFormat="false" ht="12.75" hidden="false" customHeight="false" outlineLevel="0" collapsed="false">
      <c r="A10" s="25"/>
      <c r="B10" s="25"/>
      <c r="C10" s="25"/>
      <c r="D10" s="25"/>
      <c r="E10" s="25"/>
      <c r="F10" s="25"/>
      <c r="G10" s="25"/>
      <c r="H10" s="25"/>
      <c r="I10" s="25"/>
    </row>
    <row r="11" customFormat="false" ht="12.75" hidden="false" customHeight="false" outlineLevel="0" collapsed="false">
      <c r="A11" s="27" t="s">
        <v>5</v>
      </c>
      <c r="B11" s="27"/>
      <c r="C11" s="27"/>
      <c r="D11" s="27"/>
      <c r="E11" s="24"/>
      <c r="F11" s="24"/>
      <c r="G11" s="24"/>
      <c r="H11" s="24"/>
      <c r="I11" s="24"/>
    </row>
    <row r="12" customFormat="false" ht="12.75" hidden="false" customHeight="false" outlineLevel="0" collapsed="false">
      <c r="A12" s="28" t="s">
        <v>48</v>
      </c>
      <c r="B12" s="27"/>
      <c r="C12" s="29" t="s">
        <v>9</v>
      </c>
      <c r="D12" s="27"/>
      <c r="E12" s="29" t="s">
        <v>57</v>
      </c>
      <c r="F12" s="27"/>
      <c r="G12" s="29" t="s">
        <v>49</v>
      </c>
      <c r="H12" s="27"/>
      <c r="I12" s="29" t="s">
        <v>50</v>
      </c>
    </row>
    <row r="13" customFormat="false" ht="12.75" hidden="false" customHeight="false" outlineLevel="0" collapsed="false">
      <c r="E13" s="4" t="s">
        <v>12</v>
      </c>
      <c r="G13" s="4" t="s">
        <v>13</v>
      </c>
      <c r="I13" s="4" t="s">
        <v>32</v>
      </c>
    </row>
    <row r="15" customFormat="false" ht="13.5" hidden="false" customHeight="false" outlineLevel="0" collapsed="false">
      <c r="A15" s="25" t="n">
        <v>1</v>
      </c>
      <c r="B15" s="27"/>
      <c r="C15" s="27" t="s">
        <v>58</v>
      </c>
      <c r="D15" s="35" t="s">
        <v>15</v>
      </c>
      <c r="E15" s="44" t="n">
        <v>14309712</v>
      </c>
      <c r="F15" s="35" t="s">
        <v>15</v>
      </c>
      <c r="G15" s="37" t="n">
        <v>12631148</v>
      </c>
      <c r="H15" s="35" t="s">
        <v>15</v>
      </c>
      <c r="I15" s="37" t="n">
        <v>1678564</v>
      </c>
      <c r="L15" s="45"/>
    </row>
    <row r="16" customFormat="false" ht="13.5" hidden="false" customHeight="false" outlineLevel="0" collapsed="false">
      <c r="A16" s="25"/>
      <c r="B16" s="27"/>
      <c r="C16" s="27"/>
      <c r="D16" s="27"/>
      <c r="E16" s="37"/>
      <c r="F16" s="27"/>
      <c r="G16" s="37"/>
      <c r="H16" s="27"/>
      <c r="I16" s="37"/>
    </row>
    <row r="17" customFormat="false" ht="12.75" hidden="false" customHeight="false" outlineLevel="0" collapsed="false">
      <c r="A17" s="25" t="n">
        <f aca="false">A15+1</f>
        <v>2</v>
      </c>
      <c r="B17" s="27"/>
      <c r="C17" s="27" t="s">
        <v>59</v>
      </c>
      <c r="D17" s="27"/>
      <c r="E17" s="37"/>
      <c r="F17" s="27"/>
      <c r="G17" s="39" t="n">
        <v>1431554</v>
      </c>
      <c r="H17" s="27"/>
      <c r="I17" s="39" t="n">
        <v>51483462.5</v>
      </c>
    </row>
    <row r="18" customFormat="false" ht="12.75" hidden="false" customHeight="false" outlineLevel="0" collapsed="false">
      <c r="A18" s="25"/>
      <c r="B18" s="27"/>
      <c r="C18" s="27"/>
      <c r="D18" s="27"/>
      <c r="E18" s="37"/>
      <c r="F18" s="27"/>
      <c r="G18" s="37"/>
      <c r="H18" s="27"/>
      <c r="I18" s="37"/>
    </row>
    <row r="19" customFormat="false" ht="13.5" hidden="false" customHeight="false" outlineLevel="0" collapsed="false">
      <c r="A19" s="25" t="n">
        <f aca="false">A17+1</f>
        <v>3</v>
      </c>
      <c r="B19" s="27"/>
      <c r="C19" s="27" t="s">
        <v>60</v>
      </c>
      <c r="D19" s="27"/>
      <c r="E19" s="37"/>
      <c r="F19" s="35" t="s">
        <v>15</v>
      </c>
      <c r="G19" s="40" t="n">
        <f aca="false">ROUND(G15/G17,4)</f>
        <v>8.8234</v>
      </c>
      <c r="H19" s="46" t="s">
        <v>64</v>
      </c>
      <c r="I19" s="40" t="n">
        <f aca="false">ROUND(I15/I17,4)</f>
        <v>0.0326</v>
      </c>
    </row>
    <row r="20" customFormat="false" ht="13.5" hidden="false" customHeight="false" outlineLevel="0" collapsed="false">
      <c r="A20" s="25"/>
      <c r="B20" s="27"/>
      <c r="C20" s="27"/>
      <c r="D20" s="27"/>
      <c r="E20" s="37"/>
      <c r="F20" s="37"/>
      <c r="G20" s="42"/>
      <c r="H20" s="37"/>
      <c r="I20" s="43"/>
    </row>
    <row r="21" customFormat="false" ht="13.5" hidden="false" customHeight="false" outlineLevel="0" collapsed="false">
      <c r="A21" s="25" t="n">
        <f aca="false">A19+1</f>
        <v>4</v>
      </c>
      <c r="B21" s="27"/>
      <c r="C21" s="27" t="s">
        <v>61</v>
      </c>
      <c r="D21" s="27"/>
      <c r="E21" s="37"/>
      <c r="F21" s="37"/>
      <c r="G21" s="37"/>
      <c r="H21" s="35" t="s">
        <v>15</v>
      </c>
      <c r="I21" s="40" t="n">
        <f aca="false">ROUND(G19*12/365,4)+I19</f>
        <v>0.3227</v>
      </c>
    </row>
    <row r="22" customFormat="false" ht="13.5" hidden="false" customHeight="false" outlineLevel="0" collapsed="false">
      <c r="A22" s="25"/>
      <c r="B22" s="27"/>
      <c r="C22" s="27"/>
      <c r="D22" s="27"/>
      <c r="E22" s="37"/>
      <c r="F22" s="37"/>
      <c r="G22" s="37"/>
      <c r="H22" s="37"/>
      <c r="I22" s="37"/>
    </row>
    <row r="24" customFormat="false" ht="12.75" hidden="false" customHeight="false" outlineLevel="0" collapsed="false">
      <c r="A24" s="6"/>
      <c r="C24" s="46"/>
      <c r="D24" s="27"/>
      <c r="E24" s="37"/>
      <c r="F24" s="37"/>
      <c r="G24" s="37"/>
      <c r="H24" s="37"/>
      <c r="I24" s="37"/>
    </row>
  </sheetData>
  <mergeCells count="2">
    <mergeCell ref="A5:I5"/>
    <mergeCell ref="A7:I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Q4" activeCellId="0" sqref="Q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71"/>
    <col collapsed="false" customWidth="true" hidden="false" outlineLevel="0" max="3" min="3" style="0" width="3.7"/>
    <col collapsed="false" customWidth="true" hidden="false" outlineLevel="0" max="4" min="4" style="0" width="10.99"/>
    <col collapsed="false" customWidth="true" hidden="false" outlineLevel="0" max="5" min="5" style="0" width="2.7"/>
    <col collapsed="false" customWidth="true" hidden="false" outlineLevel="0" max="6" min="6" style="0" width="45.84"/>
    <col collapsed="false" customWidth="true" hidden="false" outlineLevel="0" max="7" min="7" style="0" width="3.7"/>
    <col collapsed="false" customWidth="true" hidden="false" outlineLevel="0" max="8" min="8" style="0" width="13.99"/>
    <col collapsed="false" customWidth="true" hidden="false" outlineLevel="0" max="9" min="9" style="0" width="3.7"/>
    <col collapsed="false" customWidth="true" hidden="false" outlineLevel="0" max="10" min="10" style="0" width="18.99"/>
    <col collapsed="false" customWidth="true" hidden="false" outlineLevel="0" max="11" min="11" style="0" width="3.7"/>
    <col collapsed="false" customWidth="true" hidden="false" outlineLevel="0" max="12" min="12" style="0" width="19.28"/>
    <col collapsed="false" customWidth="true" hidden="false" outlineLevel="0" max="13" min="13" style="0" width="3.7"/>
    <col collapsed="false" customWidth="true" hidden="false" outlineLevel="0" max="14" min="14" style="0" width="12.99"/>
    <col collapsed="false" customWidth="true" hidden="false" outlineLevel="0" max="15" min="15" style="0" width="3.85"/>
    <col collapsed="false" customWidth="true" hidden="false" outlineLevel="0" max="16" min="16" style="0" width="14.56"/>
    <col collapsed="false" customWidth="true" hidden="false" outlineLevel="0" max="17" min="17" style="0" width="3.7"/>
    <col collapsed="false" customWidth="true" hidden="false" outlineLevel="0" max="18" min="18" style="0" width="14.7"/>
  </cols>
  <sheetData>
    <row r="1" customFormat="false" ht="12.75" hidden="false" customHeight="false" outlineLevel="0" collapsed="false">
      <c r="A1" s="47"/>
      <c r="B1" s="48"/>
      <c r="C1" s="48"/>
      <c r="D1" s="48"/>
      <c r="E1" s="48"/>
      <c r="F1" s="49"/>
      <c r="G1" s="49"/>
      <c r="H1" s="49"/>
      <c r="I1" s="50"/>
      <c r="J1" s="49"/>
      <c r="K1" s="48"/>
      <c r="L1" s="49"/>
      <c r="M1" s="48"/>
      <c r="N1" s="51"/>
      <c r="O1" s="48"/>
      <c r="P1" s="48"/>
      <c r="Q1" s="48" t="s">
        <v>65</v>
      </c>
    </row>
    <row r="2" customFormat="false" ht="12.75" hidden="false" customHeight="false" outlineLevel="0" collapsed="false">
      <c r="A2" s="47"/>
      <c r="B2" s="48"/>
      <c r="C2" s="48"/>
      <c r="D2" s="48"/>
      <c r="E2" s="48"/>
      <c r="F2" s="49"/>
      <c r="G2" s="49"/>
      <c r="H2" s="49"/>
      <c r="I2" s="50"/>
      <c r="J2" s="49"/>
      <c r="K2" s="48"/>
      <c r="L2" s="49"/>
      <c r="M2" s="48"/>
      <c r="N2" s="51"/>
      <c r="O2" s="48"/>
      <c r="P2" s="48"/>
      <c r="Q2" s="48" t="s">
        <v>66</v>
      </c>
      <c r="R2" s="48"/>
    </row>
    <row r="3" customFormat="false" ht="12.75" hidden="false" customHeight="false" outlineLevel="0" collapsed="false">
      <c r="A3" s="47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51"/>
      <c r="O3" s="48"/>
      <c r="P3" s="48"/>
      <c r="Q3" s="48" t="s">
        <v>23</v>
      </c>
      <c r="R3" s="48"/>
    </row>
    <row r="4" customFormat="false" ht="12.75" hidden="false" customHeight="false" outlineLevel="0" collapsed="false">
      <c r="A4" s="47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51"/>
      <c r="O4" s="48"/>
      <c r="P4" s="48"/>
      <c r="Q4" s="48"/>
      <c r="R4" s="48"/>
    </row>
    <row r="5" customFormat="false" ht="12.75" hidden="false" customHeight="false" outlineLevel="0" collapsed="false">
      <c r="A5" s="47"/>
      <c r="B5" s="48"/>
      <c r="C5" s="48"/>
      <c r="D5" s="48"/>
      <c r="E5" s="48"/>
      <c r="F5" s="49"/>
      <c r="G5" s="49"/>
      <c r="H5" s="52"/>
      <c r="I5" s="53"/>
      <c r="J5" s="52"/>
      <c r="K5" s="48"/>
      <c r="L5" s="52"/>
      <c r="M5" s="48"/>
      <c r="N5" s="51"/>
      <c r="O5" s="48"/>
      <c r="P5" s="48"/>
      <c r="Q5" s="48"/>
      <c r="R5" s="48"/>
    </row>
    <row r="6" customFormat="false" ht="12.75" hidden="false" customHeight="false" outlineLevel="0" collapsed="false">
      <c r="A6" s="47"/>
      <c r="B6" s="48"/>
      <c r="C6" s="48"/>
      <c r="D6" s="48"/>
      <c r="E6" s="48"/>
      <c r="F6" s="48"/>
      <c r="G6" s="48"/>
      <c r="H6" s="51"/>
      <c r="I6" s="48"/>
      <c r="J6" s="51"/>
      <c r="K6" s="48"/>
      <c r="L6" s="51"/>
      <c r="M6" s="48"/>
      <c r="N6" s="51"/>
      <c r="O6" s="48"/>
      <c r="P6" s="48"/>
      <c r="Q6" s="48"/>
      <c r="R6" s="48"/>
    </row>
    <row r="7" customFormat="false" ht="12.75" hidden="false" customHeight="false" outlineLevel="0" collapsed="false">
      <c r="A7" s="54"/>
      <c r="B7" s="48"/>
      <c r="C7" s="48"/>
      <c r="D7" s="48"/>
      <c r="E7" s="48"/>
      <c r="F7" s="48"/>
      <c r="G7" s="48"/>
      <c r="H7" s="55"/>
      <c r="I7" s="56"/>
      <c r="J7" s="55"/>
      <c r="K7" s="56"/>
      <c r="L7" s="55"/>
      <c r="M7" s="56"/>
      <c r="N7" s="51"/>
      <c r="O7" s="48"/>
      <c r="P7" s="48"/>
      <c r="Q7" s="48"/>
      <c r="R7" s="48"/>
    </row>
    <row r="8" customFormat="false" ht="12.75" hidden="false" customHeight="false" outlineLevel="0" collapsed="false">
      <c r="A8" s="54"/>
      <c r="H8" s="55"/>
      <c r="I8" s="56"/>
      <c r="J8" s="55"/>
      <c r="K8" s="56"/>
      <c r="L8" s="55"/>
      <c r="M8" s="56"/>
      <c r="N8" s="57"/>
    </row>
    <row r="9" customFormat="false" ht="12.75" hidden="false" customHeight="false" outlineLevel="0" collapsed="false">
      <c r="A9" s="54"/>
      <c r="B9" s="58" t="s">
        <v>2</v>
      </c>
      <c r="C9" s="58"/>
      <c r="D9" s="58"/>
      <c r="E9" s="58"/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</row>
    <row r="10" customFormat="false" ht="12.75" hidden="false" customHeight="false" outlineLevel="0" collapsed="false">
      <c r="A10" s="47"/>
      <c r="B10" s="59"/>
      <c r="C10" s="60"/>
      <c r="D10" s="60"/>
      <c r="E10" s="60"/>
      <c r="F10" s="60"/>
      <c r="G10" s="60"/>
      <c r="H10" s="61"/>
      <c r="I10" s="60"/>
      <c r="J10" s="61"/>
      <c r="K10" s="60"/>
      <c r="L10" s="61"/>
      <c r="M10" s="60"/>
      <c r="N10" s="61"/>
    </row>
    <row r="11" customFormat="false" ht="12.75" hidden="false" customHeight="false" outlineLevel="0" collapsed="false">
      <c r="A11" s="47"/>
      <c r="B11" s="62" t="s">
        <v>67</v>
      </c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</row>
    <row r="12" customFormat="false" ht="12.75" hidden="false" customHeight="false" outlineLevel="0" collapsed="false">
      <c r="A12" s="47"/>
      <c r="B12" s="62" t="s">
        <v>68</v>
      </c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</row>
    <row r="13" customFormat="false" ht="12.75" hidden="false" customHeight="false" outlineLevel="0" collapsed="false">
      <c r="A13" s="47"/>
      <c r="B13" s="63" t="s">
        <v>4</v>
      </c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</row>
    <row r="14" customFormat="false" ht="15" hidden="false" customHeight="false" outlineLevel="0" collapsed="false">
      <c r="A14" s="47"/>
      <c r="B14" s="59"/>
      <c r="C14" s="64"/>
      <c r="D14" s="65"/>
      <c r="E14" s="65"/>
      <c r="F14" s="65"/>
      <c r="G14" s="65"/>
      <c r="H14" s="66"/>
      <c r="I14" s="64"/>
      <c r="J14" s="66"/>
      <c r="K14" s="64"/>
      <c r="L14" s="66"/>
      <c r="M14" s="64"/>
      <c r="N14" s="66"/>
    </row>
    <row r="15" customFormat="false" ht="15" hidden="false" customHeight="false" outlineLevel="0" collapsed="false">
      <c r="A15" s="47"/>
      <c r="B15" s="59"/>
      <c r="C15" s="64"/>
      <c r="D15" s="65"/>
      <c r="E15" s="65"/>
      <c r="F15" s="65"/>
      <c r="G15" s="65"/>
      <c r="H15" s="66"/>
      <c r="I15" s="64"/>
      <c r="J15" s="66"/>
      <c r="K15" s="64"/>
      <c r="L15" s="66"/>
      <c r="M15" s="64"/>
      <c r="N15" s="66"/>
    </row>
    <row r="16" customFormat="false" ht="12.75" hidden="false" customHeight="false" outlineLevel="0" collapsed="false">
      <c r="A16" s="47"/>
      <c r="B16" s="50"/>
      <c r="C16" s="50"/>
      <c r="D16" s="50"/>
      <c r="E16" s="50"/>
      <c r="F16" s="50"/>
      <c r="G16" s="50"/>
      <c r="H16" s="67" t="s">
        <v>49</v>
      </c>
      <c r="I16" s="50"/>
      <c r="J16" s="51"/>
      <c r="K16" s="50"/>
      <c r="L16" s="51"/>
      <c r="M16" s="51"/>
      <c r="N16" s="51"/>
      <c r="O16" s="50"/>
      <c r="P16" s="51"/>
      <c r="Q16" s="50"/>
      <c r="R16" s="67" t="s">
        <v>69</v>
      </c>
    </row>
    <row r="17" customFormat="false" ht="12.75" hidden="false" customHeight="false" outlineLevel="0" collapsed="false">
      <c r="A17" s="47"/>
      <c r="B17" s="50"/>
      <c r="C17" s="50"/>
      <c r="D17" s="53" t="s">
        <v>70</v>
      </c>
      <c r="E17" s="50"/>
      <c r="F17" s="50"/>
      <c r="G17" s="50"/>
      <c r="H17" s="68" t="s">
        <v>71</v>
      </c>
      <c r="I17" s="50"/>
      <c r="J17" s="67"/>
      <c r="K17" s="50"/>
      <c r="L17" s="51"/>
      <c r="M17" s="51"/>
      <c r="N17" s="67" t="s">
        <v>72</v>
      </c>
      <c r="O17" s="50"/>
      <c r="P17" s="51"/>
      <c r="Q17" s="50"/>
      <c r="R17" s="68" t="s">
        <v>73</v>
      </c>
    </row>
    <row r="18" customFormat="false" ht="12.75" hidden="false" customHeight="false" outlineLevel="0" collapsed="false">
      <c r="A18" s="47"/>
      <c r="B18" s="53" t="s">
        <v>5</v>
      </c>
      <c r="C18" s="50"/>
      <c r="D18" s="53" t="s">
        <v>74</v>
      </c>
      <c r="E18" s="50"/>
      <c r="F18" s="50"/>
      <c r="G18" s="50"/>
      <c r="H18" s="51" t="s">
        <v>75</v>
      </c>
      <c r="J18" s="68" t="s">
        <v>76</v>
      </c>
      <c r="L18" s="68" t="s">
        <v>77</v>
      </c>
      <c r="M18" s="57"/>
      <c r="N18" s="68" t="s">
        <v>76</v>
      </c>
      <c r="P18" s="68" t="s">
        <v>28</v>
      </c>
      <c r="R18" s="53" t="s">
        <v>75</v>
      </c>
    </row>
    <row r="19" customFormat="false" ht="12.75" hidden="false" customHeight="false" outlineLevel="0" collapsed="false">
      <c r="A19" s="47"/>
      <c r="B19" s="69" t="s">
        <v>8</v>
      </c>
      <c r="C19" s="50"/>
      <c r="D19" s="69" t="s">
        <v>78</v>
      </c>
      <c r="E19" s="70"/>
      <c r="F19" s="69" t="s">
        <v>79</v>
      </c>
      <c r="G19" s="52"/>
      <c r="H19" s="71" t="s">
        <v>80</v>
      </c>
      <c r="I19" s="50"/>
      <c r="J19" s="71" t="s">
        <v>70</v>
      </c>
      <c r="K19" s="50"/>
      <c r="L19" s="71" t="s">
        <v>70</v>
      </c>
      <c r="M19" s="72"/>
      <c r="N19" s="71" t="s">
        <v>70</v>
      </c>
      <c r="O19" s="50"/>
      <c r="P19" s="71" t="s">
        <v>30</v>
      </c>
      <c r="Q19" s="50"/>
      <c r="R19" s="71" t="s">
        <v>80</v>
      </c>
    </row>
    <row r="20" customFormat="false" ht="12.75" hidden="false" customHeight="false" outlineLevel="0" collapsed="false">
      <c r="A20" s="47"/>
      <c r="B20" s="50"/>
      <c r="C20" s="50"/>
      <c r="D20" s="70"/>
      <c r="E20" s="70"/>
      <c r="F20" s="70"/>
      <c r="G20" s="70"/>
      <c r="H20" s="67" t="s">
        <v>12</v>
      </c>
      <c r="I20" s="50"/>
      <c r="J20" s="67" t="s">
        <v>13</v>
      </c>
      <c r="K20" s="50"/>
      <c r="L20" s="67" t="s">
        <v>32</v>
      </c>
      <c r="M20" s="67"/>
      <c r="N20" s="67" t="s">
        <v>33</v>
      </c>
      <c r="O20" s="50"/>
      <c r="P20" s="67" t="s">
        <v>34</v>
      </c>
      <c r="Q20" s="50"/>
      <c r="R20" s="67" t="s">
        <v>35</v>
      </c>
    </row>
    <row r="21" customFormat="false" ht="12.75" hidden="false" customHeight="false" outlineLevel="0" collapsed="false">
      <c r="A21" s="47"/>
      <c r="B21" s="50"/>
      <c r="C21" s="50"/>
      <c r="D21" s="50"/>
      <c r="E21" s="50"/>
      <c r="F21" s="50"/>
      <c r="G21" s="50"/>
      <c r="H21" s="51"/>
      <c r="I21" s="50"/>
      <c r="J21" s="51"/>
      <c r="K21" s="50"/>
      <c r="L21" s="51"/>
      <c r="M21" s="50"/>
      <c r="N21" s="51"/>
    </row>
    <row r="22" customFormat="false" ht="12.75" hidden="false" customHeight="false" outlineLevel="0" collapsed="false">
      <c r="A22" s="73"/>
      <c r="B22" s="50"/>
      <c r="C22" s="50"/>
      <c r="D22" s="50"/>
      <c r="F22" s="50"/>
      <c r="G22" s="50"/>
      <c r="H22" s="51"/>
      <c r="I22" s="50"/>
      <c r="J22" s="51"/>
      <c r="K22" s="50"/>
      <c r="L22" s="51"/>
      <c r="M22" s="50"/>
      <c r="N22" s="51"/>
    </row>
    <row r="23" customFormat="false" ht="12.75" hidden="false" customHeight="false" outlineLevel="0" collapsed="false">
      <c r="A23" s="73"/>
      <c r="B23" s="50"/>
      <c r="C23" s="50"/>
      <c r="D23" s="50"/>
      <c r="E23" s="74" t="s">
        <v>36</v>
      </c>
      <c r="F23" s="50"/>
      <c r="G23" s="50"/>
      <c r="H23" s="51"/>
      <c r="I23" s="50"/>
      <c r="J23" s="51"/>
      <c r="K23" s="50"/>
      <c r="L23" s="51"/>
      <c r="M23" s="50"/>
      <c r="N23" s="51"/>
    </row>
    <row r="24" customFormat="false" ht="12.75" hidden="false" customHeight="false" outlineLevel="0" collapsed="false">
      <c r="A24" s="75"/>
      <c r="B24" s="53" t="n">
        <v>1</v>
      </c>
      <c r="C24" s="50"/>
      <c r="D24" s="50" t="s">
        <v>81</v>
      </c>
      <c r="E24" s="50"/>
      <c r="F24" s="50" t="s">
        <v>82</v>
      </c>
      <c r="G24" s="50"/>
      <c r="H24" s="76" t="n">
        <v>0</v>
      </c>
      <c r="I24" s="53"/>
      <c r="J24" s="77" t="n">
        <v>2.8389</v>
      </c>
      <c r="K24" s="78"/>
      <c r="L24" s="77" t="n">
        <v>0</v>
      </c>
      <c r="M24" s="76"/>
      <c r="N24" s="79" t="n">
        <f aca="false">ROUND(+L24/J24,4)</f>
        <v>0</v>
      </c>
      <c r="O24" s="53"/>
      <c r="P24" s="76" t="n">
        <f aca="false">ROUND(+H24*(1-N24),0)</f>
        <v>0</v>
      </c>
      <c r="Q24" s="53"/>
      <c r="R24" s="76" t="n">
        <f aca="false">+H24-P24</f>
        <v>0</v>
      </c>
    </row>
    <row r="25" customFormat="false" ht="12.75" hidden="false" customHeight="false" outlineLevel="0" collapsed="false">
      <c r="A25" s="75"/>
      <c r="B25" s="53" t="n">
        <v>2</v>
      </c>
      <c r="C25" s="50"/>
      <c r="D25" s="50" t="s">
        <v>83</v>
      </c>
      <c r="E25" s="50"/>
      <c r="F25" s="50" t="s">
        <v>84</v>
      </c>
      <c r="G25" s="50"/>
      <c r="H25" s="76" t="n">
        <v>147000</v>
      </c>
      <c r="I25" s="53"/>
      <c r="J25" s="80" t="n">
        <v>2.8389</v>
      </c>
      <c r="K25" s="81"/>
      <c r="L25" s="80" t="n">
        <v>2.8389</v>
      </c>
      <c r="M25" s="76"/>
      <c r="N25" s="79" t="n">
        <f aca="false">ROUND(+L25/J25,4)</f>
        <v>1</v>
      </c>
      <c r="O25" s="53"/>
      <c r="P25" s="76" t="n">
        <f aca="false">ROUND(+H25*(1-N25),0)</f>
        <v>0</v>
      </c>
      <c r="Q25" s="53"/>
      <c r="R25" s="76" t="n">
        <f aca="false">+H25-P25</f>
        <v>147000</v>
      </c>
    </row>
    <row r="26" customFormat="false" ht="12.75" hidden="false" customHeight="false" outlineLevel="0" collapsed="false">
      <c r="A26" s="75"/>
      <c r="B26" s="53" t="n">
        <v>3</v>
      </c>
      <c r="C26" s="50"/>
      <c r="D26" s="50" t="s">
        <v>85</v>
      </c>
      <c r="E26" s="50"/>
      <c r="F26" s="50" t="s">
        <v>86</v>
      </c>
      <c r="G26" s="50"/>
      <c r="H26" s="76" t="n">
        <v>0</v>
      </c>
      <c r="I26" s="53"/>
      <c r="J26" s="80" t="n">
        <v>2.8389</v>
      </c>
      <c r="K26" s="81"/>
      <c r="L26" s="80" t="n">
        <v>0</v>
      </c>
      <c r="M26" s="76"/>
      <c r="N26" s="79" t="n">
        <f aca="false">ROUND(+L26/J26,4)</f>
        <v>0</v>
      </c>
      <c r="O26" s="53"/>
      <c r="P26" s="76" t="n">
        <f aca="false">ROUND(+H26*(1-N26),0)</f>
        <v>0</v>
      </c>
      <c r="Q26" s="53"/>
      <c r="R26" s="76" t="n">
        <f aca="false">+H26-P26</f>
        <v>0</v>
      </c>
    </row>
    <row r="27" customFormat="false" ht="12.75" hidden="false" customHeight="false" outlineLevel="0" collapsed="false">
      <c r="A27" s="82"/>
      <c r="B27" s="53" t="n">
        <f aca="false">+B26+1</f>
        <v>4</v>
      </c>
      <c r="C27" s="50"/>
      <c r="D27" s="50"/>
      <c r="E27" s="50"/>
      <c r="F27" s="50" t="str">
        <f aca="false">CONCATENATE("    Total"," ",E23)</f>
        <v>    Total Rate Schedule FTS</v>
      </c>
      <c r="G27" s="50"/>
      <c r="H27" s="83" t="n">
        <f aca="false">SUM(H24:H26)</f>
        <v>147000</v>
      </c>
      <c r="I27" s="84"/>
      <c r="J27" s="85"/>
      <c r="K27" s="86"/>
      <c r="L27" s="85"/>
      <c r="M27" s="87"/>
      <c r="N27" s="87"/>
      <c r="O27" s="84"/>
      <c r="P27" s="83" t="n">
        <f aca="false">SUM(P24:P26)</f>
        <v>0</v>
      </c>
      <c r="Q27" s="84"/>
      <c r="R27" s="83" t="n">
        <f aca="false">SUM(R24:R26)</f>
        <v>147000</v>
      </c>
    </row>
    <row r="28" customFormat="false" ht="12.75" hidden="false" customHeight="false" outlineLevel="0" collapsed="false">
      <c r="A28" s="82"/>
      <c r="B28" s="53"/>
      <c r="C28" s="50"/>
      <c r="D28" s="50"/>
      <c r="E28" s="50"/>
      <c r="F28" s="50"/>
      <c r="G28" s="50"/>
      <c r="H28" s="87"/>
      <c r="I28" s="84"/>
      <c r="J28" s="85"/>
      <c r="K28" s="88"/>
      <c r="L28" s="85"/>
      <c r="M28" s="84"/>
      <c r="N28" s="87"/>
      <c r="O28" s="48"/>
      <c r="P28" s="48"/>
      <c r="Q28" s="48"/>
      <c r="R28" s="48"/>
    </row>
    <row r="29" customFormat="false" ht="12.75" hidden="false" customHeight="false" outlineLevel="0" collapsed="false">
      <c r="A29" s="82"/>
      <c r="B29" s="53"/>
      <c r="C29" s="50"/>
      <c r="D29" s="50"/>
      <c r="E29" s="50"/>
      <c r="F29" s="50"/>
      <c r="G29" s="50"/>
      <c r="H29" s="87"/>
      <c r="I29" s="84"/>
      <c r="J29" s="85"/>
      <c r="K29" s="88"/>
      <c r="L29" s="85"/>
      <c r="M29" s="84"/>
      <c r="N29" s="87"/>
      <c r="O29" s="48"/>
      <c r="P29" s="48"/>
      <c r="Q29" s="48"/>
      <c r="R29" s="48"/>
    </row>
    <row r="30" customFormat="false" ht="12.75" hidden="false" customHeight="false" outlineLevel="0" collapsed="false">
      <c r="A30" s="73"/>
      <c r="B30" s="50"/>
      <c r="C30" s="50"/>
      <c r="D30" s="50"/>
      <c r="F30" s="50"/>
      <c r="G30" s="50"/>
      <c r="H30" s="51"/>
      <c r="I30" s="50"/>
      <c r="J30" s="89"/>
      <c r="K30" s="90"/>
      <c r="L30" s="89"/>
      <c r="M30" s="50"/>
      <c r="N30" s="51"/>
    </row>
    <row r="31" customFormat="false" ht="12.75" hidden="false" customHeight="false" outlineLevel="0" collapsed="false">
      <c r="A31" s="73"/>
      <c r="B31" s="50"/>
      <c r="C31" s="50"/>
      <c r="D31" s="50"/>
      <c r="E31" s="74" t="s">
        <v>40</v>
      </c>
      <c r="F31" s="50"/>
      <c r="G31" s="50"/>
      <c r="H31" s="51"/>
      <c r="I31" s="50"/>
      <c r="J31" s="89"/>
      <c r="K31" s="90"/>
      <c r="L31" s="89"/>
      <c r="M31" s="50"/>
      <c r="N31" s="51"/>
    </row>
    <row r="32" customFormat="false" ht="12.75" hidden="false" customHeight="false" outlineLevel="0" collapsed="false">
      <c r="A32" s="75"/>
      <c r="B32" s="53" t="n">
        <v>5</v>
      </c>
      <c r="C32" s="50"/>
      <c r="D32" s="50" t="s">
        <v>87</v>
      </c>
      <c r="E32" s="50"/>
      <c r="F32" s="50" t="s">
        <v>88</v>
      </c>
      <c r="G32" s="50"/>
      <c r="H32" s="76" t="n">
        <v>171600</v>
      </c>
      <c r="I32" s="53"/>
      <c r="J32" s="80" t="n">
        <v>2.8389</v>
      </c>
      <c r="K32" s="81"/>
      <c r="L32" s="80" t="n">
        <v>1.1348</v>
      </c>
      <c r="M32" s="76"/>
      <c r="N32" s="79" t="n">
        <f aca="false">ROUND(+L32/J32,4)</f>
        <v>0.3997</v>
      </c>
      <c r="O32" s="53"/>
      <c r="P32" s="76" t="n">
        <f aca="false">ROUND(+H32*(1-N32),0)</f>
        <v>103011</v>
      </c>
      <c r="Q32" s="53"/>
      <c r="R32" s="76" t="n">
        <f aca="false">+H32-P32</f>
        <v>68589</v>
      </c>
    </row>
    <row r="33" customFormat="false" ht="12.75" hidden="false" customHeight="false" outlineLevel="0" collapsed="false">
      <c r="A33" s="82"/>
      <c r="B33" s="53" t="n">
        <f aca="false">+B32+1</f>
        <v>6</v>
      </c>
      <c r="C33" s="50"/>
      <c r="D33" s="50"/>
      <c r="E33" s="50"/>
      <c r="F33" s="50" t="str">
        <f aca="false">CONCATENATE("    Total"," ",E31)</f>
        <v>    Total Rate Schedule FTS-2</v>
      </c>
      <c r="G33" s="50"/>
      <c r="H33" s="83" t="n">
        <f aca="false">SUM(H32:H32)</f>
        <v>171600</v>
      </c>
      <c r="I33" s="84"/>
      <c r="J33" s="87"/>
      <c r="K33" s="91"/>
      <c r="L33" s="87"/>
      <c r="M33" s="87"/>
      <c r="N33" s="87"/>
      <c r="O33" s="84"/>
      <c r="P33" s="83" t="n">
        <f aca="false">SUM(P30:P32)</f>
        <v>103011</v>
      </c>
      <c r="Q33" s="84"/>
      <c r="R33" s="83" t="n">
        <f aca="false">SUM(R30:R32)</f>
        <v>68589</v>
      </c>
    </row>
    <row r="34" customFormat="false" ht="12.75" hidden="false" customHeight="false" outlineLevel="0" collapsed="false">
      <c r="A34" s="82"/>
      <c r="B34" s="53"/>
      <c r="C34" s="50"/>
      <c r="D34" s="50"/>
      <c r="E34" s="50"/>
      <c r="F34" s="50"/>
      <c r="G34" s="50"/>
      <c r="H34" s="87"/>
      <c r="I34" s="84"/>
      <c r="J34" s="87"/>
      <c r="K34" s="84"/>
      <c r="L34" s="87"/>
      <c r="M34" s="84"/>
      <c r="N34" s="87"/>
      <c r="O34" s="48"/>
      <c r="P34" s="48"/>
      <c r="Q34" s="48"/>
      <c r="R34" s="48"/>
    </row>
    <row r="35" customFormat="false" ht="13.5" hidden="false" customHeight="false" outlineLevel="0" collapsed="false">
      <c r="A35" s="47"/>
      <c r="B35" s="92" t="n">
        <f aca="false">+B33+1</f>
        <v>7</v>
      </c>
      <c r="F35" s="0" t="s">
        <v>89</v>
      </c>
      <c r="G35" s="50"/>
      <c r="H35" s="93" t="n">
        <f aca="false">+H27+H33</f>
        <v>318600</v>
      </c>
      <c r="J35" s="94"/>
      <c r="K35" s="95"/>
      <c r="L35" s="94"/>
      <c r="N35" s="94"/>
      <c r="P35" s="93" t="n">
        <f aca="false">+P33+P27</f>
        <v>103011</v>
      </c>
      <c r="R35" s="93" t="n">
        <f aca="false">+R33+R27</f>
        <v>215589</v>
      </c>
    </row>
    <row r="36" customFormat="false" ht="13.5" hidden="false" customHeight="false" outlineLevel="0" collapsed="false">
      <c r="A36" s="47"/>
      <c r="G36" s="50"/>
      <c r="H36" s="57"/>
      <c r="J36" s="57"/>
      <c r="L36" s="57"/>
      <c r="N36" s="57"/>
    </row>
    <row r="37" customFormat="false" ht="12.75" hidden="false" customHeight="false" outlineLevel="0" collapsed="false">
      <c r="A37" s="47"/>
      <c r="G37" s="50"/>
      <c r="H37" s="57"/>
      <c r="J37" s="57"/>
      <c r="L37" s="57"/>
      <c r="N37" s="57"/>
    </row>
    <row r="38" customFormat="false" ht="12.75" hidden="false" customHeight="false" outlineLevel="0" collapsed="false">
      <c r="A38" s="47"/>
      <c r="G38" s="50"/>
      <c r="H38" s="57"/>
      <c r="J38" s="57"/>
      <c r="L38" s="57"/>
      <c r="N38" s="57"/>
    </row>
    <row r="39" customFormat="false" ht="12.75" hidden="false" customHeight="false" outlineLevel="0" collapsed="false">
      <c r="A39" s="47"/>
      <c r="G39" s="50"/>
      <c r="H39" s="57"/>
      <c r="J39" s="57"/>
      <c r="L39" s="57"/>
      <c r="N39" s="57"/>
    </row>
    <row r="40" customFormat="false" ht="12.75" hidden="false" customHeight="false" outlineLevel="0" collapsed="false">
      <c r="A40" s="47"/>
      <c r="G40" s="50"/>
      <c r="H40" s="57"/>
      <c r="J40" s="57"/>
      <c r="L40" s="57"/>
      <c r="N40" s="57"/>
    </row>
    <row r="41" customFormat="false" ht="12.75" hidden="false" customHeight="false" outlineLevel="0" collapsed="false">
      <c r="A41" s="47"/>
      <c r="G41" s="50"/>
      <c r="H41" s="57"/>
      <c r="J41" s="57"/>
      <c r="L41" s="57"/>
      <c r="N41" s="57"/>
    </row>
    <row r="42" customFormat="false" ht="12.75" hidden="false" customHeight="false" outlineLevel="0" collapsed="false">
      <c r="A42" s="47"/>
      <c r="G42" s="50"/>
      <c r="H42" s="57"/>
      <c r="J42" s="57"/>
      <c r="L42" s="57"/>
      <c r="N42" s="57"/>
    </row>
  </sheetData>
  <mergeCells count="4">
    <mergeCell ref="B9:R9"/>
    <mergeCell ref="B11:R11"/>
    <mergeCell ref="B12:R12"/>
    <mergeCell ref="B13:R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Q2" activeCellId="0" sqref="Q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71"/>
    <col collapsed="false" customWidth="true" hidden="false" outlineLevel="0" max="3" min="3" style="0" width="3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40.99"/>
    <col collapsed="false" customWidth="true" hidden="false" outlineLevel="0" max="7" min="7" style="0" width="3.7"/>
    <col collapsed="false" customWidth="true" hidden="false" outlineLevel="0" max="8" min="8" style="0" width="12.7"/>
    <col collapsed="false" customWidth="true" hidden="false" outlineLevel="0" max="9" min="9" style="0" width="3.7"/>
    <col collapsed="false" customWidth="true" hidden="false" outlineLevel="0" max="10" min="10" style="96" width="18.41"/>
    <col collapsed="false" customWidth="true" hidden="false" outlineLevel="0" max="11" min="11" style="96" width="3.7"/>
    <col collapsed="false" customWidth="true" hidden="false" outlineLevel="0" max="12" min="12" style="96" width="18.85"/>
    <col collapsed="false" customWidth="true" hidden="false" outlineLevel="0" max="13" min="13" style="0" width="3.7"/>
    <col collapsed="false" customWidth="true" hidden="false" outlineLevel="0" max="14" min="14" style="0" width="18.85"/>
    <col collapsed="false" customWidth="true" hidden="false" outlineLevel="0" max="15" min="15" style="0" width="3.7"/>
    <col collapsed="false" customWidth="true" hidden="false" outlineLevel="0" max="16" min="16" style="0" width="18.85"/>
    <col collapsed="false" customWidth="true" hidden="false" outlineLevel="0" max="17" min="17" style="0" width="3.7"/>
    <col collapsed="false" customWidth="true" hidden="false" outlineLevel="0" max="18" min="18" style="0" width="13.99"/>
  </cols>
  <sheetData>
    <row r="1" customFormat="false" ht="12.75" hidden="false" customHeight="false" outlineLevel="0" collapsed="false">
      <c r="A1" s="47"/>
      <c r="B1" s="48"/>
      <c r="C1" s="48"/>
      <c r="D1" s="48"/>
      <c r="E1" s="48"/>
      <c r="F1" s="49"/>
      <c r="G1" s="49"/>
      <c r="H1" s="49"/>
      <c r="I1" s="50"/>
      <c r="J1" s="97"/>
      <c r="K1" s="98"/>
      <c r="L1" s="97"/>
      <c r="M1" s="49"/>
      <c r="N1" s="49"/>
      <c r="O1" s="48"/>
      <c r="P1" s="49"/>
      <c r="Q1" s="48" t="s">
        <v>65</v>
      </c>
      <c r="R1" s="49"/>
    </row>
    <row r="2" customFormat="false" ht="12.75" hidden="false" customHeight="false" outlineLevel="0" collapsed="false">
      <c r="A2" s="47"/>
      <c r="B2" s="48"/>
      <c r="C2" s="48"/>
      <c r="D2" s="48"/>
      <c r="E2" s="48"/>
      <c r="F2" s="49"/>
      <c r="G2" s="49"/>
      <c r="H2" s="49"/>
      <c r="I2" s="50"/>
      <c r="J2" s="97"/>
      <c r="K2" s="98"/>
      <c r="L2" s="97"/>
      <c r="M2" s="49"/>
      <c r="N2" s="49"/>
      <c r="O2" s="48"/>
      <c r="P2" s="49"/>
      <c r="Q2" s="48" t="s">
        <v>66</v>
      </c>
      <c r="R2" s="49"/>
    </row>
    <row r="3" customFormat="false" ht="12.75" hidden="false" customHeight="false" outlineLevel="0" collapsed="false">
      <c r="A3" s="47"/>
      <c r="B3" s="48"/>
      <c r="C3" s="48"/>
      <c r="D3" s="48"/>
      <c r="E3" s="48"/>
      <c r="F3" s="48"/>
      <c r="G3" s="48"/>
      <c r="H3" s="48"/>
      <c r="I3" s="48"/>
      <c r="J3" s="98"/>
      <c r="K3" s="98"/>
      <c r="L3" s="98"/>
      <c r="M3" s="48"/>
      <c r="N3" s="48"/>
      <c r="O3" s="48"/>
      <c r="P3" s="48"/>
      <c r="Q3" s="48"/>
      <c r="R3" s="48"/>
    </row>
    <row r="4" customFormat="false" ht="12.75" hidden="false" customHeight="false" outlineLevel="0" collapsed="false">
      <c r="A4" s="47"/>
      <c r="B4" s="48"/>
      <c r="C4" s="48"/>
      <c r="D4" s="48"/>
      <c r="E4" s="48"/>
      <c r="F4" s="48"/>
      <c r="G4" s="48"/>
      <c r="H4" s="48"/>
      <c r="I4" s="48"/>
      <c r="J4" s="98"/>
      <c r="K4" s="98"/>
      <c r="L4" s="98"/>
      <c r="M4" s="48"/>
      <c r="N4" s="48"/>
      <c r="O4" s="48"/>
      <c r="P4" s="48"/>
      <c r="Q4" s="48"/>
      <c r="R4" s="48"/>
    </row>
    <row r="5" customFormat="false" ht="12.75" hidden="false" customHeight="false" outlineLevel="0" collapsed="false">
      <c r="A5" s="47"/>
      <c r="B5" s="48"/>
      <c r="C5" s="48"/>
      <c r="D5" s="48"/>
      <c r="E5" s="48"/>
      <c r="F5" s="49"/>
      <c r="G5" s="49"/>
      <c r="H5" s="52"/>
      <c r="I5" s="53"/>
      <c r="J5" s="99"/>
      <c r="K5" s="98"/>
      <c r="L5" s="99"/>
      <c r="M5" s="52"/>
      <c r="N5" s="52"/>
      <c r="O5" s="48"/>
      <c r="P5" s="52"/>
      <c r="Q5" s="48"/>
      <c r="R5" s="52"/>
    </row>
    <row r="6" customFormat="false" ht="12.75" hidden="false" customHeight="false" outlineLevel="0" collapsed="false">
      <c r="A6" s="47"/>
      <c r="B6" s="48"/>
      <c r="C6" s="48"/>
      <c r="D6" s="48"/>
      <c r="E6" s="48"/>
      <c r="F6" s="48"/>
      <c r="G6" s="48"/>
      <c r="H6" s="51"/>
      <c r="I6" s="48"/>
      <c r="J6" s="89"/>
      <c r="K6" s="98"/>
      <c r="L6" s="89"/>
      <c r="M6" s="51"/>
      <c r="N6" s="51"/>
      <c r="O6" s="48"/>
      <c r="P6" s="51"/>
      <c r="Q6" s="48"/>
      <c r="R6" s="51"/>
    </row>
    <row r="7" customFormat="false" ht="12.75" hidden="false" customHeight="false" outlineLevel="0" collapsed="false">
      <c r="A7" s="54"/>
      <c r="B7" s="48"/>
      <c r="C7" s="48"/>
      <c r="D7" s="48"/>
      <c r="E7" s="48"/>
      <c r="F7" s="48"/>
      <c r="G7" s="48"/>
      <c r="H7" s="55"/>
      <c r="I7" s="56"/>
      <c r="J7" s="100"/>
      <c r="K7" s="101"/>
      <c r="L7" s="100"/>
      <c r="M7" s="55"/>
      <c r="N7" s="55"/>
      <c r="O7" s="56"/>
      <c r="P7" s="55"/>
      <c r="Q7" s="56"/>
      <c r="R7" s="55"/>
    </row>
    <row r="8" customFormat="false" ht="12.75" hidden="false" customHeight="false" outlineLevel="0" collapsed="false">
      <c r="A8" s="54"/>
      <c r="H8" s="55"/>
      <c r="I8" s="56"/>
      <c r="J8" s="100"/>
      <c r="K8" s="101"/>
      <c r="L8" s="100"/>
      <c r="M8" s="55"/>
      <c r="N8" s="55"/>
      <c r="O8" s="56"/>
      <c r="P8" s="55"/>
      <c r="Q8" s="56"/>
      <c r="R8" s="55"/>
    </row>
    <row r="9" customFormat="false" ht="12.75" hidden="false" customHeight="false" outlineLevel="0" collapsed="false">
      <c r="A9" s="54"/>
      <c r="B9" s="58" t="s">
        <v>2</v>
      </c>
      <c r="C9" s="58"/>
      <c r="D9" s="58"/>
      <c r="E9" s="58"/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</row>
    <row r="10" customFormat="false" ht="12.75" hidden="false" customHeight="false" outlineLevel="0" collapsed="false">
      <c r="A10" s="47"/>
      <c r="B10" s="59"/>
      <c r="C10" s="60"/>
      <c r="D10" s="60"/>
      <c r="E10" s="60"/>
      <c r="F10" s="60"/>
      <c r="G10" s="60"/>
      <c r="H10" s="61"/>
      <c r="I10" s="60"/>
      <c r="J10" s="102"/>
      <c r="K10" s="59"/>
      <c r="L10" s="102"/>
      <c r="M10" s="61"/>
      <c r="N10" s="61"/>
      <c r="O10" s="60"/>
      <c r="P10" s="61"/>
      <c r="Q10" s="60"/>
      <c r="R10" s="61"/>
    </row>
    <row r="11" customFormat="false" ht="12.75" hidden="false" customHeight="false" outlineLevel="0" collapsed="false">
      <c r="A11" s="47"/>
      <c r="B11" s="62" t="s">
        <v>67</v>
      </c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</row>
    <row r="12" customFormat="false" ht="12.75" hidden="false" customHeight="false" outlineLevel="0" collapsed="false">
      <c r="A12" s="47"/>
      <c r="B12" s="62" t="s">
        <v>90</v>
      </c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</row>
    <row r="13" customFormat="false" ht="12.75" hidden="false" customHeight="false" outlineLevel="0" collapsed="false">
      <c r="A13" s="47"/>
      <c r="B13" s="63" t="s">
        <v>4</v>
      </c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</row>
    <row r="14" customFormat="false" ht="15" hidden="false" customHeight="false" outlineLevel="0" collapsed="false">
      <c r="A14" s="47"/>
      <c r="B14" s="59"/>
      <c r="C14" s="64"/>
      <c r="D14" s="65"/>
      <c r="E14" s="65"/>
      <c r="F14" s="65"/>
      <c r="G14" s="65"/>
      <c r="H14" s="66"/>
      <c r="I14" s="64"/>
      <c r="J14" s="103"/>
      <c r="K14" s="104"/>
      <c r="L14" s="103"/>
      <c r="M14" s="66"/>
      <c r="N14" s="66"/>
      <c r="O14" s="64"/>
      <c r="P14" s="66"/>
      <c r="Q14" s="64"/>
      <c r="R14" s="66"/>
    </row>
    <row r="15" customFormat="false" ht="15" hidden="false" customHeight="false" outlineLevel="0" collapsed="false">
      <c r="A15" s="47"/>
      <c r="B15" s="59"/>
      <c r="C15" s="64"/>
      <c r="D15" s="65"/>
      <c r="E15" s="65"/>
      <c r="F15" s="65"/>
      <c r="G15" s="65"/>
      <c r="H15" s="66"/>
      <c r="I15" s="64"/>
      <c r="J15" s="103"/>
      <c r="K15" s="104"/>
      <c r="L15" s="103"/>
      <c r="M15" s="66"/>
      <c r="N15" s="66"/>
      <c r="O15" s="64"/>
      <c r="P15" s="66"/>
      <c r="Q15" s="64"/>
      <c r="R15" s="66"/>
    </row>
    <row r="16" customFormat="false" ht="12.75" hidden="false" customHeight="false" outlineLevel="0" collapsed="false">
      <c r="A16" s="47"/>
      <c r="B16" s="50"/>
      <c r="C16" s="50"/>
      <c r="D16" s="50"/>
      <c r="E16" s="50"/>
      <c r="F16" s="50"/>
      <c r="G16" s="50"/>
      <c r="H16" s="67" t="s">
        <v>50</v>
      </c>
      <c r="I16" s="50"/>
      <c r="J16" s="89"/>
      <c r="K16" s="90"/>
      <c r="L16" s="89"/>
      <c r="M16" s="51"/>
      <c r="N16" s="51"/>
      <c r="O16" s="50"/>
      <c r="P16" s="51"/>
      <c r="Q16" s="50"/>
      <c r="R16" s="67" t="s">
        <v>69</v>
      </c>
    </row>
    <row r="17" customFormat="false" ht="12.75" hidden="false" customHeight="false" outlineLevel="0" collapsed="false">
      <c r="A17" s="47"/>
      <c r="B17" s="50"/>
      <c r="C17" s="50"/>
      <c r="D17" s="53" t="s">
        <v>70</v>
      </c>
      <c r="E17" s="50"/>
      <c r="F17" s="50"/>
      <c r="G17" s="50"/>
      <c r="H17" s="68" t="s">
        <v>71</v>
      </c>
      <c r="I17" s="50"/>
      <c r="J17" s="67"/>
      <c r="K17" s="90"/>
      <c r="L17" s="89"/>
      <c r="M17" s="51"/>
      <c r="N17" s="67" t="s">
        <v>72</v>
      </c>
      <c r="O17" s="50"/>
      <c r="P17" s="51"/>
      <c r="Q17" s="50"/>
      <c r="R17" s="68" t="s">
        <v>73</v>
      </c>
    </row>
    <row r="18" customFormat="false" ht="12.75" hidden="false" customHeight="false" outlineLevel="0" collapsed="false">
      <c r="A18" s="47"/>
      <c r="B18" s="53" t="s">
        <v>5</v>
      </c>
      <c r="C18" s="50"/>
      <c r="D18" s="53" t="s">
        <v>74</v>
      </c>
      <c r="E18" s="50"/>
      <c r="F18" s="50"/>
      <c r="G18" s="50"/>
      <c r="H18" s="53" t="s">
        <v>75</v>
      </c>
      <c r="J18" s="68" t="s">
        <v>76</v>
      </c>
      <c r="L18" s="68" t="s">
        <v>77</v>
      </c>
      <c r="M18" s="57"/>
      <c r="N18" s="68" t="s">
        <v>76</v>
      </c>
      <c r="P18" s="68" t="s">
        <v>28</v>
      </c>
      <c r="R18" s="53" t="s">
        <v>75</v>
      </c>
    </row>
    <row r="19" customFormat="false" ht="12.75" hidden="false" customHeight="false" outlineLevel="0" collapsed="false">
      <c r="A19" s="47"/>
      <c r="B19" s="69" t="s">
        <v>8</v>
      </c>
      <c r="C19" s="50"/>
      <c r="D19" s="69" t="s">
        <v>78</v>
      </c>
      <c r="E19" s="70"/>
      <c r="F19" s="69" t="s">
        <v>79</v>
      </c>
      <c r="G19" s="52"/>
      <c r="H19" s="71" t="s">
        <v>80</v>
      </c>
      <c r="I19" s="50"/>
      <c r="J19" s="71" t="s">
        <v>70</v>
      </c>
      <c r="K19" s="90"/>
      <c r="L19" s="71" t="s">
        <v>70</v>
      </c>
      <c r="M19" s="72"/>
      <c r="N19" s="71" t="s">
        <v>70</v>
      </c>
      <c r="O19" s="50"/>
      <c r="P19" s="71" t="s">
        <v>30</v>
      </c>
      <c r="Q19" s="50"/>
      <c r="R19" s="71" t="s">
        <v>80</v>
      </c>
    </row>
    <row r="20" customFormat="false" ht="12.75" hidden="false" customHeight="false" outlineLevel="0" collapsed="false">
      <c r="A20" s="47"/>
      <c r="B20" s="50"/>
      <c r="C20" s="50"/>
      <c r="D20" s="70"/>
      <c r="E20" s="70"/>
      <c r="F20" s="70"/>
      <c r="G20" s="70"/>
      <c r="H20" s="67" t="s">
        <v>12</v>
      </c>
      <c r="I20" s="50"/>
      <c r="J20" s="67" t="s">
        <v>13</v>
      </c>
      <c r="K20" s="90"/>
      <c r="L20" s="67" t="s">
        <v>32</v>
      </c>
      <c r="M20" s="67"/>
      <c r="N20" s="67" t="s">
        <v>33</v>
      </c>
      <c r="O20" s="50"/>
      <c r="P20" s="67" t="s">
        <v>34</v>
      </c>
      <c r="Q20" s="50"/>
      <c r="R20" s="67" t="s">
        <v>35</v>
      </c>
    </row>
    <row r="21" customFormat="false" ht="12.75" hidden="false" customHeight="false" outlineLevel="0" collapsed="false">
      <c r="A21" s="47"/>
      <c r="B21" s="50"/>
      <c r="C21" s="50"/>
      <c r="D21" s="50"/>
      <c r="E21" s="50"/>
      <c r="F21" s="50" t="s">
        <v>55</v>
      </c>
      <c r="G21" s="50"/>
      <c r="H21" s="51"/>
      <c r="I21" s="50"/>
      <c r="J21" s="89"/>
      <c r="K21" s="90"/>
      <c r="L21" s="89"/>
      <c r="M21" s="51"/>
      <c r="N21" s="51"/>
      <c r="O21" s="50"/>
      <c r="P21" s="51"/>
      <c r="Q21" s="50"/>
      <c r="R21" s="51"/>
    </row>
    <row r="22" customFormat="false" ht="12.75" hidden="false" customHeight="false" outlineLevel="0" collapsed="false">
      <c r="A22" s="73"/>
      <c r="B22" s="50"/>
      <c r="C22" s="50"/>
      <c r="D22" s="50"/>
      <c r="F22" s="50"/>
      <c r="G22" s="50"/>
      <c r="H22" s="51"/>
      <c r="I22" s="50"/>
      <c r="J22" s="89"/>
      <c r="K22" s="90"/>
      <c r="L22" s="89"/>
      <c r="M22" s="51"/>
      <c r="N22" s="51"/>
      <c r="O22" s="50"/>
      <c r="P22" s="51"/>
      <c r="Q22" s="50"/>
      <c r="R22" s="51"/>
    </row>
    <row r="23" customFormat="false" ht="12.75" hidden="false" customHeight="false" outlineLevel="0" collapsed="false">
      <c r="A23" s="73"/>
      <c r="B23" s="50"/>
      <c r="C23" s="50"/>
      <c r="D23" s="50"/>
      <c r="E23" s="74" t="s">
        <v>43</v>
      </c>
      <c r="F23" s="50"/>
      <c r="G23" s="50"/>
      <c r="H23" s="51"/>
      <c r="I23" s="50"/>
      <c r="J23" s="89"/>
      <c r="K23" s="90"/>
      <c r="L23" s="89"/>
      <c r="M23" s="51"/>
      <c r="N23" s="51"/>
      <c r="O23" s="50"/>
      <c r="P23" s="51"/>
      <c r="Q23" s="50"/>
      <c r="R23" s="51"/>
    </row>
    <row r="24" customFormat="false" ht="12.75" hidden="false" customHeight="false" outlineLevel="0" collapsed="false">
      <c r="A24" s="73"/>
      <c r="B24" s="50"/>
      <c r="C24" s="50"/>
      <c r="D24" s="50"/>
      <c r="E24" s="74"/>
      <c r="F24" s="105" t="s">
        <v>91</v>
      </c>
      <c r="G24" s="50"/>
      <c r="H24" s="51"/>
      <c r="I24" s="50"/>
      <c r="J24" s="89"/>
      <c r="K24" s="90"/>
      <c r="L24" s="89"/>
      <c r="M24" s="51"/>
      <c r="N24" s="51"/>
      <c r="O24" s="50"/>
      <c r="P24" s="51"/>
      <c r="Q24" s="50"/>
      <c r="R24" s="51"/>
    </row>
    <row r="25" customFormat="false" ht="12.75" hidden="false" customHeight="false" outlineLevel="0" collapsed="false">
      <c r="A25" s="75"/>
      <c r="B25" s="53" t="n">
        <v>1</v>
      </c>
      <c r="C25" s="50"/>
      <c r="D25" s="50" t="s">
        <v>92</v>
      </c>
      <c r="E25" s="50"/>
      <c r="F25" s="50" t="s">
        <v>93</v>
      </c>
      <c r="G25" s="50"/>
      <c r="H25" s="76" t="n">
        <v>8682352</v>
      </c>
      <c r="I25" s="53"/>
      <c r="J25" s="77" t="n">
        <v>0.0933</v>
      </c>
      <c r="K25" s="78"/>
      <c r="L25" s="77" t="n">
        <f aca="false">+J25</f>
        <v>0.0933</v>
      </c>
      <c r="M25" s="76"/>
      <c r="N25" s="79" t="n">
        <f aca="false">ROUND(+L25/J25,4)</f>
        <v>1</v>
      </c>
      <c r="O25" s="53"/>
      <c r="P25" s="76" t="n">
        <f aca="false">ROUND(+H25*(1-N25),0)</f>
        <v>0</v>
      </c>
      <c r="Q25" s="53"/>
      <c r="R25" s="76" t="n">
        <f aca="false">+H25-P25</f>
        <v>8682352</v>
      </c>
    </row>
    <row r="26" customFormat="false" ht="12.75" hidden="false" customHeight="false" outlineLevel="0" collapsed="false">
      <c r="A26" s="75"/>
      <c r="B26" s="53" t="n">
        <v>2</v>
      </c>
      <c r="C26" s="50"/>
      <c r="D26" s="50" t="s">
        <v>94</v>
      </c>
      <c r="E26" s="50"/>
      <c r="F26" s="50" t="s">
        <v>93</v>
      </c>
      <c r="G26" s="50"/>
      <c r="H26" s="76" t="n">
        <v>139584</v>
      </c>
      <c r="I26" s="53"/>
      <c r="J26" s="80" t="n">
        <v>0.0933</v>
      </c>
      <c r="K26" s="81"/>
      <c r="L26" s="80" t="n">
        <f aca="false">+J26</f>
        <v>0.0933</v>
      </c>
      <c r="M26" s="76"/>
      <c r="N26" s="79" t="n">
        <f aca="false">ROUND(+L26/J26,4)</f>
        <v>1</v>
      </c>
      <c r="O26" s="53"/>
      <c r="P26" s="76" t="n">
        <f aca="false">ROUND(+H26*(1-N26),0)</f>
        <v>0</v>
      </c>
      <c r="Q26" s="53"/>
      <c r="R26" s="76" t="n">
        <f aca="false">+H26-P26</f>
        <v>139584</v>
      </c>
    </row>
    <row r="27" customFormat="false" ht="12.75" hidden="false" customHeight="false" outlineLevel="0" collapsed="false">
      <c r="A27" s="75"/>
      <c r="B27" s="53" t="n">
        <v>3</v>
      </c>
      <c r="C27" s="50"/>
      <c r="D27" s="50" t="s">
        <v>95</v>
      </c>
      <c r="E27" s="50"/>
      <c r="F27" s="50" t="s">
        <v>82</v>
      </c>
      <c r="G27" s="50"/>
      <c r="H27" s="76" t="n">
        <v>66376</v>
      </c>
      <c r="I27" s="53"/>
      <c r="J27" s="80" t="n">
        <v>0.0933</v>
      </c>
      <c r="K27" s="106"/>
      <c r="L27" s="80" t="n">
        <f aca="false">+J27</f>
        <v>0.0933</v>
      </c>
      <c r="M27" s="76"/>
      <c r="N27" s="79" t="n">
        <f aca="false">ROUND(+L27/J27,4)</f>
        <v>1</v>
      </c>
      <c r="O27" s="53"/>
      <c r="P27" s="76" t="n">
        <f aca="false">ROUND(+H27*(1-N27),0)</f>
        <v>0</v>
      </c>
      <c r="Q27" s="53"/>
      <c r="R27" s="76" t="n">
        <f aca="false">+H27-P27</f>
        <v>66376</v>
      </c>
    </row>
    <row r="28" customFormat="false" ht="12.75" hidden="false" customHeight="false" outlineLevel="0" collapsed="false">
      <c r="A28" s="75"/>
      <c r="B28" s="53" t="n">
        <v>4</v>
      </c>
      <c r="C28" s="50"/>
      <c r="D28" s="50" t="s">
        <v>96</v>
      </c>
      <c r="E28" s="50"/>
      <c r="F28" s="50" t="s">
        <v>97</v>
      </c>
      <c r="G28" s="50"/>
      <c r="H28" s="76" t="n">
        <v>0</v>
      </c>
      <c r="I28" s="53"/>
      <c r="J28" s="80" t="n">
        <v>0.0933</v>
      </c>
      <c r="K28" s="106"/>
      <c r="L28" s="80" t="n">
        <f aca="false">+J28</f>
        <v>0.0933</v>
      </c>
      <c r="M28" s="76"/>
      <c r="N28" s="79" t="n">
        <f aca="false">ROUND(+L28/J28,4)</f>
        <v>1</v>
      </c>
      <c r="O28" s="53"/>
      <c r="P28" s="76" t="n">
        <f aca="false">ROUND(+H28*(1-N28),0)</f>
        <v>0</v>
      </c>
      <c r="Q28" s="53"/>
      <c r="R28" s="76" t="n">
        <f aca="false">+H28-P28</f>
        <v>0</v>
      </c>
    </row>
    <row r="29" customFormat="false" ht="12.75" hidden="false" customHeight="false" outlineLevel="0" collapsed="false">
      <c r="A29" s="75"/>
      <c r="B29" s="53" t="n">
        <v>5</v>
      </c>
      <c r="C29" s="50"/>
      <c r="D29" s="50" t="s">
        <v>98</v>
      </c>
      <c r="E29" s="50"/>
      <c r="F29" s="50" t="s">
        <v>97</v>
      </c>
      <c r="G29" s="50"/>
      <c r="H29" s="76" t="n">
        <v>0</v>
      </c>
      <c r="I29" s="53"/>
      <c r="J29" s="80" t="n">
        <v>0.0933</v>
      </c>
      <c r="K29" s="106"/>
      <c r="L29" s="80" t="n">
        <f aca="false">+J29</f>
        <v>0.0933</v>
      </c>
      <c r="M29" s="76"/>
      <c r="N29" s="79" t="n">
        <f aca="false">ROUND(+L29/J29,4)</f>
        <v>1</v>
      </c>
      <c r="O29" s="53"/>
      <c r="P29" s="76" t="n">
        <f aca="false">ROUND(+H29*(1-N29),0)</f>
        <v>0</v>
      </c>
      <c r="Q29" s="53"/>
      <c r="R29" s="76" t="n">
        <f aca="false">+H29-P29</f>
        <v>0</v>
      </c>
    </row>
    <row r="30" customFormat="false" ht="12.75" hidden="false" customHeight="false" outlineLevel="0" collapsed="false">
      <c r="A30" s="75"/>
      <c r="B30" s="53" t="n">
        <v>6</v>
      </c>
      <c r="C30" s="50"/>
      <c r="D30" s="50" t="s">
        <v>99</v>
      </c>
      <c r="E30" s="50"/>
      <c r="F30" s="50" t="s">
        <v>100</v>
      </c>
      <c r="G30" s="50"/>
      <c r="H30" s="76" t="n">
        <v>7597</v>
      </c>
      <c r="I30" s="53"/>
      <c r="J30" s="80" t="n">
        <v>0.0933</v>
      </c>
      <c r="K30" s="106"/>
      <c r="L30" s="80" t="n">
        <v>0.03</v>
      </c>
      <c r="M30" s="76"/>
      <c r="N30" s="79" t="n">
        <f aca="false">ROUND(+L30/J30,4)</f>
        <v>0.3215</v>
      </c>
      <c r="O30" s="53"/>
      <c r="P30" s="76" t="n">
        <f aca="false">ROUND(+H30*(1-N30),0)</f>
        <v>5155</v>
      </c>
      <c r="Q30" s="53"/>
      <c r="R30" s="76" t="n">
        <f aca="false">+H30-P30</f>
        <v>2442</v>
      </c>
    </row>
    <row r="31" customFormat="false" ht="12.75" hidden="false" customHeight="false" outlineLevel="0" collapsed="false">
      <c r="A31" s="75"/>
      <c r="B31" s="53" t="n">
        <v>7</v>
      </c>
      <c r="C31" s="50"/>
      <c r="D31" s="50" t="s">
        <v>101</v>
      </c>
      <c r="E31" s="50"/>
      <c r="F31" s="50" t="s">
        <v>100</v>
      </c>
      <c r="G31" s="50"/>
      <c r="H31" s="76" t="n">
        <v>5538956</v>
      </c>
      <c r="I31" s="53"/>
      <c r="J31" s="80" t="n">
        <v>0.0933</v>
      </c>
      <c r="K31" s="106"/>
      <c r="L31" s="80" t="n">
        <v>0.0275</v>
      </c>
      <c r="M31" s="76"/>
      <c r="N31" s="79" t="n">
        <f aca="false">ROUND(+L31/J31,4)</f>
        <v>0.2947</v>
      </c>
      <c r="O31" s="53"/>
      <c r="P31" s="76" t="n">
        <f aca="false">ROUND(+H31*(1-N31),0)</f>
        <v>3906626</v>
      </c>
      <c r="Q31" s="53"/>
      <c r="R31" s="76" t="n">
        <f aca="false">+H31-P31</f>
        <v>1632330</v>
      </c>
    </row>
    <row r="32" customFormat="false" ht="12.75" hidden="false" customHeight="false" outlineLevel="0" collapsed="false">
      <c r="A32" s="75"/>
      <c r="B32" s="53" t="n">
        <v>8</v>
      </c>
      <c r="C32" s="50"/>
      <c r="D32" s="50" t="s">
        <v>102</v>
      </c>
      <c r="E32" s="50"/>
      <c r="F32" s="50" t="s">
        <v>103</v>
      </c>
      <c r="G32" s="50"/>
      <c r="H32" s="76" t="n">
        <v>4226021</v>
      </c>
      <c r="I32" s="53"/>
      <c r="J32" s="80" t="n">
        <v>0.0933</v>
      </c>
      <c r="K32" s="106"/>
      <c r="L32" s="80" t="n">
        <f aca="false">+J32</f>
        <v>0.0933</v>
      </c>
      <c r="M32" s="76"/>
      <c r="N32" s="79" t="n">
        <f aca="false">ROUND(+L32/J32,4)</f>
        <v>1</v>
      </c>
      <c r="O32" s="53"/>
      <c r="P32" s="76" t="n">
        <f aca="false">ROUND(+H32*(1-N32),0)</f>
        <v>0</v>
      </c>
      <c r="Q32" s="53"/>
      <c r="R32" s="76" t="n">
        <f aca="false">+H32-P32</f>
        <v>4226021</v>
      </c>
    </row>
    <row r="33" customFormat="false" ht="12.75" hidden="false" customHeight="false" outlineLevel="0" collapsed="false">
      <c r="A33" s="75"/>
      <c r="B33" s="53" t="n">
        <v>9</v>
      </c>
      <c r="C33" s="50"/>
      <c r="D33" s="50" t="s">
        <v>104</v>
      </c>
      <c r="E33" s="50"/>
      <c r="F33" s="50" t="s">
        <v>103</v>
      </c>
      <c r="G33" s="50"/>
      <c r="H33" s="76" t="n">
        <v>2352</v>
      </c>
      <c r="I33" s="53"/>
      <c r="J33" s="80" t="n">
        <v>0.0933</v>
      </c>
      <c r="K33" s="106"/>
      <c r="L33" s="80" t="n">
        <f aca="false">+J33</f>
        <v>0.0933</v>
      </c>
      <c r="M33" s="76"/>
      <c r="N33" s="79" t="n">
        <f aca="false">ROUND(+L33/J33,4)</f>
        <v>1</v>
      </c>
      <c r="O33" s="53"/>
      <c r="P33" s="76" t="n">
        <f aca="false">ROUND(+H33*(1-N33),0)</f>
        <v>0</v>
      </c>
      <c r="Q33" s="53"/>
      <c r="R33" s="76" t="n">
        <f aca="false">+H33-P33</f>
        <v>2352</v>
      </c>
    </row>
    <row r="34" customFormat="false" ht="12.75" hidden="false" customHeight="false" outlineLevel="0" collapsed="false">
      <c r="A34" s="75"/>
      <c r="B34" s="53" t="n">
        <v>10</v>
      </c>
      <c r="C34" s="50"/>
      <c r="D34" s="50" t="s">
        <v>105</v>
      </c>
      <c r="E34" s="50"/>
      <c r="F34" s="50" t="s">
        <v>106</v>
      </c>
      <c r="G34" s="50"/>
      <c r="H34" s="76" t="n">
        <v>1015478</v>
      </c>
      <c r="I34" s="53"/>
      <c r="J34" s="80" t="n">
        <v>0.0933</v>
      </c>
      <c r="K34" s="106"/>
      <c r="L34" s="80" t="n">
        <v>0.03321267</v>
      </c>
      <c r="M34" s="76"/>
      <c r="N34" s="79" t="n">
        <f aca="false">ROUND(+L34/J34,4)</f>
        <v>0.356</v>
      </c>
      <c r="O34" s="53"/>
      <c r="P34" s="76" t="n">
        <f aca="false">ROUND(+H34*(1-N34),0)</f>
        <v>653968</v>
      </c>
      <c r="Q34" s="53"/>
      <c r="R34" s="76" t="n">
        <f aca="false">+H34-P34</f>
        <v>361510</v>
      </c>
    </row>
    <row r="35" customFormat="false" ht="12.75" hidden="false" customHeight="false" outlineLevel="0" collapsed="false">
      <c r="A35" s="75"/>
      <c r="B35" s="53" t="n">
        <v>11</v>
      </c>
      <c r="C35" s="50"/>
      <c r="D35" s="50" t="s">
        <v>107</v>
      </c>
      <c r="E35" s="50"/>
      <c r="F35" s="50" t="s">
        <v>106</v>
      </c>
      <c r="G35" s="50"/>
      <c r="H35" s="76" t="n">
        <v>12152357</v>
      </c>
      <c r="I35" s="53"/>
      <c r="J35" s="80" t="n">
        <v>0.0933</v>
      </c>
      <c r="K35" s="106"/>
      <c r="L35" s="80" t="n">
        <v>0.03321267</v>
      </c>
      <c r="M35" s="76"/>
      <c r="N35" s="79" t="n">
        <f aca="false">ROUND(+L35/J35,4)</f>
        <v>0.356</v>
      </c>
      <c r="O35" s="53"/>
      <c r="P35" s="76" t="n">
        <f aca="false">ROUND(+H35*(1-N35),0)</f>
        <v>7826118</v>
      </c>
      <c r="Q35" s="53"/>
      <c r="R35" s="76" t="n">
        <f aca="false">+H35-P35</f>
        <v>4326239</v>
      </c>
    </row>
    <row r="36" customFormat="false" ht="12.75" hidden="false" customHeight="false" outlineLevel="0" collapsed="false">
      <c r="A36" s="75"/>
      <c r="B36" s="53" t="n">
        <v>12</v>
      </c>
      <c r="C36" s="50"/>
      <c r="D36" s="50" t="s">
        <v>108</v>
      </c>
      <c r="E36" s="50"/>
      <c r="F36" s="50" t="s">
        <v>106</v>
      </c>
      <c r="G36" s="50"/>
      <c r="H36" s="76" t="n">
        <v>0</v>
      </c>
      <c r="I36" s="53"/>
      <c r="J36" s="80" t="n">
        <v>0.0933</v>
      </c>
      <c r="K36" s="106"/>
      <c r="L36" s="80" t="n">
        <f aca="false">+J36</f>
        <v>0.0933</v>
      </c>
      <c r="M36" s="76"/>
      <c r="N36" s="79" t="n">
        <f aca="false">ROUND(+L36/J36,4)</f>
        <v>1</v>
      </c>
      <c r="O36" s="53"/>
      <c r="P36" s="76" t="n">
        <f aca="false">ROUND(+H36*(1-N36),0)</f>
        <v>0</v>
      </c>
      <c r="Q36" s="53"/>
      <c r="R36" s="76" t="n">
        <f aca="false">+H36-P36</f>
        <v>0</v>
      </c>
    </row>
    <row r="37" customFormat="false" ht="12.75" hidden="false" customHeight="false" outlineLevel="0" collapsed="false">
      <c r="A37" s="75"/>
      <c r="B37" s="53" t="n">
        <v>13</v>
      </c>
      <c r="C37" s="50"/>
      <c r="D37" s="50" t="s">
        <v>109</v>
      </c>
      <c r="E37" s="50"/>
      <c r="F37" s="50" t="s">
        <v>110</v>
      </c>
      <c r="G37" s="50"/>
      <c r="H37" s="76" t="n">
        <v>260690</v>
      </c>
      <c r="I37" s="53"/>
      <c r="J37" s="80" t="n">
        <v>0.0933</v>
      </c>
      <c r="K37" s="106"/>
      <c r="L37" s="80" t="n">
        <f aca="false">+J37</f>
        <v>0.0933</v>
      </c>
      <c r="M37" s="76"/>
      <c r="N37" s="79" t="n">
        <f aca="false">ROUND(+L37/J37,4)</f>
        <v>1</v>
      </c>
      <c r="O37" s="53"/>
      <c r="P37" s="76" t="n">
        <f aca="false">ROUND(+H37*(1-N37),0)</f>
        <v>0</v>
      </c>
      <c r="Q37" s="53"/>
      <c r="R37" s="76" t="n">
        <f aca="false">+H37-P37</f>
        <v>260690</v>
      </c>
    </row>
    <row r="38" customFormat="false" ht="12.75" hidden="false" customHeight="false" outlineLevel="0" collapsed="false">
      <c r="A38" s="75"/>
      <c r="B38" s="53" t="n">
        <v>14</v>
      </c>
      <c r="C38" s="50"/>
      <c r="D38" s="50" t="s">
        <v>111</v>
      </c>
      <c r="E38" s="50"/>
      <c r="F38" s="50" t="s">
        <v>110</v>
      </c>
      <c r="G38" s="50"/>
      <c r="H38" s="76" t="n">
        <v>31331</v>
      </c>
      <c r="I38" s="53"/>
      <c r="J38" s="80" t="n">
        <v>0.0933</v>
      </c>
      <c r="K38" s="106"/>
      <c r="L38" s="80" t="n">
        <f aca="false">+J38</f>
        <v>0.0933</v>
      </c>
      <c r="M38" s="76"/>
      <c r="N38" s="79" t="n">
        <f aca="false">ROUND(+L38/J38,4)</f>
        <v>1</v>
      </c>
      <c r="O38" s="53"/>
      <c r="P38" s="76" t="n">
        <f aca="false">ROUND(+H38*(1-N38),0)</f>
        <v>0</v>
      </c>
      <c r="Q38" s="53"/>
      <c r="R38" s="76" t="n">
        <f aca="false">+H38-P38</f>
        <v>31331</v>
      </c>
    </row>
    <row r="39" customFormat="false" ht="12.75" hidden="false" customHeight="false" outlineLevel="0" collapsed="false">
      <c r="A39" s="75"/>
      <c r="B39" s="53" t="n">
        <v>15</v>
      </c>
      <c r="C39" s="50"/>
      <c r="D39" s="50" t="s">
        <v>112</v>
      </c>
      <c r="E39" s="50"/>
      <c r="F39" s="50" t="s">
        <v>113</v>
      </c>
      <c r="G39" s="50"/>
      <c r="H39" s="76" t="n">
        <v>80444</v>
      </c>
      <c r="I39" s="53"/>
      <c r="J39" s="80" t="n">
        <v>0.0933</v>
      </c>
      <c r="K39" s="106"/>
      <c r="L39" s="80" t="n">
        <f aca="false">+J39</f>
        <v>0.0933</v>
      </c>
      <c r="M39" s="76"/>
      <c r="N39" s="79" t="n">
        <f aca="false">ROUND(+L39/J39,4)</f>
        <v>1</v>
      </c>
      <c r="O39" s="53"/>
      <c r="P39" s="76" t="n">
        <f aca="false">ROUND(+H39*(1-N39),0)</f>
        <v>0</v>
      </c>
      <c r="Q39" s="53"/>
      <c r="R39" s="76" t="n">
        <f aca="false">+H39-P39</f>
        <v>80444</v>
      </c>
    </row>
    <row r="40" customFormat="false" ht="12.75" hidden="false" customHeight="false" outlineLevel="0" collapsed="false">
      <c r="A40" s="75"/>
      <c r="B40" s="53" t="n">
        <v>16</v>
      </c>
      <c r="C40" s="50"/>
      <c r="D40" s="50" t="s">
        <v>114</v>
      </c>
      <c r="E40" s="50"/>
      <c r="F40" s="50" t="s">
        <v>113</v>
      </c>
      <c r="G40" s="50"/>
      <c r="H40" s="76" t="n">
        <v>394048</v>
      </c>
      <c r="I40" s="53"/>
      <c r="J40" s="80" t="n">
        <v>0.0933</v>
      </c>
      <c r="K40" s="106"/>
      <c r="L40" s="80" t="n">
        <v>0.001538462</v>
      </c>
      <c r="M40" s="76"/>
      <c r="N40" s="79" t="n">
        <f aca="false">ROUND(+L40/J40,4)</f>
        <v>0.0165</v>
      </c>
      <c r="O40" s="53"/>
      <c r="P40" s="76" t="n">
        <f aca="false">ROUND(+H40*(1-N40),0)</f>
        <v>387546</v>
      </c>
      <c r="Q40" s="53"/>
      <c r="R40" s="76" t="n">
        <f aca="false">+H40-P40</f>
        <v>6502</v>
      </c>
    </row>
    <row r="41" customFormat="false" ht="12.75" hidden="false" customHeight="false" outlineLevel="0" collapsed="false">
      <c r="A41" s="75"/>
      <c r="B41" s="53" t="n">
        <v>17</v>
      </c>
      <c r="C41" s="50"/>
      <c r="D41" s="50" t="s">
        <v>115</v>
      </c>
      <c r="E41" s="50"/>
      <c r="F41" s="50" t="s">
        <v>116</v>
      </c>
      <c r="G41" s="50"/>
      <c r="H41" s="76" t="n">
        <v>3415485</v>
      </c>
      <c r="I41" s="53"/>
      <c r="J41" s="80" t="n">
        <v>0.0933</v>
      </c>
      <c r="K41" s="106"/>
      <c r="L41" s="80" t="n">
        <f aca="false">+J41</f>
        <v>0.0933</v>
      </c>
      <c r="M41" s="76"/>
      <c r="N41" s="79" t="n">
        <f aca="false">ROUND(+L41/J41,4)</f>
        <v>1</v>
      </c>
      <c r="O41" s="53"/>
      <c r="P41" s="76" t="n">
        <f aca="false">ROUND(+H41*(1-N41),0)</f>
        <v>0</v>
      </c>
      <c r="Q41" s="53"/>
      <c r="R41" s="76" t="n">
        <f aca="false">+H41-P41</f>
        <v>3415485</v>
      </c>
    </row>
    <row r="42" customFormat="false" ht="12.75" hidden="false" customHeight="false" outlineLevel="0" collapsed="false">
      <c r="A42" s="75"/>
      <c r="B42" s="53" t="n">
        <v>18</v>
      </c>
      <c r="C42" s="50"/>
      <c r="D42" s="50" t="s">
        <v>117</v>
      </c>
      <c r="E42" s="50"/>
      <c r="F42" s="50" t="s">
        <v>118</v>
      </c>
      <c r="G42" s="50" t="s">
        <v>55</v>
      </c>
      <c r="H42" s="76" t="n">
        <v>705098</v>
      </c>
      <c r="I42" s="53"/>
      <c r="J42" s="80" t="n">
        <v>0.0933</v>
      </c>
      <c r="K42" s="106"/>
      <c r="L42" s="80" t="n">
        <f aca="false">+J42</f>
        <v>0.0933</v>
      </c>
      <c r="M42" s="76"/>
      <c r="N42" s="79" t="n">
        <f aca="false">ROUND(+L42/J42,4)</f>
        <v>1</v>
      </c>
      <c r="O42" s="53"/>
      <c r="P42" s="76" t="n">
        <f aca="false">ROUND(+H42*(1-N42),0)</f>
        <v>0</v>
      </c>
      <c r="Q42" s="53"/>
      <c r="R42" s="76" t="n">
        <f aca="false">+H42-P42</f>
        <v>705098</v>
      </c>
    </row>
    <row r="43" customFormat="false" ht="12.75" hidden="false" customHeight="false" outlineLevel="0" collapsed="false">
      <c r="A43" s="75"/>
      <c r="B43" s="53" t="n">
        <v>19</v>
      </c>
      <c r="C43" s="50"/>
      <c r="D43" s="50" t="s">
        <v>119</v>
      </c>
      <c r="E43" s="50"/>
      <c r="F43" s="50" t="s">
        <v>118</v>
      </c>
      <c r="G43" s="50" t="s">
        <v>55</v>
      </c>
      <c r="H43" s="76" t="n">
        <v>5107001</v>
      </c>
      <c r="I43" s="53"/>
      <c r="J43" s="80" t="n">
        <v>0.0933</v>
      </c>
      <c r="K43" s="106"/>
      <c r="L43" s="80" t="n">
        <f aca="false">+J43</f>
        <v>0.0933</v>
      </c>
      <c r="M43" s="76"/>
      <c r="N43" s="79" t="n">
        <f aca="false">ROUND(+L43/J43,4)</f>
        <v>1</v>
      </c>
      <c r="O43" s="53"/>
      <c r="P43" s="76" t="n">
        <f aca="false">ROUND(+H43*(1-N43),0)</f>
        <v>0</v>
      </c>
      <c r="Q43" s="53"/>
      <c r="R43" s="76" t="n">
        <f aca="false">+H43-P43</f>
        <v>5107001</v>
      </c>
    </row>
    <row r="44" customFormat="false" ht="12.75" hidden="false" customHeight="false" outlineLevel="0" collapsed="false">
      <c r="A44" s="75"/>
      <c r="B44" s="53" t="n">
        <v>20</v>
      </c>
      <c r="C44" s="50"/>
      <c r="D44" s="50" t="s">
        <v>120</v>
      </c>
      <c r="E44" s="50"/>
      <c r="F44" s="50" t="s">
        <v>121</v>
      </c>
      <c r="G44" s="50"/>
      <c r="H44" s="76" t="n">
        <v>28549</v>
      </c>
      <c r="I44" s="53"/>
      <c r="J44" s="80" t="n">
        <v>0.0933</v>
      </c>
      <c r="K44" s="106"/>
      <c r="L44" s="80" t="n">
        <v>0.030950226</v>
      </c>
      <c r="M44" s="76"/>
      <c r="N44" s="79" t="n">
        <f aca="false">ROUND(+L44/J44,4)</f>
        <v>0.3317</v>
      </c>
      <c r="O44" s="53"/>
      <c r="P44" s="76" t="n">
        <f aca="false">ROUND(+H44*(1-N44),0)</f>
        <v>19079</v>
      </c>
      <c r="Q44" s="53"/>
      <c r="R44" s="76" t="n">
        <f aca="false">+H44-P44</f>
        <v>9470</v>
      </c>
    </row>
    <row r="45" customFormat="false" ht="12.75" hidden="false" customHeight="false" outlineLevel="0" collapsed="false">
      <c r="A45" s="75"/>
      <c r="B45" s="53" t="n">
        <v>21</v>
      </c>
      <c r="C45" s="50"/>
      <c r="D45" s="50" t="s">
        <v>122</v>
      </c>
      <c r="E45" s="50"/>
      <c r="F45" s="50" t="s">
        <v>88</v>
      </c>
      <c r="G45" s="50"/>
      <c r="H45" s="76" t="n">
        <v>0</v>
      </c>
      <c r="I45" s="52"/>
      <c r="J45" s="80" t="n">
        <v>0.0933</v>
      </c>
      <c r="K45" s="99"/>
      <c r="L45" s="80" t="n">
        <v>0.019638009</v>
      </c>
      <c r="M45" s="76"/>
      <c r="N45" s="79" t="n">
        <f aca="false">ROUND(+L45/J45,4)</f>
        <v>0.2105</v>
      </c>
      <c r="O45" s="53"/>
      <c r="P45" s="76" t="n">
        <f aca="false">ROUND(+H45*(1-N45),0)</f>
        <v>0</v>
      </c>
      <c r="Q45" s="53"/>
      <c r="R45" s="76" t="n">
        <f aca="false">+H45-P45</f>
        <v>0</v>
      </c>
    </row>
    <row r="46" customFormat="false" ht="12.75" hidden="false" customHeight="false" outlineLevel="0" collapsed="false">
      <c r="A46" s="75"/>
      <c r="B46" s="53" t="n">
        <v>22</v>
      </c>
      <c r="C46" s="50"/>
      <c r="D46" s="50" t="s">
        <v>123</v>
      </c>
      <c r="E46" s="50"/>
      <c r="F46" s="50" t="s">
        <v>124</v>
      </c>
      <c r="G46" s="50"/>
      <c r="H46" s="76" t="n">
        <v>972432</v>
      </c>
      <c r="I46" s="53"/>
      <c r="J46" s="80" t="n">
        <v>0.0933</v>
      </c>
      <c r="K46" s="106"/>
      <c r="L46" s="80" t="n">
        <f aca="false">+J46</f>
        <v>0.0933</v>
      </c>
      <c r="M46" s="76"/>
      <c r="N46" s="79" t="n">
        <f aca="false">ROUND(+L46/J46,4)</f>
        <v>1</v>
      </c>
      <c r="O46" s="53"/>
      <c r="P46" s="76" t="n">
        <f aca="false">ROUND(+H46*(1-N46),0)</f>
        <v>0</v>
      </c>
      <c r="Q46" s="53"/>
      <c r="R46" s="76" t="n">
        <f aca="false">+H46-P46</f>
        <v>972432</v>
      </c>
    </row>
    <row r="47" customFormat="false" ht="12.75" hidden="false" customHeight="false" outlineLevel="0" collapsed="false">
      <c r="A47" s="75"/>
      <c r="B47" s="53" t="n">
        <v>23</v>
      </c>
      <c r="C47" s="50"/>
      <c r="D47" s="50" t="s">
        <v>125</v>
      </c>
      <c r="E47" s="50"/>
      <c r="F47" s="50" t="s">
        <v>124</v>
      </c>
      <c r="G47" s="50"/>
      <c r="H47" s="76" t="n">
        <v>51038</v>
      </c>
      <c r="I47" s="53"/>
      <c r="J47" s="80" t="n">
        <v>0.0933</v>
      </c>
      <c r="K47" s="106"/>
      <c r="L47" s="80" t="n">
        <f aca="false">+J47</f>
        <v>0.0933</v>
      </c>
      <c r="M47" s="76"/>
      <c r="N47" s="79" t="n">
        <f aca="false">ROUND(+L47/J47,4)</f>
        <v>1</v>
      </c>
      <c r="O47" s="53"/>
      <c r="P47" s="76" t="n">
        <f aca="false">ROUND(+H47*(1-N47),0)</f>
        <v>0</v>
      </c>
      <c r="Q47" s="53"/>
      <c r="R47" s="76" t="n">
        <f aca="false">+H47-P47</f>
        <v>51038</v>
      </c>
    </row>
    <row r="48" customFormat="false" ht="12.75" hidden="false" customHeight="false" outlineLevel="0" collapsed="false">
      <c r="A48" s="75"/>
      <c r="B48" s="53" t="n">
        <v>24</v>
      </c>
      <c r="C48" s="50"/>
      <c r="D48" s="50" t="s">
        <v>126</v>
      </c>
      <c r="E48" s="50"/>
      <c r="F48" s="50" t="s">
        <v>127</v>
      </c>
      <c r="G48" s="50"/>
      <c r="H48" s="76" t="n">
        <v>210618</v>
      </c>
      <c r="I48" s="53"/>
      <c r="J48" s="80" t="n">
        <v>0.0933</v>
      </c>
      <c r="K48" s="106"/>
      <c r="L48" s="80" t="n">
        <f aca="false">+J48</f>
        <v>0.0933</v>
      </c>
      <c r="M48" s="76"/>
      <c r="N48" s="79" t="n">
        <f aca="false">ROUND(+L48/J48,4)</f>
        <v>1</v>
      </c>
      <c r="O48" s="53"/>
      <c r="P48" s="76" t="n">
        <f aca="false">ROUND(+H48*(1-N48),0)</f>
        <v>0</v>
      </c>
      <c r="Q48" s="53"/>
      <c r="R48" s="76" t="n">
        <f aca="false">+H48-P48</f>
        <v>210618</v>
      </c>
    </row>
    <row r="49" customFormat="false" ht="12.75" hidden="false" customHeight="false" outlineLevel="0" collapsed="false">
      <c r="A49" s="75"/>
      <c r="B49" s="53" t="n">
        <v>25</v>
      </c>
      <c r="C49" s="50"/>
      <c r="D49" s="50" t="s">
        <v>128</v>
      </c>
      <c r="E49" s="50"/>
      <c r="F49" s="50" t="s">
        <v>127</v>
      </c>
      <c r="G49" s="50"/>
      <c r="H49" s="76" t="n">
        <v>27248</v>
      </c>
      <c r="I49" s="53"/>
      <c r="J49" s="80" t="n">
        <v>0.0933</v>
      </c>
      <c r="K49" s="106"/>
      <c r="L49" s="80" t="n">
        <f aca="false">+J49</f>
        <v>0.0933</v>
      </c>
      <c r="M49" s="76"/>
      <c r="N49" s="79" t="n">
        <f aca="false">ROUND(+L49/J49,4)</f>
        <v>1</v>
      </c>
      <c r="O49" s="53"/>
      <c r="P49" s="76" t="n">
        <f aca="false">ROUND(+H49*(1-N49),0)</f>
        <v>0</v>
      </c>
      <c r="Q49" s="53"/>
      <c r="R49" s="76" t="n">
        <f aca="false">+H49-P49</f>
        <v>27248</v>
      </c>
    </row>
    <row r="50" customFormat="false" ht="12.75" hidden="false" customHeight="false" outlineLevel="0" collapsed="false">
      <c r="A50" s="75"/>
      <c r="B50" s="53" t="n">
        <v>26</v>
      </c>
      <c r="C50" s="50"/>
      <c r="D50" s="50" t="s">
        <v>129</v>
      </c>
      <c r="E50" s="50"/>
      <c r="F50" s="50" t="s">
        <v>130</v>
      </c>
      <c r="G50" s="50"/>
      <c r="H50" s="76" t="n">
        <v>3573528</v>
      </c>
      <c r="I50" s="53"/>
      <c r="J50" s="80" t="n">
        <v>0.0933</v>
      </c>
      <c r="K50" s="106"/>
      <c r="L50" s="80" t="n">
        <f aca="false">+J50</f>
        <v>0.0933</v>
      </c>
      <c r="M50" s="76"/>
      <c r="N50" s="79" t="n">
        <f aca="false">ROUND(+L50/J50,4)</f>
        <v>1</v>
      </c>
      <c r="O50" s="53"/>
      <c r="P50" s="76" t="n">
        <f aca="false">ROUND(+H50*(1-N50),0)</f>
        <v>0</v>
      </c>
      <c r="Q50" s="53"/>
      <c r="R50" s="76" t="n">
        <f aca="false">+H50-P50</f>
        <v>3573528</v>
      </c>
    </row>
    <row r="51" customFormat="false" ht="12.75" hidden="false" customHeight="false" outlineLevel="0" collapsed="false">
      <c r="A51" s="75"/>
      <c r="B51" s="53" t="n">
        <v>27</v>
      </c>
      <c r="C51" s="50"/>
      <c r="D51" s="50" t="s">
        <v>131</v>
      </c>
      <c r="E51" s="50"/>
      <c r="F51" s="50" t="s">
        <v>130</v>
      </c>
      <c r="G51" s="50"/>
      <c r="H51" s="76" t="n">
        <v>368903</v>
      </c>
      <c r="I51" s="53"/>
      <c r="J51" s="80" t="n">
        <v>0.0933</v>
      </c>
      <c r="K51" s="106"/>
      <c r="L51" s="80" t="n">
        <f aca="false">+J51</f>
        <v>0.0933</v>
      </c>
      <c r="M51" s="76"/>
      <c r="N51" s="79" t="n">
        <f aca="false">ROUND(+L51/J51,4)</f>
        <v>1</v>
      </c>
      <c r="O51" s="53"/>
      <c r="P51" s="76" t="n">
        <f aca="false">ROUND(+H51*(1-N51),0)</f>
        <v>0</v>
      </c>
      <c r="Q51" s="53"/>
      <c r="R51" s="76" t="n">
        <f aca="false">+H51-P51</f>
        <v>368903</v>
      </c>
    </row>
    <row r="52" customFormat="false" ht="12.75" hidden="false" customHeight="false" outlineLevel="0" collapsed="false">
      <c r="A52" s="75"/>
      <c r="B52" s="53" t="n">
        <v>28</v>
      </c>
      <c r="C52" s="50"/>
      <c r="D52" s="50" t="s">
        <v>132</v>
      </c>
      <c r="E52" s="50"/>
      <c r="F52" s="50" t="s">
        <v>133</v>
      </c>
      <c r="G52" s="50"/>
      <c r="H52" s="76" t="n">
        <v>173198</v>
      </c>
      <c r="I52" s="53"/>
      <c r="J52" s="80" t="n">
        <v>0.0933</v>
      </c>
      <c r="K52" s="106"/>
      <c r="L52" s="80" t="n">
        <f aca="false">+J52</f>
        <v>0.0933</v>
      </c>
      <c r="M52" s="76"/>
      <c r="N52" s="79" t="n">
        <f aca="false">ROUND(+L52/J52,4)</f>
        <v>1</v>
      </c>
      <c r="O52" s="53"/>
      <c r="P52" s="76" t="n">
        <f aca="false">ROUND(+H52*(1-N52),0)</f>
        <v>0</v>
      </c>
      <c r="Q52" s="53"/>
      <c r="R52" s="76" t="n">
        <f aca="false">+H52-P52</f>
        <v>173198</v>
      </c>
    </row>
    <row r="53" customFormat="false" ht="12.75" hidden="false" customHeight="false" outlineLevel="0" collapsed="false">
      <c r="A53" s="75"/>
      <c r="B53" s="53" t="n">
        <v>29</v>
      </c>
      <c r="C53" s="50"/>
      <c r="D53" s="50" t="s">
        <v>134</v>
      </c>
      <c r="E53" s="50"/>
      <c r="F53" s="50" t="s">
        <v>133</v>
      </c>
      <c r="G53" s="50"/>
      <c r="H53" s="76" t="n">
        <v>1006016</v>
      </c>
      <c r="I53" s="53"/>
      <c r="J53" s="80" t="n">
        <v>0.0933</v>
      </c>
      <c r="K53" s="106"/>
      <c r="L53" s="80" t="n">
        <f aca="false">+J53</f>
        <v>0.0933</v>
      </c>
      <c r="M53" s="76"/>
      <c r="N53" s="79" t="n">
        <f aca="false">ROUND(+L53/J53,4)</f>
        <v>1</v>
      </c>
      <c r="O53" s="53"/>
      <c r="P53" s="76" t="n">
        <f aca="false">ROUND(+H53*(1-N53),0)</f>
        <v>0</v>
      </c>
      <c r="Q53" s="53"/>
      <c r="R53" s="76" t="n">
        <f aca="false">+H53-P53</f>
        <v>1006016</v>
      </c>
    </row>
    <row r="54" customFormat="false" ht="12.75" hidden="false" customHeight="false" outlineLevel="0" collapsed="false">
      <c r="A54" s="75"/>
      <c r="B54" s="53" t="n">
        <v>30</v>
      </c>
      <c r="C54" s="50"/>
      <c r="D54" s="50" t="s">
        <v>135</v>
      </c>
      <c r="E54" s="50"/>
      <c r="F54" s="50" t="s">
        <v>133</v>
      </c>
      <c r="G54" s="50"/>
      <c r="H54" s="76" t="n">
        <v>3510</v>
      </c>
      <c r="I54" s="53"/>
      <c r="J54" s="80" t="n">
        <v>0.0933</v>
      </c>
      <c r="K54" s="106"/>
      <c r="L54" s="80" t="n">
        <f aca="false">+J54</f>
        <v>0.0933</v>
      </c>
      <c r="M54" s="76"/>
      <c r="N54" s="79" t="n">
        <f aca="false">ROUND(+L54/J54,4)</f>
        <v>1</v>
      </c>
      <c r="O54" s="53"/>
      <c r="P54" s="76" t="n">
        <f aca="false">ROUND(+H54*(1-N54),0)</f>
        <v>0</v>
      </c>
      <c r="Q54" s="53"/>
      <c r="R54" s="76" t="n">
        <f aca="false">+H54-P54</f>
        <v>3510</v>
      </c>
    </row>
    <row r="55" customFormat="false" ht="12.75" hidden="false" customHeight="false" outlineLevel="0" collapsed="false">
      <c r="A55" s="75"/>
      <c r="B55" s="53" t="n">
        <v>31</v>
      </c>
      <c r="C55" s="50"/>
      <c r="D55" s="50" t="s">
        <v>136</v>
      </c>
      <c r="E55" s="50"/>
      <c r="F55" s="50" t="s">
        <v>137</v>
      </c>
      <c r="G55" s="50"/>
      <c r="H55" s="76" t="n">
        <v>974748</v>
      </c>
      <c r="I55" s="53"/>
      <c r="J55" s="80" t="n">
        <v>0.0933</v>
      </c>
      <c r="K55" s="106"/>
      <c r="L55" s="80" t="n">
        <f aca="false">+J55</f>
        <v>0.0933</v>
      </c>
      <c r="M55" s="76"/>
      <c r="N55" s="79" t="n">
        <f aca="false">ROUND(+L55/J55,4)</f>
        <v>1</v>
      </c>
      <c r="O55" s="53"/>
      <c r="P55" s="76" t="n">
        <f aca="false">ROUND(+H55*(1-N55),0)</f>
        <v>0</v>
      </c>
      <c r="Q55" s="53"/>
      <c r="R55" s="76" t="n">
        <f aca="false">+H55-P55</f>
        <v>974748</v>
      </c>
    </row>
    <row r="56" customFormat="false" ht="12.75" hidden="false" customHeight="false" outlineLevel="0" collapsed="false">
      <c r="A56" s="75"/>
      <c r="B56" s="53" t="n">
        <v>32</v>
      </c>
      <c r="C56" s="50"/>
      <c r="D56" s="50" t="s">
        <v>138</v>
      </c>
      <c r="E56" s="50"/>
      <c r="F56" s="50" t="s">
        <v>139</v>
      </c>
      <c r="G56" s="50"/>
      <c r="H56" s="76" t="n">
        <v>281965</v>
      </c>
      <c r="I56" s="53"/>
      <c r="J56" s="80" t="n">
        <v>0.0933</v>
      </c>
      <c r="K56" s="106"/>
      <c r="L56" s="80" t="n">
        <f aca="false">+J56</f>
        <v>0.0933</v>
      </c>
      <c r="M56" s="76"/>
      <c r="N56" s="79" t="n">
        <f aca="false">ROUND(+L56/J56,4)</f>
        <v>1</v>
      </c>
      <c r="O56" s="53"/>
      <c r="P56" s="76" t="n">
        <f aca="false">ROUND(+H56*(1-N56),0)</f>
        <v>0</v>
      </c>
      <c r="Q56" s="53"/>
      <c r="R56" s="76" t="n">
        <f aca="false">+H56-P56</f>
        <v>281965</v>
      </c>
    </row>
    <row r="57" customFormat="false" ht="12.75" hidden="false" customHeight="false" outlineLevel="0" collapsed="false">
      <c r="A57" s="75"/>
      <c r="B57" s="53" t="n">
        <v>33</v>
      </c>
      <c r="C57" s="50"/>
      <c r="D57" s="50" t="s">
        <v>140</v>
      </c>
      <c r="E57" s="50"/>
      <c r="F57" s="50" t="s">
        <v>84</v>
      </c>
      <c r="G57" s="50"/>
      <c r="H57" s="76" t="n">
        <v>5818037</v>
      </c>
      <c r="I57" s="53"/>
      <c r="J57" s="80" t="n">
        <v>0.0933</v>
      </c>
      <c r="K57" s="106"/>
      <c r="L57" s="80" t="n">
        <v>0.001538462</v>
      </c>
      <c r="M57" s="76"/>
      <c r="N57" s="79" t="n">
        <f aca="false">ROUND(+L57/J57,4)</f>
        <v>0.0165</v>
      </c>
      <c r="O57" s="53"/>
      <c r="P57" s="76" t="n">
        <f aca="false">ROUND(+H57*(1-N57),0)</f>
        <v>5722039</v>
      </c>
      <c r="Q57" s="53"/>
      <c r="R57" s="76" t="n">
        <f aca="false">+H57-P57</f>
        <v>95998</v>
      </c>
    </row>
    <row r="58" customFormat="false" ht="12.75" hidden="false" customHeight="false" outlineLevel="0" collapsed="false">
      <c r="A58" s="75"/>
      <c r="B58" s="53" t="n">
        <v>34</v>
      </c>
      <c r="C58" s="50"/>
      <c r="D58" s="50" t="s">
        <v>141</v>
      </c>
      <c r="E58" s="50"/>
      <c r="F58" s="50" t="s">
        <v>84</v>
      </c>
      <c r="G58" s="50"/>
      <c r="H58" s="76" t="n">
        <v>667582</v>
      </c>
      <c r="I58" s="53"/>
      <c r="J58" s="80" t="n">
        <v>0.0933</v>
      </c>
      <c r="K58" s="106"/>
      <c r="L58" s="80" t="n">
        <v>0.001538462</v>
      </c>
      <c r="M58" s="76"/>
      <c r="N58" s="79" t="n">
        <f aca="false">ROUND(+L58/J58,4)</f>
        <v>0.0165</v>
      </c>
      <c r="O58" s="53"/>
      <c r="P58" s="76" t="n">
        <f aca="false">ROUND(+H58*(1-N58),0)</f>
        <v>656567</v>
      </c>
      <c r="Q58" s="53"/>
      <c r="R58" s="76" t="n">
        <f aca="false">+H58-P58</f>
        <v>11015</v>
      </c>
    </row>
    <row r="59" customFormat="false" ht="12.75" hidden="false" customHeight="false" outlineLevel="0" collapsed="false">
      <c r="A59" s="75"/>
      <c r="B59" s="53" t="n">
        <v>35</v>
      </c>
      <c r="C59" s="50"/>
      <c r="D59" s="50" t="s">
        <v>142</v>
      </c>
      <c r="E59" s="50"/>
      <c r="F59" s="50" t="s">
        <v>143</v>
      </c>
      <c r="G59" s="50"/>
      <c r="H59" s="76" t="n">
        <v>606403</v>
      </c>
      <c r="I59" s="53"/>
      <c r="J59" s="80" t="n">
        <v>0.0933</v>
      </c>
      <c r="K59" s="106"/>
      <c r="L59" s="80" t="n">
        <v>0.001538462</v>
      </c>
      <c r="M59" s="76"/>
      <c r="N59" s="79" t="n">
        <f aca="false">ROUND(+L59/J59,4)</f>
        <v>0.0165</v>
      </c>
      <c r="O59" s="53"/>
      <c r="P59" s="76" t="n">
        <f aca="false">ROUND(+H59*(1-N59),0)</f>
        <v>596397</v>
      </c>
      <c r="Q59" s="53"/>
      <c r="R59" s="76" t="n">
        <f aca="false">+H59-P59</f>
        <v>10006</v>
      </c>
    </row>
    <row r="60" customFormat="false" ht="12.75" hidden="false" customHeight="false" outlineLevel="0" collapsed="false">
      <c r="A60" s="75"/>
      <c r="B60" s="53" t="n">
        <v>36</v>
      </c>
      <c r="C60" s="50"/>
      <c r="D60" s="50" t="s">
        <v>144</v>
      </c>
      <c r="E60" s="50"/>
      <c r="F60" s="50" t="s">
        <v>143</v>
      </c>
      <c r="G60" s="50"/>
      <c r="H60" s="76" t="n">
        <v>87732</v>
      </c>
      <c r="I60" s="53"/>
      <c r="J60" s="80" t="n">
        <v>0.0933</v>
      </c>
      <c r="K60" s="106"/>
      <c r="L60" s="80" t="n">
        <v>0.001538462</v>
      </c>
      <c r="M60" s="76"/>
      <c r="N60" s="79" t="n">
        <f aca="false">ROUND(+L60/J60,4)</f>
        <v>0.0165</v>
      </c>
      <c r="O60" s="53"/>
      <c r="P60" s="76" t="n">
        <f aca="false">ROUND(+H60*(1-N60),0)</f>
        <v>86284</v>
      </c>
      <c r="Q60" s="53"/>
      <c r="R60" s="76" t="n">
        <f aca="false">+H60-P60</f>
        <v>1448</v>
      </c>
    </row>
    <row r="61" customFormat="false" ht="12.75" hidden="false" customHeight="false" outlineLevel="0" collapsed="false">
      <c r="A61" s="75"/>
      <c r="B61" s="53" t="n">
        <v>37</v>
      </c>
      <c r="C61" s="50"/>
      <c r="D61" s="50" t="s">
        <v>145</v>
      </c>
      <c r="E61" s="50"/>
      <c r="F61" s="50" t="s">
        <v>146</v>
      </c>
      <c r="G61" s="50"/>
      <c r="H61" s="76" t="n">
        <v>730000</v>
      </c>
      <c r="I61" s="52"/>
      <c r="J61" s="80" t="n">
        <v>0.0933</v>
      </c>
      <c r="K61" s="99"/>
      <c r="L61" s="80" t="n">
        <f aca="false">+J61</f>
        <v>0.0933</v>
      </c>
      <c r="M61" s="76"/>
      <c r="N61" s="79" t="n">
        <f aca="false">ROUND(+L61/J61,4)</f>
        <v>1</v>
      </c>
      <c r="O61" s="53"/>
      <c r="P61" s="76" t="n">
        <f aca="false">ROUND(+H61*(1-N61),0)</f>
        <v>0</v>
      </c>
      <c r="Q61" s="53"/>
      <c r="R61" s="76" t="n">
        <f aca="false">+H61-P61</f>
        <v>730000</v>
      </c>
    </row>
    <row r="62" customFormat="false" ht="12.75" hidden="false" customHeight="false" outlineLevel="0" collapsed="false">
      <c r="A62" s="75"/>
      <c r="B62" s="53" t="n">
        <v>38</v>
      </c>
      <c r="C62" s="50"/>
      <c r="D62" s="50" t="s">
        <v>147</v>
      </c>
      <c r="E62" s="50"/>
      <c r="F62" s="50" t="s">
        <v>148</v>
      </c>
      <c r="G62" s="50"/>
      <c r="H62" s="76" t="n">
        <v>2077837</v>
      </c>
      <c r="I62" s="53"/>
      <c r="J62" s="80" t="n">
        <v>0.0933</v>
      </c>
      <c r="K62" s="106"/>
      <c r="L62" s="80" t="n">
        <v>0.030950226</v>
      </c>
      <c r="M62" s="76"/>
      <c r="N62" s="79" t="n">
        <f aca="false">ROUND(+L62/J62,4)</f>
        <v>0.3317</v>
      </c>
      <c r="O62" s="53"/>
      <c r="P62" s="76" t="n">
        <f aca="false">ROUND(+H62*(1-N62),0)</f>
        <v>1388618</v>
      </c>
      <c r="Q62" s="53"/>
      <c r="R62" s="76" t="n">
        <f aca="false">+H62-P62</f>
        <v>689219</v>
      </c>
    </row>
    <row r="63" customFormat="false" ht="12.75" hidden="false" customHeight="false" outlineLevel="0" collapsed="false">
      <c r="A63" s="75"/>
      <c r="B63" s="53" t="n">
        <v>39</v>
      </c>
      <c r="C63" s="50"/>
      <c r="D63" s="50" t="s">
        <v>149</v>
      </c>
      <c r="E63" s="50"/>
      <c r="F63" s="50" t="s">
        <v>150</v>
      </c>
      <c r="G63" s="50"/>
      <c r="H63" s="76" t="n">
        <v>10650939</v>
      </c>
      <c r="I63" s="53"/>
      <c r="J63" s="80" t="n">
        <v>0.0933</v>
      </c>
      <c r="K63" s="106"/>
      <c r="L63" s="80" t="n">
        <v>0.030950226</v>
      </c>
      <c r="M63" s="76"/>
      <c r="N63" s="79" t="n">
        <f aca="false">ROUND(+L63/J63,4)</f>
        <v>0.3317</v>
      </c>
      <c r="O63" s="53"/>
      <c r="P63" s="76" t="n">
        <f aca="false">ROUND(+H63*(1-N63),0)</f>
        <v>7118023</v>
      </c>
      <c r="Q63" s="53"/>
      <c r="R63" s="76" t="n">
        <f aca="false">+H63-P63</f>
        <v>3532916</v>
      </c>
    </row>
    <row r="64" customFormat="false" ht="12.75" hidden="false" customHeight="false" outlineLevel="0" collapsed="false">
      <c r="A64" s="75"/>
      <c r="B64" s="53" t="n">
        <v>40</v>
      </c>
      <c r="C64" s="50"/>
      <c r="D64" s="50" t="s">
        <v>151</v>
      </c>
      <c r="E64" s="50"/>
      <c r="F64" s="50" t="s">
        <v>150</v>
      </c>
      <c r="G64" s="50"/>
      <c r="H64" s="76" t="n">
        <v>278997</v>
      </c>
      <c r="I64" s="53"/>
      <c r="J64" s="80" t="n">
        <v>0.0933</v>
      </c>
      <c r="K64" s="106"/>
      <c r="L64" s="80" t="n">
        <v>0.030950226</v>
      </c>
      <c r="M64" s="76"/>
      <c r="N64" s="79" t="n">
        <f aca="false">ROUND(+L64/J64,4)</f>
        <v>0.3317</v>
      </c>
      <c r="O64" s="53"/>
      <c r="P64" s="76" t="n">
        <f aca="false">ROUND(+H64*(1-N64),0)</f>
        <v>186454</v>
      </c>
      <c r="Q64" s="53"/>
      <c r="R64" s="76" t="n">
        <f aca="false">+H64-P64</f>
        <v>92543</v>
      </c>
    </row>
    <row r="65" customFormat="false" ht="12.75" hidden="false" customHeight="false" outlineLevel="0" collapsed="false">
      <c r="A65" s="75"/>
      <c r="B65" s="53" t="n">
        <v>41</v>
      </c>
      <c r="C65" s="50"/>
      <c r="D65" s="50" t="s">
        <v>152</v>
      </c>
      <c r="E65" s="50"/>
      <c r="F65" s="50" t="s">
        <v>153</v>
      </c>
      <c r="G65" s="50"/>
      <c r="H65" s="76" t="n">
        <v>577728</v>
      </c>
      <c r="I65" s="53"/>
      <c r="J65" s="80" t="n">
        <v>0.0933</v>
      </c>
      <c r="K65" s="106"/>
      <c r="L65" s="80" t="n">
        <v>0.030950226</v>
      </c>
      <c r="M65" s="76"/>
      <c r="N65" s="79" t="n">
        <f aca="false">ROUND(+L65/J65,4)</f>
        <v>0.3317</v>
      </c>
      <c r="O65" s="53"/>
      <c r="P65" s="76" t="n">
        <f aca="false">ROUND(+H65*(1-N65),0)</f>
        <v>386096</v>
      </c>
      <c r="Q65" s="53"/>
      <c r="R65" s="76" t="n">
        <f aca="false">+H65-P65</f>
        <v>191632</v>
      </c>
    </row>
    <row r="66" customFormat="false" ht="12.75" hidden="false" customHeight="false" outlineLevel="0" collapsed="false">
      <c r="A66" s="75"/>
      <c r="B66" s="53" t="n">
        <v>42</v>
      </c>
      <c r="C66" s="50"/>
      <c r="D66" s="50" t="s">
        <v>154</v>
      </c>
      <c r="E66" s="50"/>
      <c r="F66" s="50" t="s">
        <v>155</v>
      </c>
      <c r="G66" s="50"/>
      <c r="H66" s="76" t="n">
        <v>68251</v>
      </c>
      <c r="I66" s="53"/>
      <c r="J66" s="80" t="n">
        <v>0.0933</v>
      </c>
      <c r="K66" s="106"/>
      <c r="L66" s="80" t="n">
        <f aca="false">+J66</f>
        <v>0.0933</v>
      </c>
      <c r="M66" s="76"/>
      <c r="N66" s="79" t="n">
        <f aca="false">ROUND(+L66/J66,4)</f>
        <v>1</v>
      </c>
      <c r="O66" s="53"/>
      <c r="P66" s="76" t="n">
        <f aca="false">ROUND(+H66*(1-N66),0)</f>
        <v>0</v>
      </c>
      <c r="Q66" s="53"/>
      <c r="R66" s="76" t="n">
        <f aca="false">+H66-P66</f>
        <v>68251</v>
      </c>
    </row>
    <row r="67" customFormat="false" ht="12.75" hidden="false" customHeight="false" outlineLevel="0" collapsed="false">
      <c r="A67" s="75"/>
      <c r="B67" s="53" t="n">
        <v>43</v>
      </c>
      <c r="C67" s="50"/>
      <c r="D67" s="50" t="s">
        <v>156</v>
      </c>
      <c r="E67" s="50"/>
      <c r="F67" s="50" t="s">
        <v>157</v>
      </c>
      <c r="G67" s="50"/>
      <c r="H67" s="76" t="n">
        <v>5526733</v>
      </c>
      <c r="I67" s="53"/>
      <c r="J67" s="80" t="n">
        <v>0.0933</v>
      </c>
      <c r="K67" s="106"/>
      <c r="L67" s="80" t="n">
        <f aca="false">+J67</f>
        <v>0.0933</v>
      </c>
      <c r="M67" s="76"/>
      <c r="N67" s="79" t="n">
        <f aca="false">ROUND(+L67/J67,4)</f>
        <v>1</v>
      </c>
      <c r="O67" s="53"/>
      <c r="P67" s="76" t="n">
        <f aca="false">ROUND(+H67*(1-N67),0)</f>
        <v>0</v>
      </c>
      <c r="Q67" s="53"/>
      <c r="R67" s="76" t="n">
        <f aca="false">+H67-P67</f>
        <v>5526733</v>
      </c>
    </row>
    <row r="68" customFormat="false" ht="12.75" hidden="false" customHeight="false" outlineLevel="0" collapsed="false">
      <c r="A68" s="75"/>
      <c r="B68" s="53" t="n">
        <v>44</v>
      </c>
      <c r="C68" s="50"/>
      <c r="D68" s="50" t="s">
        <v>158</v>
      </c>
      <c r="E68" s="50"/>
      <c r="F68" s="50" t="s">
        <v>159</v>
      </c>
      <c r="G68" s="50"/>
      <c r="H68" s="76" t="n">
        <v>84642</v>
      </c>
      <c r="I68" s="53"/>
      <c r="J68" s="80" t="n">
        <v>0.0933</v>
      </c>
      <c r="K68" s="106"/>
      <c r="L68" s="80" t="n">
        <f aca="false">+J68</f>
        <v>0.0933</v>
      </c>
      <c r="M68" s="76"/>
      <c r="N68" s="79" t="n">
        <f aca="false">ROUND(+L68/J68,4)</f>
        <v>1</v>
      </c>
      <c r="O68" s="53"/>
      <c r="P68" s="76" t="n">
        <f aca="false">ROUND(+H68*(1-N68),0)</f>
        <v>0</v>
      </c>
      <c r="Q68" s="53"/>
      <c r="R68" s="76" t="n">
        <f aca="false">+H68-P68</f>
        <v>84642</v>
      </c>
    </row>
    <row r="69" customFormat="false" ht="12.75" hidden="false" customHeight="false" outlineLevel="0" collapsed="false">
      <c r="A69" s="75"/>
      <c r="B69" s="53" t="n">
        <v>45</v>
      </c>
      <c r="C69" s="50"/>
      <c r="D69" s="50" t="s">
        <v>160</v>
      </c>
      <c r="E69" s="50"/>
      <c r="F69" s="50" t="s">
        <v>159</v>
      </c>
      <c r="G69" s="50"/>
      <c r="H69" s="76" t="n">
        <v>0</v>
      </c>
      <c r="I69" s="53"/>
      <c r="J69" s="80" t="n">
        <v>0.0933</v>
      </c>
      <c r="K69" s="106"/>
      <c r="L69" s="80" t="n">
        <f aca="false">+J69</f>
        <v>0.0933</v>
      </c>
      <c r="M69" s="76"/>
      <c r="N69" s="79" t="n">
        <f aca="false">ROUND(+L69/J69,4)</f>
        <v>1</v>
      </c>
      <c r="O69" s="53"/>
      <c r="P69" s="76" t="n">
        <f aca="false">ROUND(+H69*(1-N69),0)</f>
        <v>0</v>
      </c>
      <c r="Q69" s="53"/>
      <c r="R69" s="76" t="n">
        <f aca="false">+H69-P69</f>
        <v>0</v>
      </c>
    </row>
    <row r="70" customFormat="false" ht="12.75" hidden="false" customHeight="false" outlineLevel="0" collapsed="false">
      <c r="A70" s="75"/>
      <c r="B70" s="53" t="n">
        <v>46</v>
      </c>
      <c r="C70" s="50"/>
      <c r="D70" s="50" t="s">
        <v>161</v>
      </c>
      <c r="E70" s="50"/>
      <c r="F70" s="50" t="s">
        <v>162</v>
      </c>
      <c r="G70" s="50"/>
      <c r="H70" s="76" t="n">
        <v>9042</v>
      </c>
      <c r="I70" s="53"/>
      <c r="J70" s="80" t="n">
        <v>0.0933</v>
      </c>
      <c r="K70" s="106"/>
      <c r="L70" s="80" t="n">
        <f aca="false">+J70</f>
        <v>0.0933</v>
      </c>
      <c r="M70" s="76"/>
      <c r="N70" s="79" t="n">
        <f aca="false">ROUND(+L70/J70,4)</f>
        <v>1</v>
      </c>
      <c r="O70" s="53"/>
      <c r="P70" s="76" t="n">
        <f aca="false">ROUND(+H70*(1-N70),0)</f>
        <v>0</v>
      </c>
      <c r="Q70" s="53"/>
      <c r="R70" s="76" t="n">
        <f aca="false">+H70-P70</f>
        <v>9042</v>
      </c>
    </row>
    <row r="71" customFormat="false" ht="12.75" hidden="false" customHeight="false" outlineLevel="0" collapsed="false">
      <c r="A71" s="75"/>
      <c r="B71" s="53" t="n">
        <v>47</v>
      </c>
      <c r="C71" s="50"/>
      <c r="D71" s="50" t="s">
        <v>163</v>
      </c>
      <c r="E71" s="50"/>
      <c r="F71" s="50" t="s">
        <v>162</v>
      </c>
      <c r="G71" s="50"/>
      <c r="H71" s="76" t="n">
        <v>20670</v>
      </c>
      <c r="I71" s="53"/>
      <c r="J71" s="80" t="n">
        <v>0.0933</v>
      </c>
      <c r="K71" s="106"/>
      <c r="L71" s="80" t="n">
        <f aca="false">+J71</f>
        <v>0.0933</v>
      </c>
      <c r="M71" s="76"/>
      <c r="N71" s="79" t="n">
        <f aca="false">ROUND(+L71/J71,4)</f>
        <v>1</v>
      </c>
      <c r="O71" s="53"/>
      <c r="P71" s="76" t="n">
        <f aca="false">ROUND(+H71*(1-N71),0)</f>
        <v>0</v>
      </c>
      <c r="Q71" s="53"/>
      <c r="R71" s="76" t="n">
        <f aca="false">+H71-P71</f>
        <v>20670</v>
      </c>
    </row>
    <row r="72" customFormat="false" ht="12.75" hidden="false" customHeight="false" outlineLevel="0" collapsed="false">
      <c r="A72" s="75"/>
      <c r="B72" s="53" t="n">
        <v>48</v>
      </c>
      <c r="C72" s="50"/>
      <c r="D72" s="50" t="s">
        <v>164</v>
      </c>
      <c r="E72" s="50"/>
      <c r="F72" s="50" t="s">
        <v>165</v>
      </c>
      <c r="G72" s="50"/>
      <c r="H72" s="76" t="n">
        <v>13592</v>
      </c>
      <c r="I72" s="53"/>
      <c r="J72" s="80" t="n">
        <v>0.0933</v>
      </c>
      <c r="K72" s="106"/>
      <c r="L72" s="80" t="n">
        <f aca="false">+J72</f>
        <v>0.0933</v>
      </c>
      <c r="M72" s="76"/>
      <c r="N72" s="79" t="n">
        <f aca="false">ROUND(+L72/J72,4)</f>
        <v>1</v>
      </c>
      <c r="O72" s="53"/>
      <c r="P72" s="76" t="n">
        <f aca="false">ROUND(+H72*(1-N72),0)</f>
        <v>0</v>
      </c>
      <c r="Q72" s="53"/>
      <c r="R72" s="76" t="n">
        <f aca="false">+H72-P72</f>
        <v>13592</v>
      </c>
    </row>
    <row r="73" customFormat="false" ht="12.75" hidden="false" customHeight="false" outlineLevel="0" collapsed="false">
      <c r="A73" s="75"/>
      <c r="B73" s="53" t="n">
        <v>49</v>
      </c>
      <c r="C73" s="50"/>
      <c r="D73" s="50" t="s">
        <v>166</v>
      </c>
      <c r="E73" s="50"/>
      <c r="F73" s="50" t="s">
        <v>167</v>
      </c>
      <c r="G73" s="50"/>
      <c r="H73" s="76" t="n">
        <v>31037</v>
      </c>
      <c r="I73" s="53"/>
      <c r="J73" s="80" t="n">
        <v>0.0933</v>
      </c>
      <c r="K73" s="106"/>
      <c r="L73" s="80" t="n">
        <f aca="false">+J73</f>
        <v>0.0933</v>
      </c>
      <c r="M73" s="76"/>
      <c r="N73" s="79" t="n">
        <f aca="false">ROUND(+L73/J73,4)</f>
        <v>1</v>
      </c>
      <c r="O73" s="53"/>
      <c r="P73" s="76" t="n">
        <f aca="false">ROUND(+H73*(1-N73),0)</f>
        <v>0</v>
      </c>
      <c r="Q73" s="53"/>
      <c r="R73" s="76" t="n">
        <f aca="false">+H73-P73</f>
        <v>31037</v>
      </c>
    </row>
    <row r="74" customFormat="false" ht="12.75" hidden="false" customHeight="false" outlineLevel="0" collapsed="false">
      <c r="A74" s="75"/>
      <c r="B74" s="53" t="n">
        <v>50</v>
      </c>
      <c r="C74" s="50"/>
      <c r="D74" s="50" t="s">
        <v>168</v>
      </c>
      <c r="E74" s="50"/>
      <c r="F74" s="50" t="s">
        <v>167</v>
      </c>
      <c r="G74" s="50"/>
      <c r="H74" s="76" t="n">
        <v>114</v>
      </c>
      <c r="I74" s="53"/>
      <c r="J74" s="80" t="n">
        <v>0.0933</v>
      </c>
      <c r="K74" s="106"/>
      <c r="L74" s="80" t="n">
        <f aca="false">+J74</f>
        <v>0.0933</v>
      </c>
      <c r="M74" s="76"/>
      <c r="N74" s="79" t="n">
        <f aca="false">ROUND(+L74/J74,4)</f>
        <v>1</v>
      </c>
      <c r="O74" s="53"/>
      <c r="P74" s="76" t="n">
        <f aca="false">ROUND(+H74*(1-N74),0)</f>
        <v>0</v>
      </c>
      <c r="Q74" s="53"/>
      <c r="R74" s="76" t="n">
        <f aca="false">+H74-P74</f>
        <v>114</v>
      </c>
    </row>
    <row r="75" customFormat="false" ht="12.75" hidden="false" customHeight="false" outlineLevel="0" collapsed="false">
      <c r="A75" s="75"/>
      <c r="B75" s="53" t="n">
        <v>51</v>
      </c>
      <c r="C75" s="50"/>
      <c r="D75" s="50" t="s">
        <v>169</v>
      </c>
      <c r="E75" s="50"/>
      <c r="F75" s="50" t="s">
        <v>167</v>
      </c>
      <c r="G75" s="50"/>
      <c r="H75" s="76" t="n">
        <v>431137</v>
      </c>
      <c r="I75" s="53"/>
      <c r="J75" s="80" t="n">
        <v>0.0933</v>
      </c>
      <c r="K75" s="106"/>
      <c r="L75" s="80" t="n">
        <f aca="false">+J75</f>
        <v>0.0933</v>
      </c>
      <c r="M75" s="76"/>
      <c r="N75" s="79" t="n">
        <f aca="false">ROUND(+L75/J75,4)</f>
        <v>1</v>
      </c>
      <c r="O75" s="53"/>
      <c r="P75" s="76" t="n">
        <f aca="false">ROUND(+H75*(1-N75),0)</f>
        <v>0</v>
      </c>
      <c r="Q75" s="53"/>
      <c r="R75" s="76" t="n">
        <f aca="false">+H75-P75</f>
        <v>431137</v>
      </c>
    </row>
    <row r="76" customFormat="false" ht="12.75" hidden="false" customHeight="false" outlineLevel="0" collapsed="false">
      <c r="A76" s="75"/>
      <c r="B76" s="53" t="n">
        <v>52</v>
      </c>
      <c r="C76" s="50"/>
      <c r="D76" s="50" t="s">
        <v>170</v>
      </c>
      <c r="E76" s="50"/>
      <c r="F76" s="50" t="s">
        <v>171</v>
      </c>
      <c r="G76" s="50"/>
      <c r="H76" s="76" t="n">
        <v>1165858</v>
      </c>
      <c r="I76" s="53"/>
      <c r="J76" s="80" t="n">
        <v>0.0933</v>
      </c>
      <c r="K76" s="106"/>
      <c r="L76" s="80" t="n">
        <v>0.015113122</v>
      </c>
      <c r="M76" s="76"/>
      <c r="N76" s="79" t="n">
        <f aca="false">ROUND(+L76/J76,4)</f>
        <v>0.162</v>
      </c>
      <c r="O76" s="53"/>
      <c r="P76" s="76" t="n">
        <f aca="false">ROUND(+H76*(1-N76),0)</f>
        <v>976989</v>
      </c>
      <c r="Q76" s="53"/>
      <c r="R76" s="76" t="n">
        <f aca="false">+H76-P76</f>
        <v>188869</v>
      </c>
    </row>
    <row r="77" customFormat="false" ht="12.75" hidden="false" customHeight="false" outlineLevel="0" collapsed="false">
      <c r="A77" s="75"/>
      <c r="B77" s="53" t="n">
        <v>53</v>
      </c>
      <c r="C77" s="50"/>
      <c r="D77" s="50" t="s">
        <v>172</v>
      </c>
      <c r="E77" s="50"/>
      <c r="F77" s="50" t="s">
        <v>173</v>
      </c>
      <c r="G77" s="50"/>
      <c r="H77" s="76" t="n">
        <v>2345635</v>
      </c>
      <c r="I77" s="53"/>
      <c r="J77" s="80" t="n">
        <v>0.0933</v>
      </c>
      <c r="K77" s="106"/>
      <c r="L77" s="80" t="n">
        <f aca="false">+J77</f>
        <v>0.0933</v>
      </c>
      <c r="M77" s="76"/>
      <c r="N77" s="79" t="n">
        <f aca="false">ROUND(+L77/J77,4)</f>
        <v>1</v>
      </c>
      <c r="O77" s="53"/>
      <c r="P77" s="76" t="n">
        <f aca="false">ROUND(+H77*(1-N77),0)</f>
        <v>0</v>
      </c>
      <c r="Q77" s="53"/>
      <c r="R77" s="76" t="n">
        <f aca="false">+H77-P77</f>
        <v>2345635</v>
      </c>
    </row>
    <row r="78" customFormat="false" ht="12.75" hidden="false" customHeight="false" outlineLevel="0" collapsed="false">
      <c r="A78" s="75"/>
      <c r="B78" s="53" t="n">
        <v>54</v>
      </c>
      <c r="C78" s="50"/>
      <c r="D78" s="50" t="s">
        <v>174</v>
      </c>
      <c r="E78" s="50"/>
      <c r="F78" s="50" t="s">
        <v>173</v>
      </c>
      <c r="G78" s="50"/>
      <c r="H78" s="76" t="n">
        <v>482</v>
      </c>
      <c r="I78" s="53"/>
      <c r="J78" s="80" t="n">
        <v>0.0933</v>
      </c>
      <c r="K78" s="106"/>
      <c r="L78" s="80" t="n">
        <f aca="false">+J78</f>
        <v>0.0933</v>
      </c>
      <c r="M78" s="76"/>
      <c r="N78" s="79" t="n">
        <f aca="false">ROUND(+L78/J78,4)</f>
        <v>1</v>
      </c>
      <c r="O78" s="53"/>
      <c r="P78" s="76" t="n">
        <f aca="false">ROUND(+H78*(1-N78),0)</f>
        <v>0</v>
      </c>
      <c r="Q78" s="53"/>
      <c r="R78" s="76" t="n">
        <f aca="false">+H78-P78</f>
        <v>482</v>
      </c>
    </row>
    <row r="79" customFormat="false" ht="12.75" hidden="false" customHeight="false" outlineLevel="0" collapsed="false">
      <c r="A79" s="75"/>
      <c r="B79" s="53" t="n">
        <v>55</v>
      </c>
      <c r="C79" s="50"/>
      <c r="D79" s="50" t="s">
        <v>175</v>
      </c>
      <c r="E79" s="50"/>
      <c r="F79" s="50" t="s">
        <v>176</v>
      </c>
      <c r="G79" s="50"/>
      <c r="H79" s="76" t="n">
        <v>1180806</v>
      </c>
      <c r="I79" s="53"/>
      <c r="J79" s="80" t="n">
        <v>0.0933</v>
      </c>
      <c r="K79" s="106"/>
      <c r="L79" s="80" t="n">
        <f aca="false">+J79</f>
        <v>0.0933</v>
      </c>
      <c r="M79" s="76"/>
      <c r="N79" s="79" t="n">
        <f aca="false">ROUND(+L79/J79,4)</f>
        <v>1</v>
      </c>
      <c r="O79" s="53"/>
      <c r="P79" s="76" t="n">
        <f aca="false">ROUND(+H79*(1-N79),0)</f>
        <v>0</v>
      </c>
      <c r="Q79" s="53"/>
      <c r="R79" s="76" t="n">
        <f aca="false">+H79-P79</f>
        <v>1180806</v>
      </c>
    </row>
    <row r="80" customFormat="false" ht="12.75" hidden="false" customHeight="false" outlineLevel="0" collapsed="false">
      <c r="A80" s="75"/>
      <c r="B80" s="53" t="n">
        <v>56</v>
      </c>
      <c r="C80" s="50"/>
      <c r="D80" s="50" t="s">
        <v>177</v>
      </c>
      <c r="E80" s="50"/>
      <c r="F80" s="50" t="s">
        <v>178</v>
      </c>
      <c r="G80" s="50"/>
      <c r="H80" s="76" t="n">
        <v>19382</v>
      </c>
      <c r="I80" s="53"/>
      <c r="J80" s="80" t="n">
        <v>0.0933</v>
      </c>
      <c r="K80" s="106"/>
      <c r="L80" s="80" t="n">
        <f aca="false">+J80</f>
        <v>0.0933</v>
      </c>
      <c r="M80" s="76"/>
      <c r="N80" s="79" t="n">
        <f aca="false">ROUND(+L80/J80,4)</f>
        <v>1</v>
      </c>
      <c r="O80" s="53"/>
      <c r="P80" s="76" t="n">
        <f aca="false">ROUND(+H80*(1-N80),0)</f>
        <v>0</v>
      </c>
      <c r="Q80" s="53"/>
      <c r="R80" s="76" t="n">
        <f aca="false">+H80-P80</f>
        <v>19382</v>
      </c>
    </row>
    <row r="81" customFormat="false" ht="12.75" hidden="false" customHeight="false" outlineLevel="0" collapsed="false">
      <c r="A81" s="75"/>
      <c r="B81" s="53" t="n">
        <v>57</v>
      </c>
      <c r="C81" s="50"/>
      <c r="D81" s="50" t="s">
        <v>179</v>
      </c>
      <c r="E81" s="50"/>
      <c r="F81" s="50" t="s">
        <v>86</v>
      </c>
      <c r="G81" s="50"/>
      <c r="H81" s="76" t="n">
        <v>13021952</v>
      </c>
      <c r="I81" s="53"/>
      <c r="J81" s="80" t="n">
        <v>0.0933</v>
      </c>
      <c r="K81" s="106"/>
      <c r="L81" s="80" t="n">
        <v>0.030950226</v>
      </c>
      <c r="M81" s="76"/>
      <c r="N81" s="79" t="n">
        <f aca="false">ROUND(+L81/J81,4)</f>
        <v>0.3317</v>
      </c>
      <c r="O81" s="53"/>
      <c r="P81" s="76" t="n">
        <f aca="false">ROUND(+H81*(1-N81),0)</f>
        <v>8702571</v>
      </c>
      <c r="Q81" s="53"/>
      <c r="R81" s="76" t="n">
        <f aca="false">+H81-P81</f>
        <v>4319381</v>
      </c>
    </row>
    <row r="82" customFormat="false" ht="12.75" hidden="false" customHeight="false" outlineLevel="0" collapsed="false">
      <c r="A82" s="75"/>
      <c r="B82" s="53" t="n">
        <v>58</v>
      </c>
      <c r="C82" s="50"/>
      <c r="D82" s="50" t="s">
        <v>180</v>
      </c>
      <c r="E82" s="50"/>
      <c r="F82" s="50" t="s">
        <v>181</v>
      </c>
      <c r="G82" s="50"/>
      <c r="H82" s="76" t="n">
        <v>68890</v>
      </c>
      <c r="I82" s="53"/>
      <c r="J82" s="80" t="n">
        <v>0.0933</v>
      </c>
      <c r="K82" s="106"/>
      <c r="L82" s="80" t="n">
        <f aca="false">+J82</f>
        <v>0.0933</v>
      </c>
      <c r="M82" s="76"/>
      <c r="N82" s="79" t="n">
        <f aca="false">ROUND(+L82/J82,4)</f>
        <v>1</v>
      </c>
      <c r="O82" s="53"/>
      <c r="P82" s="76" t="n">
        <f aca="false">ROUND(+H82*(1-N82),0)</f>
        <v>0</v>
      </c>
      <c r="Q82" s="53"/>
      <c r="R82" s="76" t="n">
        <f aca="false">+H82-P82</f>
        <v>68890</v>
      </c>
    </row>
    <row r="83" customFormat="false" ht="12.75" hidden="false" customHeight="false" outlineLevel="0" collapsed="false">
      <c r="A83" s="75"/>
      <c r="B83" s="53" t="n">
        <v>59</v>
      </c>
      <c r="C83" s="50"/>
      <c r="D83" s="50" t="s">
        <v>182</v>
      </c>
      <c r="E83" s="50"/>
      <c r="F83" s="50" t="s">
        <v>183</v>
      </c>
      <c r="G83" s="50"/>
      <c r="H83" s="76" t="n">
        <v>4882</v>
      </c>
      <c r="I83" s="53"/>
      <c r="J83" s="80" t="n">
        <v>0.0933</v>
      </c>
      <c r="K83" s="106"/>
      <c r="L83" s="80" t="n">
        <f aca="false">+J83</f>
        <v>0.0933</v>
      </c>
      <c r="M83" s="76"/>
      <c r="N83" s="79" t="n">
        <f aca="false">ROUND(+L83/J83,4)</f>
        <v>1</v>
      </c>
      <c r="O83" s="53"/>
      <c r="P83" s="76" t="n">
        <f aca="false">ROUND(+H83*(1-N83),0)</f>
        <v>0</v>
      </c>
      <c r="Q83" s="53"/>
      <c r="R83" s="76" t="n">
        <f aca="false">+H83-P83</f>
        <v>4882</v>
      </c>
    </row>
    <row r="84" customFormat="false" ht="12.75" hidden="false" customHeight="false" outlineLevel="0" collapsed="false">
      <c r="A84" s="75"/>
      <c r="B84" s="53" t="n">
        <v>60</v>
      </c>
      <c r="C84" s="50"/>
      <c r="D84" s="50" t="s">
        <v>184</v>
      </c>
      <c r="E84" s="50"/>
      <c r="F84" s="50" t="s">
        <v>185</v>
      </c>
      <c r="G84" s="50"/>
      <c r="H84" s="76" t="n">
        <v>0</v>
      </c>
      <c r="I84" s="53"/>
      <c r="J84" s="80" t="n">
        <v>0.0933</v>
      </c>
      <c r="K84" s="106"/>
      <c r="L84" s="80" t="n">
        <f aca="false">+J84</f>
        <v>0.0933</v>
      </c>
      <c r="M84" s="76"/>
      <c r="N84" s="79" t="n">
        <f aca="false">ROUND(+L84/J84,4)</f>
        <v>1</v>
      </c>
      <c r="O84" s="53"/>
      <c r="P84" s="76" t="n">
        <f aca="false">ROUND(+H84*(1-N84),0)</f>
        <v>0</v>
      </c>
      <c r="Q84" s="53"/>
      <c r="R84" s="76" t="n">
        <f aca="false">+H84-P84</f>
        <v>0</v>
      </c>
    </row>
    <row r="85" customFormat="false" ht="12.75" hidden="false" customHeight="false" outlineLevel="0" collapsed="false">
      <c r="A85" s="75"/>
      <c r="B85" s="53" t="n">
        <v>61</v>
      </c>
      <c r="C85" s="50"/>
      <c r="D85" s="50" t="s">
        <v>186</v>
      </c>
      <c r="E85" s="50"/>
      <c r="F85" s="50" t="s">
        <v>187</v>
      </c>
      <c r="G85" s="50"/>
      <c r="H85" s="76" t="n">
        <v>552990</v>
      </c>
      <c r="I85" s="53"/>
      <c r="J85" s="80" t="n">
        <v>0.0933</v>
      </c>
      <c r="K85" s="106"/>
      <c r="L85" s="80" t="n">
        <f aca="false">+J85</f>
        <v>0.0933</v>
      </c>
      <c r="M85" s="76"/>
      <c r="N85" s="79" t="n">
        <f aca="false">ROUND(+L85/J85,4)</f>
        <v>1</v>
      </c>
      <c r="O85" s="53"/>
      <c r="P85" s="76" t="n">
        <f aca="false">ROUND(+H85*(1-N85),0)</f>
        <v>0</v>
      </c>
      <c r="Q85" s="53"/>
      <c r="R85" s="76" t="n">
        <f aca="false">+H85-P85</f>
        <v>552990</v>
      </c>
    </row>
    <row r="86" customFormat="false" ht="12.75" hidden="false" customHeight="false" outlineLevel="0" collapsed="false">
      <c r="A86" s="75"/>
      <c r="B86" s="53" t="n">
        <v>62</v>
      </c>
      <c r="C86" s="50"/>
      <c r="D86" s="50" t="s">
        <v>188</v>
      </c>
      <c r="E86" s="50"/>
      <c r="F86" s="50" t="s">
        <v>189</v>
      </c>
      <c r="G86" s="50"/>
      <c r="H86" s="107" t="n">
        <v>307783</v>
      </c>
      <c r="I86" s="53"/>
      <c r="J86" s="80" t="n">
        <v>0.0933</v>
      </c>
      <c r="K86" s="106"/>
      <c r="L86" s="80" t="n">
        <f aca="false">+J86</f>
        <v>0.0933</v>
      </c>
      <c r="M86" s="76"/>
      <c r="N86" s="79" t="n">
        <f aca="false">ROUND(+L86/J86,4)</f>
        <v>1</v>
      </c>
      <c r="O86" s="53"/>
      <c r="P86" s="107" t="n">
        <f aca="false">ROUND(+H86*(1-N86),0)</f>
        <v>0</v>
      </c>
      <c r="Q86" s="53"/>
      <c r="R86" s="107" t="n">
        <f aca="false">+H86-P86</f>
        <v>307783</v>
      </c>
    </row>
    <row r="87" customFormat="false" ht="12.75" hidden="false" customHeight="false" outlineLevel="0" collapsed="false">
      <c r="A87" s="82"/>
      <c r="B87" s="53" t="n">
        <v>63</v>
      </c>
      <c r="F87" s="108" t="s">
        <v>190</v>
      </c>
      <c r="G87" s="50"/>
      <c r="H87" s="109" t="n">
        <f aca="false">SUM(H25:H86)</f>
        <v>95846056</v>
      </c>
      <c r="J87" s="110"/>
      <c r="L87" s="80"/>
      <c r="M87" s="94"/>
      <c r="N87" s="94"/>
      <c r="P87" s="109" t="n">
        <f aca="false">SUM(P25:P86)</f>
        <v>38618530</v>
      </c>
      <c r="R87" s="109" t="n">
        <f aca="false">SUM(R25:R86)</f>
        <v>57227526</v>
      </c>
    </row>
    <row r="88" customFormat="false" ht="12.75" hidden="false" customHeight="false" outlineLevel="0" collapsed="false">
      <c r="A88" s="82"/>
      <c r="B88" s="53"/>
      <c r="F88" s="108"/>
      <c r="G88" s="50"/>
      <c r="H88" s="94"/>
      <c r="J88" s="110"/>
      <c r="L88" s="80"/>
      <c r="M88" s="94"/>
      <c r="N88" s="94"/>
      <c r="P88" s="94"/>
      <c r="R88" s="94"/>
    </row>
    <row r="89" customFormat="false" ht="12.75" hidden="false" customHeight="false" outlineLevel="0" collapsed="false">
      <c r="A89" s="82"/>
      <c r="B89" s="53"/>
      <c r="D89" s="31"/>
      <c r="F89" s="111" t="s">
        <v>191</v>
      </c>
      <c r="G89" s="108"/>
      <c r="H89" s="94"/>
      <c r="J89" s="110"/>
      <c r="L89" s="80"/>
      <c r="M89" s="94"/>
      <c r="N89" s="94"/>
      <c r="P89" s="94"/>
    </row>
    <row r="90" customFormat="false" ht="12.75" hidden="false" customHeight="false" outlineLevel="0" collapsed="false">
      <c r="A90" s="82"/>
      <c r="B90" s="53" t="n">
        <f aca="false">+B87+1</f>
        <v>64</v>
      </c>
      <c r="D90" s="31" t="s">
        <v>192</v>
      </c>
      <c r="F90" s="50" t="s">
        <v>106</v>
      </c>
      <c r="G90" s="108"/>
      <c r="H90" s="76" t="n">
        <v>6375455</v>
      </c>
      <c r="J90" s="80" t="n">
        <v>0.0933</v>
      </c>
      <c r="K90" s="106"/>
      <c r="L90" s="80" t="n">
        <f aca="false">+J90</f>
        <v>0.0933</v>
      </c>
      <c r="M90" s="76"/>
      <c r="N90" s="79" t="n">
        <f aca="false">ROUND(+L90/J90,4)</f>
        <v>1</v>
      </c>
      <c r="P90" s="76" t="n">
        <f aca="false">ROUND(+H90*(1-N90),0)</f>
        <v>0</v>
      </c>
      <c r="R90" s="76" t="n">
        <f aca="false">+H90-P90</f>
        <v>6375455</v>
      </c>
    </row>
    <row r="91" customFormat="false" ht="12.75" hidden="false" customHeight="false" outlineLevel="0" collapsed="false">
      <c r="A91" s="82"/>
      <c r="B91" s="53" t="n">
        <f aca="false">+B90+1</f>
        <v>65</v>
      </c>
      <c r="D91" s="31" t="s">
        <v>193</v>
      </c>
      <c r="F91" s="50" t="s">
        <v>106</v>
      </c>
      <c r="G91" s="108"/>
      <c r="H91" s="76" t="n">
        <v>2234165</v>
      </c>
      <c r="J91" s="80" t="n">
        <v>0.0933</v>
      </c>
      <c r="K91" s="106"/>
      <c r="L91" s="80" t="n">
        <f aca="false">+J91</f>
        <v>0.0933</v>
      </c>
      <c r="M91" s="76"/>
      <c r="N91" s="79" t="n">
        <f aca="false">ROUND(+L91/J91,4)</f>
        <v>1</v>
      </c>
      <c r="P91" s="76" t="n">
        <f aca="false">ROUND(+H91*(1-N91),0)</f>
        <v>0</v>
      </c>
      <c r="R91" s="76" t="n">
        <f aca="false">+H91-P91</f>
        <v>2234165</v>
      </c>
    </row>
    <row r="92" customFormat="false" ht="12.75" hidden="false" customHeight="false" outlineLevel="0" collapsed="false">
      <c r="A92" s="82"/>
      <c r="B92" s="53" t="n">
        <f aca="false">+B91+1</f>
        <v>66</v>
      </c>
      <c r="D92" s="31" t="s">
        <v>194</v>
      </c>
      <c r="F92" s="108" t="s">
        <v>195</v>
      </c>
      <c r="G92" s="108"/>
      <c r="H92" s="76" t="n">
        <v>1593955</v>
      </c>
      <c r="J92" s="80" t="n">
        <v>0.0933</v>
      </c>
      <c r="K92" s="106"/>
      <c r="L92" s="80" t="n">
        <f aca="false">+J92</f>
        <v>0.0933</v>
      </c>
      <c r="M92" s="76"/>
      <c r="N92" s="79" t="n">
        <f aca="false">ROUND(+L92/J92,4)</f>
        <v>1</v>
      </c>
      <c r="P92" s="76" t="n">
        <f aca="false">ROUND(+H92*(1-N92),0)</f>
        <v>0</v>
      </c>
      <c r="R92" s="76" t="n">
        <f aca="false">+H92-P92</f>
        <v>1593955</v>
      </c>
    </row>
    <row r="93" customFormat="false" ht="12.75" hidden="false" customHeight="false" outlineLevel="0" collapsed="false">
      <c r="A93" s="82"/>
      <c r="B93" s="53" t="n">
        <f aca="false">+B92+1</f>
        <v>67</v>
      </c>
      <c r="D93" s="31" t="s">
        <v>196</v>
      </c>
      <c r="F93" s="108" t="s">
        <v>197</v>
      </c>
      <c r="G93" s="108"/>
      <c r="H93" s="76" t="n">
        <v>14340120</v>
      </c>
      <c r="J93" s="80" t="n">
        <v>0.0933</v>
      </c>
      <c r="K93" s="106"/>
      <c r="L93" s="80" t="n">
        <v>0.025</v>
      </c>
      <c r="M93" s="76"/>
      <c r="N93" s="79" t="n">
        <f aca="false">ROUND(+L93/J93,4)</f>
        <v>0.268</v>
      </c>
      <c r="P93" s="76" t="n">
        <f aca="false">ROUND(+H93*(1-N93),0)</f>
        <v>10496968</v>
      </c>
      <c r="R93" s="76" t="n">
        <f aca="false">+H93-P93</f>
        <v>3843152</v>
      </c>
    </row>
    <row r="94" customFormat="false" ht="12.75" hidden="false" customHeight="false" outlineLevel="0" collapsed="false">
      <c r="A94" s="82"/>
      <c r="B94" s="53" t="n">
        <f aca="false">+B93+1</f>
        <v>68</v>
      </c>
      <c r="D94" s="31" t="s">
        <v>198</v>
      </c>
      <c r="F94" s="108" t="s">
        <v>199</v>
      </c>
      <c r="G94" s="108"/>
      <c r="H94" s="76" t="n">
        <v>5261840</v>
      </c>
      <c r="J94" s="80" t="n">
        <v>0.0933</v>
      </c>
      <c r="K94" s="106"/>
      <c r="L94" s="80" t="n">
        <v>0.03</v>
      </c>
      <c r="M94" s="76"/>
      <c r="N94" s="79" t="n">
        <f aca="false">ROUND(+L94/J94,4)</f>
        <v>0.3215</v>
      </c>
      <c r="P94" s="76" t="n">
        <f aca="false">ROUND(+H94*(1-N94),0)</f>
        <v>3570158</v>
      </c>
      <c r="R94" s="76" t="n">
        <f aca="false">+H94-P94</f>
        <v>1691682</v>
      </c>
    </row>
    <row r="95" customFormat="false" ht="12.75" hidden="false" customHeight="false" outlineLevel="0" collapsed="false">
      <c r="A95" s="82"/>
      <c r="B95" s="53" t="n">
        <f aca="false">+B94+1</f>
        <v>69</v>
      </c>
      <c r="D95" s="31" t="s">
        <v>200</v>
      </c>
      <c r="F95" s="50" t="s">
        <v>153</v>
      </c>
      <c r="G95" s="108"/>
      <c r="H95" s="76" t="n">
        <v>1149020</v>
      </c>
      <c r="J95" s="80" t="n">
        <v>0.0933</v>
      </c>
      <c r="K95" s="106"/>
      <c r="L95" s="80" t="n">
        <f aca="false">+J95</f>
        <v>0.0933</v>
      </c>
      <c r="M95" s="76"/>
      <c r="N95" s="79" t="n">
        <f aca="false">ROUND(+L95/J95,4)</f>
        <v>1</v>
      </c>
      <c r="P95" s="76" t="n">
        <f aca="false">ROUND(+H95*(1-N95),0)</f>
        <v>0</v>
      </c>
      <c r="R95" s="76" t="n">
        <f aca="false">+H95-P95</f>
        <v>1149020</v>
      </c>
    </row>
    <row r="96" customFormat="false" ht="12.75" hidden="false" customHeight="false" outlineLevel="0" collapsed="false">
      <c r="A96" s="82"/>
      <c r="B96" s="53" t="n">
        <f aca="false">+B95+1</f>
        <v>70</v>
      </c>
      <c r="D96" s="31" t="s">
        <v>201</v>
      </c>
      <c r="F96" s="108" t="s">
        <v>202</v>
      </c>
      <c r="G96" s="108"/>
      <c r="H96" s="76" t="n">
        <v>1149020</v>
      </c>
      <c r="J96" s="80" t="n">
        <v>0.0933</v>
      </c>
      <c r="K96" s="106"/>
      <c r="L96" s="80" t="n">
        <f aca="false">+J96</f>
        <v>0.0933</v>
      </c>
      <c r="M96" s="76"/>
      <c r="N96" s="79" t="n">
        <f aca="false">ROUND(+L96/J96,4)</f>
        <v>1</v>
      </c>
      <c r="P96" s="76" t="n">
        <f aca="false">ROUND(+H96*(1-N96),0)</f>
        <v>0</v>
      </c>
      <c r="R96" s="76" t="n">
        <f aca="false">+H96-P96</f>
        <v>1149020</v>
      </c>
    </row>
    <row r="97" customFormat="false" ht="12.75" hidden="false" customHeight="false" outlineLevel="0" collapsed="false">
      <c r="A97" s="82"/>
      <c r="B97" s="53" t="n">
        <f aca="false">+B96+1</f>
        <v>71</v>
      </c>
      <c r="D97" s="31" t="s">
        <v>203</v>
      </c>
      <c r="F97" s="50" t="s">
        <v>183</v>
      </c>
      <c r="G97" s="108"/>
      <c r="H97" s="107" t="n">
        <v>1593955</v>
      </c>
      <c r="J97" s="80" t="n">
        <v>0.0933</v>
      </c>
      <c r="K97" s="99"/>
      <c r="L97" s="80" t="n">
        <v>0.025</v>
      </c>
      <c r="M97" s="76"/>
      <c r="N97" s="79" t="n">
        <f aca="false">ROUND(+L97/J97,4)</f>
        <v>0.268</v>
      </c>
      <c r="P97" s="107" t="n">
        <f aca="false">ROUND(+H97*(1-N97),0)</f>
        <v>1166775</v>
      </c>
      <c r="R97" s="107" t="n">
        <f aca="false">+H97-P97</f>
        <v>427180</v>
      </c>
    </row>
    <row r="98" customFormat="false" ht="12.75" hidden="false" customHeight="false" outlineLevel="0" collapsed="false">
      <c r="A98" s="82"/>
      <c r="B98" s="53" t="n">
        <f aca="false">+B97+1</f>
        <v>72</v>
      </c>
      <c r="D98" s="31"/>
      <c r="F98" s="108" t="s">
        <v>204</v>
      </c>
      <c r="G98" s="108"/>
      <c r="H98" s="109" t="n">
        <f aca="false">SUM(H90:H97)</f>
        <v>33697530</v>
      </c>
      <c r="J98" s="110"/>
      <c r="L98" s="110"/>
      <c r="M98" s="94"/>
      <c r="N98" s="94"/>
      <c r="P98" s="109" t="n">
        <f aca="false">SUM(P90:P97)</f>
        <v>15233901</v>
      </c>
      <c r="R98" s="109" t="n">
        <f aca="false">SUM(R90:R97)</f>
        <v>18463629</v>
      </c>
    </row>
    <row r="99" customFormat="false" ht="12.75" hidden="false" customHeight="false" outlineLevel="0" collapsed="false">
      <c r="A99" s="82"/>
      <c r="B99" s="53"/>
      <c r="D99" s="31"/>
      <c r="F99" s="108"/>
      <c r="G99" s="108"/>
      <c r="H99" s="94"/>
      <c r="J99" s="110"/>
      <c r="L99" s="110"/>
      <c r="M99" s="94"/>
      <c r="N99" s="94"/>
      <c r="P99" s="94"/>
      <c r="R99" s="94"/>
    </row>
    <row r="100" customFormat="false" ht="12.75" hidden="false" customHeight="false" outlineLevel="0" collapsed="false">
      <c r="A100" s="82"/>
      <c r="B100" s="53" t="n">
        <f aca="false">+B98+1</f>
        <v>73</v>
      </c>
      <c r="D100" s="31"/>
      <c r="F100" s="108" t="s">
        <v>205</v>
      </c>
      <c r="G100" s="108"/>
      <c r="H100" s="109" t="n">
        <f aca="false">+H98+H87</f>
        <v>129543586</v>
      </c>
      <c r="J100" s="110"/>
      <c r="L100" s="110"/>
      <c r="M100" s="94"/>
      <c r="N100" s="94"/>
      <c r="P100" s="109" t="n">
        <f aca="false">+P98+P87</f>
        <v>53852431</v>
      </c>
      <c r="R100" s="109" t="n">
        <f aca="false">+R98+R87</f>
        <v>75691155</v>
      </c>
    </row>
    <row r="101" customFormat="false" ht="12.75" hidden="false" customHeight="false" outlineLevel="0" collapsed="false">
      <c r="A101" s="82"/>
      <c r="B101" s="53"/>
      <c r="D101" s="31"/>
      <c r="F101" s="108"/>
      <c r="G101" s="108"/>
      <c r="H101" s="94"/>
      <c r="J101" s="110"/>
      <c r="L101" s="110"/>
      <c r="M101" s="94"/>
      <c r="N101" s="94"/>
      <c r="P101" s="94"/>
    </row>
    <row r="102" customFormat="false" ht="12.75" hidden="false" customHeight="false" outlineLevel="0" collapsed="false">
      <c r="A102" s="82"/>
      <c r="B102" s="92"/>
      <c r="F102" s="108"/>
      <c r="G102" s="50"/>
      <c r="H102" s="94"/>
      <c r="J102" s="110"/>
      <c r="L102" s="110"/>
      <c r="M102" s="94"/>
      <c r="N102" s="94"/>
      <c r="P102" s="94"/>
      <c r="R102" s="94"/>
    </row>
    <row r="103" customFormat="false" ht="13.5" hidden="false" customHeight="false" outlineLevel="0" collapsed="false">
      <c r="A103" s="82"/>
      <c r="B103" s="92" t="n">
        <f aca="false">+B100+1</f>
        <v>74</v>
      </c>
      <c r="F103" s="0" t="s">
        <v>206</v>
      </c>
      <c r="G103" s="50"/>
      <c r="H103" s="93" t="n">
        <f aca="false">+H100</f>
        <v>129543586</v>
      </c>
      <c r="I103" s="31"/>
      <c r="J103" s="110"/>
      <c r="K103" s="112"/>
      <c r="L103" s="110"/>
      <c r="M103" s="94"/>
      <c r="N103" s="94"/>
      <c r="O103" s="31"/>
      <c r="P103" s="93" t="n">
        <f aca="false">+P100</f>
        <v>53852431</v>
      </c>
      <c r="Q103" s="31"/>
      <c r="R103" s="93" t="n">
        <f aca="false">+R100</f>
        <v>75691155</v>
      </c>
    </row>
    <row r="104" customFormat="false" ht="13.5" hidden="false" customHeight="false" outlineLevel="0" collapsed="false"/>
  </sheetData>
  <mergeCells count="4">
    <mergeCell ref="B9:R9"/>
    <mergeCell ref="B11:R11"/>
    <mergeCell ref="B12:R12"/>
    <mergeCell ref="B13:R13"/>
  </mergeCells>
  <printOptions headings="false" gridLines="false" gridLinesSet="true" horizontalCentered="true" verticalCentered="false"/>
  <pageMargins left="0.5" right="0.747916666666667" top="0.984027777777778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Q4" activeCellId="0" sqref="Q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71"/>
    <col collapsed="false" customWidth="true" hidden="false" outlineLevel="0" max="3" min="3" style="0" width="3.7"/>
    <col collapsed="false" customWidth="true" hidden="false" outlineLevel="0" max="4" min="4" style="0" width="10.99"/>
    <col collapsed="false" customWidth="true" hidden="false" outlineLevel="0" max="5" min="5" style="0" width="2.7"/>
    <col collapsed="false" customWidth="true" hidden="false" outlineLevel="0" max="6" min="6" style="0" width="45.84"/>
    <col collapsed="false" customWidth="true" hidden="false" outlineLevel="0" max="7" min="7" style="0" width="3.7"/>
    <col collapsed="false" customWidth="true" hidden="false" outlineLevel="0" max="8" min="8" style="0" width="13.99"/>
    <col collapsed="false" customWidth="true" hidden="false" outlineLevel="0" max="9" min="9" style="0" width="3.7"/>
    <col collapsed="false" customWidth="true" hidden="false" outlineLevel="0" max="10" min="10" style="0" width="18.99"/>
    <col collapsed="false" customWidth="true" hidden="false" outlineLevel="0" max="11" min="11" style="0" width="3.7"/>
    <col collapsed="false" customWidth="true" hidden="false" outlineLevel="0" max="12" min="12" style="0" width="19.28"/>
    <col collapsed="false" customWidth="true" hidden="false" outlineLevel="0" max="13" min="13" style="0" width="3.7"/>
    <col collapsed="false" customWidth="true" hidden="false" outlineLevel="0" max="14" min="14" style="0" width="12.99"/>
    <col collapsed="false" customWidth="true" hidden="false" outlineLevel="0" max="15" min="15" style="0" width="3.85"/>
    <col collapsed="false" customWidth="true" hidden="false" outlineLevel="0" max="16" min="16" style="0" width="11.13"/>
    <col collapsed="false" customWidth="true" hidden="false" outlineLevel="0" max="17" min="17" style="0" width="3.7"/>
    <col collapsed="false" customWidth="true" hidden="false" outlineLevel="0" max="18" min="18" style="0" width="12.99"/>
  </cols>
  <sheetData>
    <row r="1" customFormat="false" ht="12.75" hidden="false" customHeight="false" outlineLevel="0" collapsed="false">
      <c r="A1" s="47"/>
      <c r="B1" s="47"/>
      <c r="C1" s="47"/>
      <c r="D1" s="47"/>
      <c r="E1" s="47"/>
      <c r="F1" s="113"/>
      <c r="G1" s="113"/>
      <c r="H1" s="113"/>
      <c r="I1" s="56"/>
      <c r="J1" s="113"/>
      <c r="K1" s="47"/>
      <c r="L1" s="113"/>
      <c r="M1" s="47"/>
      <c r="N1" s="76"/>
      <c r="O1" s="47"/>
      <c r="P1" s="47"/>
      <c r="Q1" s="47" t="s">
        <v>65</v>
      </c>
      <c r="R1" s="47"/>
    </row>
    <row r="2" customFormat="false" ht="12.75" hidden="false" customHeight="false" outlineLevel="0" collapsed="false">
      <c r="A2" s="47"/>
      <c r="B2" s="47"/>
      <c r="C2" s="47"/>
      <c r="D2" s="47"/>
      <c r="E2" s="47"/>
      <c r="F2" s="113"/>
      <c r="G2" s="113"/>
      <c r="H2" s="113"/>
      <c r="I2" s="56"/>
      <c r="J2" s="113"/>
      <c r="K2" s="47"/>
      <c r="L2" s="113"/>
      <c r="M2" s="47"/>
      <c r="N2" s="76"/>
      <c r="O2" s="47"/>
      <c r="P2" s="47"/>
      <c r="Q2" s="47" t="s">
        <v>207</v>
      </c>
      <c r="R2" s="47"/>
    </row>
    <row r="3" customFormat="false" ht="12.75" hidden="false" customHeight="fals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76"/>
      <c r="O3" s="47"/>
      <c r="P3" s="47"/>
      <c r="Q3" s="47" t="s">
        <v>23</v>
      </c>
      <c r="R3" s="47"/>
    </row>
    <row r="4" customFormat="false" ht="12.75" hidden="false" customHeight="fals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76"/>
      <c r="O4" s="47"/>
      <c r="P4" s="47"/>
      <c r="Q4" s="47"/>
      <c r="R4" s="47"/>
    </row>
    <row r="5" customFormat="false" ht="12.75" hidden="false" customHeight="false" outlineLevel="0" collapsed="false">
      <c r="A5" s="47"/>
      <c r="B5" s="47"/>
      <c r="C5" s="47"/>
      <c r="D5" s="47"/>
      <c r="E5" s="47"/>
      <c r="F5" s="113"/>
      <c r="G5" s="113"/>
      <c r="H5" s="52"/>
      <c r="I5" s="52"/>
      <c r="J5" s="52"/>
      <c r="K5" s="47"/>
      <c r="L5" s="52"/>
      <c r="M5" s="47"/>
      <c r="N5" s="76"/>
      <c r="O5" s="47"/>
      <c r="P5" s="47"/>
      <c r="Q5" s="47"/>
      <c r="R5" s="47"/>
    </row>
    <row r="6" customFormat="false" ht="12.75" hidden="false" customHeight="false" outlineLevel="0" collapsed="false">
      <c r="A6" s="47"/>
      <c r="B6" s="47"/>
      <c r="C6" s="47"/>
      <c r="D6" s="47"/>
      <c r="E6" s="47"/>
      <c r="F6" s="47"/>
      <c r="G6" s="47"/>
      <c r="H6" s="76"/>
      <c r="I6" s="47"/>
      <c r="J6" s="76"/>
      <c r="K6" s="47"/>
      <c r="L6" s="76"/>
      <c r="M6" s="47"/>
      <c r="N6" s="76"/>
      <c r="O6" s="47"/>
      <c r="P6" s="47"/>
      <c r="Q6" s="47"/>
      <c r="R6" s="47"/>
    </row>
    <row r="7" customFormat="false" ht="12.75" hidden="false" customHeight="false" outlineLevel="0" collapsed="false">
      <c r="A7" s="54"/>
      <c r="B7" s="47"/>
      <c r="C7" s="47"/>
      <c r="D7" s="47"/>
      <c r="E7" s="47"/>
      <c r="F7" s="47"/>
      <c r="G7" s="47"/>
      <c r="H7" s="55"/>
      <c r="I7" s="56"/>
      <c r="J7" s="55"/>
      <c r="K7" s="56"/>
      <c r="L7" s="55"/>
      <c r="M7" s="56"/>
      <c r="N7" s="76"/>
      <c r="O7" s="47"/>
      <c r="P7" s="47"/>
      <c r="Q7" s="47"/>
      <c r="R7" s="47"/>
    </row>
    <row r="8" customFormat="false" ht="12.75" hidden="false" customHeight="false" outlineLevel="0" collapsed="false">
      <c r="A8" s="54"/>
      <c r="H8" s="55"/>
      <c r="I8" s="56"/>
      <c r="J8" s="55"/>
      <c r="K8" s="56"/>
      <c r="L8" s="55"/>
      <c r="M8" s="56"/>
      <c r="N8" s="57"/>
    </row>
    <row r="9" customFormat="false" ht="12.75" hidden="false" customHeight="false" outlineLevel="0" collapsed="false">
      <c r="A9" s="54"/>
      <c r="B9" s="58" t="s">
        <v>2</v>
      </c>
      <c r="C9" s="58"/>
      <c r="D9" s="58"/>
      <c r="E9" s="58"/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</row>
    <row r="10" customFormat="false" ht="12.75" hidden="false" customHeight="false" outlineLevel="0" collapsed="false">
      <c r="A10" s="47"/>
      <c r="B10" s="59"/>
      <c r="C10" s="60"/>
      <c r="D10" s="60"/>
      <c r="E10" s="60"/>
      <c r="F10" s="60"/>
      <c r="G10" s="60"/>
      <c r="H10" s="61"/>
      <c r="I10" s="60"/>
      <c r="J10" s="61"/>
      <c r="K10" s="60"/>
      <c r="L10" s="61"/>
      <c r="M10" s="60"/>
      <c r="N10" s="61"/>
    </row>
    <row r="11" customFormat="false" ht="12.75" hidden="false" customHeight="false" outlineLevel="0" collapsed="false">
      <c r="A11" s="47"/>
      <c r="B11" s="62" t="s">
        <v>67</v>
      </c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</row>
    <row r="12" customFormat="false" ht="12.75" hidden="false" customHeight="false" outlineLevel="0" collapsed="false">
      <c r="A12" s="47"/>
      <c r="B12" s="62" t="s">
        <v>208</v>
      </c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</row>
    <row r="13" customFormat="false" ht="12.75" hidden="false" customHeight="false" outlineLevel="0" collapsed="false">
      <c r="A13" s="47"/>
      <c r="B13" s="63" t="s">
        <v>4</v>
      </c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</row>
    <row r="14" customFormat="false" ht="15" hidden="false" customHeight="false" outlineLevel="0" collapsed="false">
      <c r="A14" s="47"/>
      <c r="B14" s="59"/>
      <c r="C14" s="64"/>
      <c r="D14" s="65"/>
      <c r="E14" s="65"/>
      <c r="F14" s="65"/>
      <c r="G14" s="65"/>
      <c r="H14" s="66"/>
      <c r="I14" s="64"/>
      <c r="J14" s="66"/>
      <c r="K14" s="64"/>
      <c r="L14" s="66"/>
      <c r="M14" s="64"/>
      <c r="N14" s="66"/>
    </row>
    <row r="15" customFormat="false" ht="15" hidden="false" customHeight="false" outlineLevel="0" collapsed="false">
      <c r="A15" s="47"/>
      <c r="B15" s="59"/>
      <c r="C15" s="64"/>
      <c r="D15" s="65"/>
      <c r="E15" s="65"/>
      <c r="F15" s="65"/>
      <c r="G15" s="65"/>
      <c r="H15" s="66"/>
      <c r="I15" s="64"/>
      <c r="J15" s="66"/>
      <c r="K15" s="64"/>
      <c r="L15" s="66"/>
      <c r="M15" s="64"/>
      <c r="N15" s="66"/>
    </row>
    <row r="16" customFormat="false" ht="12.75" hidden="false" customHeight="false" outlineLevel="0" collapsed="false">
      <c r="A16" s="47"/>
      <c r="B16" s="50"/>
      <c r="C16" s="50"/>
      <c r="D16" s="50"/>
      <c r="E16" s="50"/>
      <c r="F16" s="50"/>
      <c r="G16" s="50"/>
      <c r="H16" s="51"/>
      <c r="I16" s="50"/>
      <c r="J16" s="51"/>
      <c r="K16" s="50"/>
      <c r="L16" s="51"/>
      <c r="M16" s="51"/>
      <c r="N16" s="51"/>
      <c r="O16" s="50"/>
      <c r="P16" s="51"/>
      <c r="Q16" s="50"/>
      <c r="R16" s="67" t="s">
        <v>69</v>
      </c>
    </row>
    <row r="17" customFormat="false" ht="12.75" hidden="false" customHeight="false" outlineLevel="0" collapsed="false">
      <c r="A17" s="47"/>
      <c r="B17" s="50"/>
      <c r="C17" s="50"/>
      <c r="D17" s="53" t="s">
        <v>70</v>
      </c>
      <c r="E17" s="50"/>
      <c r="F17" s="50"/>
      <c r="G17" s="50"/>
      <c r="H17" s="67" t="s">
        <v>49</v>
      </c>
      <c r="I17" s="50"/>
      <c r="J17" s="67"/>
      <c r="K17" s="50"/>
      <c r="L17" s="51"/>
      <c r="M17" s="51"/>
      <c r="N17" s="67" t="s">
        <v>72</v>
      </c>
      <c r="O17" s="50"/>
      <c r="P17" s="51"/>
      <c r="Q17" s="50"/>
      <c r="R17" s="68" t="s">
        <v>73</v>
      </c>
    </row>
    <row r="18" customFormat="false" ht="12.75" hidden="false" customHeight="false" outlineLevel="0" collapsed="false">
      <c r="A18" s="47"/>
      <c r="B18" s="53" t="s">
        <v>5</v>
      </c>
      <c r="C18" s="50"/>
      <c r="D18" s="53" t="s">
        <v>74</v>
      </c>
      <c r="E18" s="50"/>
      <c r="F18" s="50"/>
      <c r="G18" s="50"/>
      <c r="H18" s="68" t="s">
        <v>71</v>
      </c>
      <c r="J18" s="68" t="s">
        <v>76</v>
      </c>
      <c r="L18" s="68" t="s">
        <v>77</v>
      </c>
      <c r="M18" s="57"/>
      <c r="N18" s="68" t="s">
        <v>76</v>
      </c>
      <c r="P18" s="68" t="s">
        <v>28</v>
      </c>
      <c r="R18" s="53" t="s">
        <v>75</v>
      </c>
    </row>
    <row r="19" customFormat="false" ht="12.75" hidden="false" customHeight="false" outlineLevel="0" collapsed="false">
      <c r="A19" s="47"/>
      <c r="B19" s="69" t="s">
        <v>8</v>
      </c>
      <c r="C19" s="50"/>
      <c r="D19" s="69" t="s">
        <v>78</v>
      </c>
      <c r="E19" s="70"/>
      <c r="F19" s="69" t="s">
        <v>79</v>
      </c>
      <c r="G19" s="52"/>
      <c r="H19" s="71" t="s">
        <v>80</v>
      </c>
      <c r="I19" s="50"/>
      <c r="J19" s="71" t="s">
        <v>70</v>
      </c>
      <c r="K19" s="50"/>
      <c r="L19" s="71" t="s">
        <v>70</v>
      </c>
      <c r="M19" s="72"/>
      <c r="N19" s="71" t="s">
        <v>70</v>
      </c>
      <c r="O19" s="50"/>
      <c r="P19" s="71" t="s">
        <v>30</v>
      </c>
      <c r="Q19" s="50"/>
      <c r="R19" s="71" t="s">
        <v>80</v>
      </c>
    </row>
    <row r="20" customFormat="false" ht="12.75" hidden="false" customHeight="false" outlineLevel="0" collapsed="false">
      <c r="A20" s="47"/>
      <c r="B20" s="50"/>
      <c r="C20" s="50"/>
      <c r="D20" s="70"/>
      <c r="E20" s="70"/>
      <c r="F20" s="70"/>
      <c r="G20" s="70"/>
      <c r="H20" s="67" t="s">
        <v>12</v>
      </c>
      <c r="I20" s="50"/>
      <c r="J20" s="67" t="s">
        <v>13</v>
      </c>
      <c r="K20" s="50"/>
      <c r="L20" s="67" t="s">
        <v>32</v>
      </c>
      <c r="M20" s="67"/>
      <c r="N20" s="67" t="s">
        <v>33</v>
      </c>
      <c r="O20" s="50"/>
      <c r="P20" s="67" t="s">
        <v>34</v>
      </c>
      <c r="Q20" s="50"/>
      <c r="R20" s="67" t="s">
        <v>35</v>
      </c>
    </row>
    <row r="21" customFormat="false" ht="12.75" hidden="false" customHeight="false" outlineLevel="0" collapsed="false">
      <c r="A21" s="47"/>
      <c r="B21" s="50"/>
      <c r="C21" s="50"/>
      <c r="D21" s="50"/>
      <c r="E21" s="50"/>
      <c r="F21" s="50"/>
      <c r="G21" s="50"/>
      <c r="H21" s="51"/>
      <c r="I21" s="50"/>
      <c r="J21" s="51"/>
      <c r="K21" s="50"/>
      <c r="L21" s="51"/>
      <c r="M21" s="50"/>
      <c r="N21" s="51"/>
    </row>
    <row r="22" customFormat="false" ht="12.75" hidden="false" customHeight="false" outlineLevel="0" collapsed="false">
      <c r="A22" s="73"/>
      <c r="B22" s="50"/>
      <c r="C22" s="50"/>
      <c r="D22" s="50"/>
      <c r="F22" s="50"/>
      <c r="G22" s="50"/>
      <c r="H22" s="51"/>
      <c r="I22" s="50"/>
      <c r="J22" s="51"/>
      <c r="K22" s="50"/>
      <c r="L22" s="51"/>
      <c r="M22" s="50"/>
      <c r="N22" s="51"/>
    </row>
    <row r="23" customFormat="false" ht="12.75" hidden="false" customHeight="false" outlineLevel="0" collapsed="false">
      <c r="A23" s="73"/>
      <c r="B23" s="50"/>
      <c r="C23" s="50"/>
      <c r="D23" s="50"/>
      <c r="E23" s="74" t="s">
        <v>36</v>
      </c>
      <c r="F23" s="50"/>
      <c r="G23" s="50"/>
      <c r="H23" s="51"/>
      <c r="I23" s="50"/>
      <c r="J23" s="51"/>
      <c r="K23" s="50"/>
      <c r="L23" s="51"/>
      <c r="M23" s="50"/>
      <c r="N23" s="51"/>
    </row>
    <row r="24" customFormat="false" ht="12.75" hidden="false" customHeight="false" outlineLevel="0" collapsed="false">
      <c r="A24" s="75"/>
      <c r="B24" s="53" t="n">
        <v>1</v>
      </c>
      <c r="C24" s="50"/>
      <c r="D24" s="50" t="s">
        <v>81</v>
      </c>
      <c r="E24" s="50"/>
      <c r="F24" s="50" t="s">
        <v>82</v>
      </c>
      <c r="G24" s="50"/>
      <c r="H24" s="76" t="n">
        <v>0</v>
      </c>
      <c r="I24" s="53"/>
      <c r="J24" s="77" t="n">
        <v>8.8061</v>
      </c>
      <c r="K24" s="114"/>
      <c r="L24" s="77" t="n">
        <v>0</v>
      </c>
      <c r="M24" s="76"/>
      <c r="N24" s="79" t="n">
        <f aca="false">ROUND(+L24/J24,4)</f>
        <v>0</v>
      </c>
      <c r="O24" s="53"/>
      <c r="P24" s="76" t="n">
        <f aca="false">ROUND(+H24*(1-N24),0)</f>
        <v>0</v>
      </c>
      <c r="Q24" s="53"/>
      <c r="R24" s="76" t="n">
        <f aca="false">+H24-P24</f>
        <v>0</v>
      </c>
    </row>
    <row r="25" customFormat="false" ht="12.75" hidden="false" customHeight="false" outlineLevel="0" collapsed="false">
      <c r="A25" s="75"/>
      <c r="B25" s="53" t="n">
        <v>2</v>
      </c>
      <c r="C25" s="50"/>
      <c r="D25" s="50" t="s">
        <v>83</v>
      </c>
      <c r="E25" s="50"/>
      <c r="F25" s="50" t="s">
        <v>84</v>
      </c>
      <c r="G25" s="50"/>
      <c r="H25" s="76" t="n">
        <v>147000</v>
      </c>
      <c r="I25" s="53"/>
      <c r="J25" s="80" t="n">
        <v>8.8061</v>
      </c>
      <c r="K25" s="115"/>
      <c r="L25" s="116" t="n">
        <v>0.8944964</v>
      </c>
      <c r="M25" s="76"/>
      <c r="N25" s="79" t="n">
        <f aca="false">ROUND(+L25/J25,4)</f>
        <v>0.1016</v>
      </c>
      <c r="O25" s="53"/>
      <c r="P25" s="76" t="n">
        <f aca="false">ROUND(+H25*(1-N25),0)</f>
        <v>132065</v>
      </c>
      <c r="Q25" s="53"/>
      <c r="R25" s="76" t="n">
        <f aca="false">+H25-P25</f>
        <v>14935</v>
      </c>
    </row>
    <row r="26" customFormat="false" ht="12.75" hidden="false" customHeight="false" outlineLevel="0" collapsed="false">
      <c r="A26" s="75"/>
      <c r="B26" s="53" t="n">
        <v>3</v>
      </c>
      <c r="C26" s="50"/>
      <c r="D26" s="50" t="s">
        <v>85</v>
      </c>
      <c r="E26" s="50"/>
      <c r="F26" s="50" t="s">
        <v>86</v>
      </c>
      <c r="G26" s="50"/>
      <c r="H26" s="76" t="n">
        <v>0</v>
      </c>
      <c r="I26" s="53"/>
      <c r="J26" s="80" t="n">
        <v>8.8061</v>
      </c>
      <c r="K26" s="115"/>
      <c r="L26" s="116" t="n">
        <v>0</v>
      </c>
      <c r="M26" s="76"/>
      <c r="N26" s="79" t="n">
        <f aca="false">ROUND(+L26/J26,4)</f>
        <v>0</v>
      </c>
      <c r="O26" s="53"/>
      <c r="P26" s="76" t="n">
        <f aca="false">ROUND(+H26*(1-N26),0)</f>
        <v>0</v>
      </c>
      <c r="Q26" s="53"/>
      <c r="R26" s="76" t="n">
        <f aca="false">+H26-P26</f>
        <v>0</v>
      </c>
    </row>
    <row r="27" customFormat="false" ht="12.75" hidden="false" customHeight="false" outlineLevel="0" collapsed="false">
      <c r="A27" s="82"/>
      <c r="B27" s="53" t="n">
        <f aca="false">+B26+1</f>
        <v>4</v>
      </c>
      <c r="C27" s="50"/>
      <c r="D27" s="50"/>
      <c r="E27" s="50"/>
      <c r="F27" s="50" t="str">
        <f aca="false">CONCATENATE("    Total"," ",E23)</f>
        <v>    Total Rate Schedule FTS</v>
      </c>
      <c r="G27" s="50"/>
      <c r="H27" s="83" t="n">
        <f aca="false">SUM(H24:H26)</f>
        <v>147000</v>
      </c>
      <c r="I27" s="84"/>
      <c r="J27" s="85"/>
      <c r="K27" s="91"/>
      <c r="L27" s="87"/>
      <c r="M27" s="87"/>
      <c r="N27" s="87"/>
      <c r="O27" s="84"/>
      <c r="P27" s="83" t="n">
        <f aca="false">SUM(P24:P26)</f>
        <v>132065</v>
      </c>
      <c r="Q27" s="84"/>
      <c r="R27" s="83" t="n">
        <f aca="false">SUM(R24:R26)</f>
        <v>14935</v>
      </c>
    </row>
    <row r="28" customFormat="false" ht="12.75" hidden="false" customHeight="false" outlineLevel="0" collapsed="false">
      <c r="A28" s="82"/>
      <c r="B28" s="53"/>
      <c r="C28" s="50"/>
      <c r="D28" s="50"/>
      <c r="E28" s="50"/>
      <c r="F28" s="50"/>
      <c r="G28" s="50"/>
      <c r="H28" s="87"/>
      <c r="I28" s="84"/>
      <c r="J28" s="85"/>
      <c r="K28" s="84"/>
      <c r="L28" s="87"/>
      <c r="M28" s="84"/>
      <c r="N28" s="87"/>
      <c r="O28" s="48"/>
      <c r="P28" s="48"/>
      <c r="Q28" s="48"/>
      <c r="R28" s="48"/>
    </row>
    <row r="29" customFormat="false" ht="12.75" hidden="false" customHeight="false" outlineLevel="0" collapsed="false">
      <c r="A29" s="82"/>
      <c r="B29" s="53"/>
      <c r="C29" s="50"/>
      <c r="D29" s="50"/>
      <c r="E29" s="50"/>
      <c r="F29" s="50"/>
      <c r="G29" s="50"/>
      <c r="H29" s="87"/>
      <c r="I29" s="84"/>
      <c r="J29" s="85"/>
      <c r="K29" s="84"/>
      <c r="L29" s="87"/>
      <c r="M29" s="84"/>
      <c r="N29" s="87"/>
      <c r="O29" s="48"/>
      <c r="P29" s="48"/>
      <c r="Q29" s="48"/>
      <c r="R29" s="48"/>
    </row>
    <row r="30" customFormat="false" ht="12.75" hidden="false" customHeight="false" outlineLevel="0" collapsed="false">
      <c r="A30" s="73"/>
      <c r="B30" s="50"/>
      <c r="C30" s="50"/>
      <c r="D30" s="50"/>
      <c r="F30" s="50"/>
      <c r="G30" s="50"/>
      <c r="H30" s="51"/>
      <c r="I30" s="50"/>
      <c r="J30" s="89"/>
      <c r="K30" s="50"/>
      <c r="L30" s="51"/>
      <c r="M30" s="50"/>
      <c r="N30" s="51"/>
    </row>
    <row r="31" customFormat="false" ht="12.75" hidden="false" customHeight="false" outlineLevel="0" collapsed="false">
      <c r="A31" s="73"/>
      <c r="B31" s="50"/>
      <c r="C31" s="50"/>
      <c r="D31" s="50"/>
      <c r="E31" s="74" t="s">
        <v>40</v>
      </c>
      <c r="F31" s="50"/>
      <c r="G31" s="50"/>
      <c r="H31" s="51"/>
      <c r="I31" s="50"/>
      <c r="J31" s="89"/>
      <c r="K31" s="50"/>
      <c r="L31" s="51"/>
      <c r="M31" s="50"/>
      <c r="N31" s="51"/>
    </row>
    <row r="32" customFormat="false" ht="12.75" hidden="false" customHeight="false" outlineLevel="0" collapsed="false">
      <c r="A32" s="75"/>
      <c r="B32" s="53" t="n">
        <v>5</v>
      </c>
      <c r="C32" s="50"/>
      <c r="D32" s="50" t="s">
        <v>87</v>
      </c>
      <c r="E32" s="50"/>
      <c r="F32" s="50" t="s">
        <v>88</v>
      </c>
      <c r="G32" s="50"/>
      <c r="H32" s="76" t="n">
        <v>171600</v>
      </c>
      <c r="I32" s="53"/>
      <c r="J32" s="80" t="n">
        <v>8.8061</v>
      </c>
      <c r="K32" s="115"/>
      <c r="L32" s="116" t="n">
        <v>1.3747</v>
      </c>
      <c r="M32" s="53"/>
      <c r="N32" s="79" t="n">
        <f aca="false">ROUND(+L32/J32,4)</f>
        <v>0.1561</v>
      </c>
      <c r="O32" s="53"/>
      <c r="P32" s="76" t="n">
        <f aca="false">ROUND(+H32*(1-N32),0)</f>
        <v>144813</v>
      </c>
      <c r="Q32" s="53"/>
      <c r="R32" s="76" t="n">
        <f aca="false">+H32-P32</f>
        <v>26787</v>
      </c>
    </row>
    <row r="33" customFormat="false" ht="12.75" hidden="false" customHeight="false" outlineLevel="0" collapsed="false">
      <c r="A33" s="82"/>
      <c r="B33" s="53" t="n">
        <f aca="false">+B32+1</f>
        <v>6</v>
      </c>
      <c r="C33" s="50"/>
      <c r="D33" s="50"/>
      <c r="E33" s="50"/>
      <c r="F33" s="50" t="str">
        <f aca="false">CONCATENATE("    Total"," ",E31)</f>
        <v>    Total Rate Schedule FTS-2</v>
      </c>
      <c r="G33" s="50"/>
      <c r="H33" s="83" t="n">
        <f aca="false">SUM(H32:H32)</f>
        <v>171600</v>
      </c>
      <c r="I33" s="84"/>
      <c r="J33" s="85"/>
      <c r="K33" s="91"/>
      <c r="L33" s="87"/>
      <c r="M33" s="84"/>
      <c r="N33" s="87"/>
      <c r="O33" s="84"/>
      <c r="P33" s="83" t="n">
        <f aca="false">SUM(P30:P32)</f>
        <v>144813</v>
      </c>
      <c r="Q33" s="84"/>
      <c r="R33" s="83" t="n">
        <f aca="false">SUM(R30:R32)</f>
        <v>26787</v>
      </c>
    </row>
    <row r="34" customFormat="false" ht="12.75" hidden="false" customHeight="false" outlineLevel="0" collapsed="false">
      <c r="A34" s="82"/>
      <c r="B34" s="53"/>
      <c r="C34" s="50"/>
      <c r="D34" s="50"/>
      <c r="E34" s="50"/>
      <c r="F34" s="50"/>
      <c r="G34" s="50"/>
      <c r="H34" s="87"/>
      <c r="I34" s="84"/>
      <c r="J34" s="85"/>
      <c r="K34" s="91"/>
      <c r="L34" s="87"/>
      <c r="M34" s="84"/>
      <c r="N34" s="87"/>
      <c r="O34" s="48"/>
      <c r="P34" s="48"/>
      <c r="Q34" s="48"/>
      <c r="R34" s="48"/>
    </row>
    <row r="35" customFormat="false" ht="13.5" hidden="false" customHeight="false" outlineLevel="0" collapsed="false">
      <c r="A35" s="47"/>
      <c r="B35" s="92" t="n">
        <f aca="false">+B33+1</f>
        <v>7</v>
      </c>
      <c r="F35" s="0" t="s">
        <v>89</v>
      </c>
      <c r="G35" s="50"/>
      <c r="H35" s="93" t="n">
        <f aca="false">+H27+H33</f>
        <v>318600</v>
      </c>
      <c r="J35" s="110"/>
      <c r="K35" s="95"/>
      <c r="L35" s="94"/>
      <c r="N35" s="57"/>
      <c r="P35" s="93" t="n">
        <f aca="false">+P33+P27</f>
        <v>276878</v>
      </c>
      <c r="R35" s="93" t="n">
        <f aca="false">+R33+R27</f>
        <v>41722</v>
      </c>
    </row>
    <row r="36" customFormat="false" ht="13.5" hidden="false" customHeight="false" outlineLevel="0" collapsed="false">
      <c r="A36" s="47"/>
      <c r="G36" s="50"/>
      <c r="H36" s="57"/>
      <c r="J36" s="94"/>
      <c r="K36" s="95"/>
      <c r="L36" s="94"/>
      <c r="N36" s="57"/>
    </row>
    <row r="37" customFormat="false" ht="12.75" hidden="false" customHeight="false" outlineLevel="0" collapsed="false">
      <c r="A37" s="47"/>
      <c r="G37" s="50"/>
      <c r="H37" s="57"/>
      <c r="J37" s="57"/>
      <c r="L37" s="57"/>
      <c r="N37" s="57"/>
    </row>
  </sheetData>
  <mergeCells count="4">
    <mergeCell ref="B9:R9"/>
    <mergeCell ref="B11:R11"/>
    <mergeCell ref="B12:R12"/>
    <mergeCell ref="B13:R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6T20:21:10Z</dcterms:created>
  <dc:creator>Larry Biediger</dc:creator>
  <dc:description/>
  <dc:language>en-US</dc:language>
  <cp:lastModifiedBy>tdang</cp:lastModifiedBy>
  <cp:lastPrinted>2007-06-26T22:12:03Z</cp:lastPrinted>
  <dcterms:modified xsi:type="dcterms:W3CDTF">2007-06-28T18:24:56Z</dcterms:modified>
  <cp:revision>0</cp:revision>
  <dc:subject/>
  <dc:title/>
</cp:coreProperties>
</file>